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Area" vbProcedure="false">'вед.2026'!$A$1:$AF$599</definedName>
    <definedName function="false" hidden="false" localSheetId="2" name="_xlnm.Print_Titles" vbProcedure="false">'вед.2026'!$20:$20</definedName>
    <definedName function="false" hidden="true" localSheetId="2" name="_xlnm._FilterDatabase" vbProcedure="false">'вед.2026'!$A$21:$Z$594</definedName>
    <definedName function="false" hidden="false" localSheetId="0" name="_xlnm.Print_Titles" vbProcedure="false">'разд.2026'!$20:$20</definedName>
    <definedName function="false" hidden="false" localSheetId="1" name="_xlnm.Print_Titles" vbProcedure="false">'распред.2026'!$20:$20</definedName>
    <definedName function="false" hidden="false" localSheetId="0" name="Excel_BuiltIn__FilterDatabase" vbProcedure="false">'разд.2026'!$A$21:$D$21</definedName>
    <definedName function="false" hidden="false" localSheetId="1" name="Excel_BuiltIn__FilterDatabase" vbProcedure="false">'распред.2026'!$A$21:$N$42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7" uniqueCount="475">
  <si>
    <t xml:space="preserve">Приложение 4</t>
  </si>
  <si>
    <t xml:space="preserve">к решению Совета муниципального </t>
  </si>
  <si>
    <t xml:space="preserve">образования Усть-Лабинский район </t>
  </si>
  <si>
    <t xml:space="preserve">от 29 мая 2025 г. № 1 протокол № 82</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9 мая 2025 г. № 1 протокол № 82)</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6</t>
  </si>
  <si>
    <t xml:space="preserve">образования Усть-Лабинский район        </t>
  </si>
  <si>
    <t xml:space="preserve">от 29 мая 2025 г. № 1 протокол № 82  </t>
  </si>
  <si>
    <t xml:space="preserve">"Приложение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5.</t>
  </si>
  <si>
    <t xml:space="preserve">Приложение 8</t>
  </si>
  <si>
    <t xml:space="preserve">"Приложение 9</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Иные межбюджетные трансферты на поддержку мер по обеспечению сбалансированности местных бюджетов</t>
  </si>
  <si>
    <t xml:space="preserve">09440</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_ ;[RED]\-#,##0\ "/>
    <numFmt numFmtId="172" formatCode="#,##0.00_ ;[RED]\-#,##0.00\ "/>
  </numFmts>
  <fonts count="31">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66"/>
      </patternFill>
    </fill>
    <fill>
      <patternFill patternType="solid">
        <fgColor rgb="FF33CCCC"/>
        <bgColor rgb="FF00CCFF"/>
      </patternFill>
    </fill>
    <fill>
      <patternFill patternType="solid">
        <fgColor rgb="FFFFFF66"/>
        <bgColor rgb="FFFFFF99"/>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4" borderId="2" applyFont="true" applyBorder="true" applyAlignment="false" applyProtection="false"/>
    <xf numFmtId="164" fontId="8" fillId="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72"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72" fontId="23" fillId="0" borderId="0" xfId="15" applyFont="true" applyBorder="true" applyAlignment="true" applyProtection="true">
      <alignment horizontal="right" vertical="center" textRotation="0" wrapText="false" indent="0" shrinkToFit="false"/>
      <protection locked="true" hidden="false"/>
    </xf>
    <xf numFmtId="172" fontId="22" fillId="0" borderId="0" xfId="1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66"/>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P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0.43"/>
    <col collapsed="false" customWidth="true" hidden="false" outlineLevel="0" max="4" min="3" style="1" width="6.77"/>
    <col collapsed="false" customWidth="false" hidden="true" outlineLevel="0" max="6" min="5" style="3" width="9.21"/>
    <col collapsed="false" customWidth="true" hidden="true" outlineLevel="0" max="7" min="7" style="3" width="17.99"/>
    <col collapsed="false" customWidth="true" hidden="true" outlineLevel="0" max="8" min="8" style="3" width="21.1"/>
    <col collapsed="false" customWidth="true" hidden="true" outlineLevel="0" max="9" min="9" style="3" width="18.21"/>
    <col collapsed="false" customWidth="true" hidden="false" outlineLevel="0" max="10" min="10" style="3" width="17.99"/>
    <col collapsed="false" customWidth="true" hidden="true" outlineLevel="0" max="11" min="11" style="3" width="15.55"/>
    <col collapsed="false" customWidth="true" hidden="true" outlineLevel="0" max="12" min="12" style="3" width="14.66"/>
    <col collapsed="false" customWidth="true" hidden="true" outlineLevel="0" max="13" min="13" style="3" width="12.99"/>
    <col collapsed="false" customWidth="true" hidden="true" outlineLevel="0" max="14" min="14" style="3" width="17.66"/>
    <col collapsed="false" customWidth="true" hidden="true" outlineLevel="0" max="15" min="15" style="3" width="18.21"/>
    <col collapsed="false" customWidth="true" hidden="false" outlineLevel="0" max="16" min="16" style="3" width="18.21"/>
    <col collapsed="false" customWidth="false" hidden="false" outlineLevel="0" max="257" min="17" style="3" width="9.21"/>
  </cols>
  <sheetData>
    <row r="1" customFormat="false" ht="15.6" hidden="false" customHeight="true" outlineLevel="0" collapsed="false">
      <c r="A1" s="4"/>
      <c r="C1" s="5" t="s">
        <v>0</v>
      </c>
      <c r="D1" s="5"/>
      <c r="E1" s="5"/>
      <c r="F1" s="5"/>
      <c r="G1" s="5"/>
      <c r="H1" s="5"/>
      <c r="I1" s="5"/>
      <c r="J1" s="5"/>
      <c r="K1" s="5"/>
      <c r="L1" s="5"/>
      <c r="M1" s="5"/>
      <c r="N1" s="5"/>
      <c r="O1" s="5"/>
      <c r="P1" s="5"/>
    </row>
    <row r="2" customFormat="false" ht="15.6" hidden="false" customHeight="true" outlineLevel="0" collapsed="false">
      <c r="A2" s="4"/>
      <c r="C2" s="5" t="s">
        <v>1</v>
      </c>
      <c r="D2" s="5"/>
      <c r="E2" s="5"/>
      <c r="F2" s="5"/>
      <c r="G2" s="5"/>
      <c r="H2" s="5"/>
      <c r="I2" s="5"/>
      <c r="J2" s="5"/>
      <c r="K2" s="5"/>
      <c r="L2" s="5"/>
      <c r="M2" s="5"/>
      <c r="N2" s="5"/>
      <c r="O2" s="5"/>
      <c r="P2" s="5"/>
    </row>
    <row r="3" customFormat="false" ht="15.6" hidden="false" customHeight="true" outlineLevel="0" collapsed="false">
      <c r="A3" s="4"/>
      <c r="C3" s="5" t="s">
        <v>2</v>
      </c>
      <c r="D3" s="5"/>
      <c r="E3" s="5"/>
      <c r="F3" s="5"/>
      <c r="G3" s="5"/>
      <c r="H3" s="5"/>
      <c r="I3" s="5"/>
      <c r="J3" s="5"/>
      <c r="K3" s="5"/>
      <c r="L3" s="5"/>
      <c r="M3" s="5"/>
      <c r="N3" s="5"/>
      <c r="O3" s="5"/>
      <c r="P3" s="5"/>
    </row>
    <row r="4" customFormat="false" ht="15.6" hidden="false" customHeight="true" outlineLevel="0" collapsed="false">
      <c r="A4" s="4"/>
      <c r="C4" s="5" t="s">
        <v>3</v>
      </c>
      <c r="D4" s="5"/>
      <c r="E4" s="5"/>
      <c r="F4" s="5"/>
      <c r="G4" s="5"/>
      <c r="H4" s="5"/>
      <c r="I4" s="5"/>
      <c r="J4" s="5"/>
      <c r="K4" s="5"/>
      <c r="L4" s="5"/>
      <c r="M4" s="5"/>
      <c r="N4" s="5"/>
      <c r="O4" s="5"/>
      <c r="P4" s="5"/>
    </row>
    <row r="5" customFormat="false" ht="15.6" hidden="false" customHeight="false" outlineLevel="0" collapsed="false">
      <c r="A5" s="4"/>
      <c r="B5" s="6"/>
      <c r="C5" s="7"/>
      <c r="D5" s="7"/>
      <c r="E5" s="7"/>
      <c r="F5" s="7"/>
      <c r="G5" s="7"/>
      <c r="H5" s="7"/>
      <c r="I5" s="7"/>
      <c r="J5" s="7"/>
      <c r="K5" s="7"/>
      <c r="L5" s="7"/>
      <c r="M5" s="7"/>
      <c r="N5" s="7"/>
      <c r="O5" s="7"/>
      <c r="P5" s="7"/>
    </row>
    <row r="6" customFormat="false" ht="15.6" hidden="false" customHeight="true" outlineLevel="0" collapsed="false">
      <c r="A6" s="4"/>
      <c r="B6" s="6"/>
      <c r="C6" s="5" t="s">
        <v>4</v>
      </c>
      <c r="D6" s="5"/>
      <c r="E6" s="5"/>
      <c r="F6" s="5"/>
      <c r="G6" s="5"/>
      <c r="H6" s="5"/>
      <c r="I6" s="5"/>
      <c r="J6" s="5"/>
      <c r="K6" s="5"/>
      <c r="L6" s="5"/>
      <c r="M6" s="5"/>
      <c r="N6" s="5"/>
      <c r="O6" s="5"/>
      <c r="P6" s="5"/>
    </row>
    <row r="7" customFormat="false" ht="15.6" hidden="false" customHeight="true" outlineLevel="0" collapsed="false">
      <c r="A7" s="4"/>
      <c r="B7" s="6"/>
      <c r="C7" s="5" t="s">
        <v>5</v>
      </c>
      <c r="D7" s="5"/>
      <c r="E7" s="5"/>
      <c r="F7" s="5"/>
      <c r="G7" s="5"/>
      <c r="H7" s="5"/>
      <c r="I7" s="5"/>
      <c r="J7" s="5"/>
      <c r="K7" s="5"/>
      <c r="L7" s="5"/>
      <c r="M7" s="5"/>
      <c r="N7" s="5"/>
      <c r="O7" s="5"/>
      <c r="P7" s="5"/>
    </row>
    <row r="8" customFormat="false" ht="15.6" hidden="false" customHeight="false" outlineLevel="0" collapsed="false">
      <c r="A8" s="4"/>
      <c r="B8" s="6"/>
      <c r="C8" s="8" t="s">
        <v>6</v>
      </c>
      <c r="D8" s="8"/>
      <c r="E8" s="8"/>
      <c r="F8" s="8"/>
      <c r="G8" s="8"/>
      <c r="H8" s="8"/>
      <c r="I8" s="8"/>
      <c r="J8" s="8"/>
      <c r="K8" s="8"/>
      <c r="L8" s="8"/>
      <c r="M8" s="8"/>
      <c r="N8" s="8"/>
      <c r="O8" s="8"/>
      <c r="P8" s="8"/>
    </row>
    <row r="9" customFormat="false" ht="15.6" hidden="false" customHeight="true" outlineLevel="0" collapsed="false">
      <c r="A9" s="4"/>
      <c r="B9" s="6"/>
      <c r="C9" s="5" t="s">
        <v>7</v>
      </c>
      <c r="D9" s="5"/>
      <c r="E9" s="5"/>
      <c r="F9" s="5"/>
      <c r="G9" s="5"/>
      <c r="H9" s="5"/>
      <c r="I9" s="5"/>
      <c r="J9" s="5"/>
      <c r="K9" s="5"/>
      <c r="L9" s="5"/>
      <c r="M9" s="5"/>
      <c r="N9" s="5"/>
      <c r="O9" s="5"/>
      <c r="P9" s="5"/>
    </row>
    <row r="10" customFormat="false" ht="15.6" hidden="false" customHeight="true" outlineLevel="0" collapsed="false">
      <c r="A10" s="4"/>
      <c r="B10" s="6"/>
      <c r="C10" s="9" t="s">
        <v>8</v>
      </c>
      <c r="D10" s="9"/>
      <c r="E10" s="9"/>
      <c r="F10" s="9"/>
      <c r="G10" s="9"/>
      <c r="H10" s="9"/>
      <c r="I10" s="9"/>
      <c r="J10" s="9"/>
      <c r="K10" s="9"/>
      <c r="L10" s="9"/>
      <c r="M10" s="9"/>
      <c r="N10" s="9"/>
      <c r="O10" s="9"/>
      <c r="P10" s="9"/>
    </row>
    <row r="11" customFormat="false" ht="15.6" hidden="false" customHeight="true" outlineLevel="0" collapsed="false">
      <c r="A11" s="4"/>
      <c r="B11" s="6"/>
      <c r="C11" s="5" t="s">
        <v>9</v>
      </c>
      <c r="D11" s="5"/>
      <c r="E11" s="5"/>
      <c r="F11" s="5"/>
      <c r="G11" s="5"/>
      <c r="H11" s="5"/>
      <c r="I11" s="5"/>
      <c r="J11" s="5"/>
      <c r="K11" s="5"/>
      <c r="L11" s="5"/>
      <c r="M11" s="5"/>
      <c r="N11" s="5"/>
      <c r="O11" s="5"/>
      <c r="P11" s="5"/>
    </row>
    <row r="12" customFormat="false" ht="15.6" hidden="false" customHeight="true" outlineLevel="0" collapsed="false">
      <c r="A12" s="4"/>
      <c r="B12" s="6"/>
      <c r="C12" s="5" t="s">
        <v>10</v>
      </c>
      <c r="D12" s="5"/>
      <c r="E12" s="5"/>
      <c r="F12" s="5"/>
      <c r="G12" s="5"/>
      <c r="H12" s="5"/>
      <c r="I12" s="5"/>
      <c r="J12" s="5"/>
      <c r="K12" s="5"/>
      <c r="L12" s="5"/>
      <c r="M12" s="5"/>
      <c r="N12" s="5"/>
      <c r="O12" s="5"/>
      <c r="P12" s="5"/>
    </row>
    <row r="13" customFormat="false" ht="15.6" hidden="false" customHeight="false" outlineLevel="0" collapsed="false">
      <c r="A13" s="4"/>
      <c r="B13" s="6"/>
      <c r="C13" s="6"/>
      <c r="D13" s="6"/>
      <c r="E13" s="6"/>
      <c r="F13" s="6"/>
      <c r="G13" s="6"/>
      <c r="H13" s="6"/>
      <c r="I13" s="6"/>
      <c r="J13" s="6"/>
      <c r="K13" s="6"/>
      <c r="L13" s="6"/>
      <c r="M13" s="6"/>
      <c r="N13" s="6"/>
      <c r="O13" s="6"/>
      <c r="P13" s="6"/>
    </row>
    <row r="14" customFormat="false" ht="15.6" hidden="false" customHeight="false" outlineLevel="0" collapsed="false">
      <c r="A14" s="4"/>
      <c r="B14" s="6"/>
      <c r="C14" s="6"/>
      <c r="D14" s="6"/>
      <c r="E14" s="6"/>
      <c r="F14" s="6"/>
      <c r="G14" s="6"/>
      <c r="H14" s="6"/>
      <c r="I14" s="6"/>
      <c r="J14" s="6"/>
      <c r="K14" s="6"/>
      <c r="L14" s="6"/>
      <c r="M14" s="6"/>
      <c r="N14" s="6"/>
      <c r="O14" s="6"/>
      <c r="P14" s="6"/>
    </row>
    <row r="15" customFormat="false" ht="15.6" hidden="false" customHeight="false" outlineLevel="0" collapsed="false">
      <c r="A15" s="4"/>
      <c r="B15" s="6"/>
      <c r="C15" s="6"/>
      <c r="D15" s="6"/>
      <c r="E15" s="6"/>
      <c r="F15" s="6"/>
      <c r="G15" s="6"/>
      <c r="H15" s="6"/>
      <c r="I15" s="6"/>
      <c r="J15" s="6"/>
      <c r="K15" s="6"/>
      <c r="L15" s="6"/>
      <c r="M15" s="6"/>
      <c r="N15" s="6"/>
      <c r="O15" s="6"/>
      <c r="P15" s="6"/>
    </row>
    <row r="16" customFormat="false" ht="35.55" hidden="false" customHeight="true" outlineLevel="0" collapsed="false">
      <c r="A16" s="10" t="s">
        <v>11</v>
      </c>
      <c r="B16" s="10"/>
      <c r="C16" s="10"/>
      <c r="D16" s="10"/>
      <c r="E16" s="10"/>
      <c r="F16" s="10"/>
      <c r="G16" s="10"/>
      <c r="H16" s="10"/>
      <c r="I16" s="10"/>
      <c r="J16" s="10"/>
      <c r="K16" s="10"/>
      <c r="L16" s="10"/>
      <c r="M16" s="10"/>
      <c r="N16" s="10"/>
      <c r="O16" s="10"/>
      <c r="P16" s="10"/>
    </row>
    <row r="17" customFormat="false" ht="19.05" hidden="false" customHeight="true" outlineLevel="0" collapsed="false">
      <c r="A17" s="10"/>
      <c r="B17" s="10"/>
      <c r="C17" s="10"/>
      <c r="D17" s="10"/>
      <c r="E17" s="10"/>
      <c r="F17" s="10"/>
      <c r="G17" s="10"/>
      <c r="H17" s="10"/>
      <c r="I17" s="10"/>
      <c r="J17" s="10"/>
      <c r="K17" s="10"/>
      <c r="L17" s="10"/>
      <c r="M17" s="10"/>
      <c r="N17" s="10"/>
      <c r="O17" s="10"/>
      <c r="P17" s="10"/>
    </row>
    <row r="18" customFormat="false" ht="15.6" hidden="false" customHeight="false" outlineLevel="0" collapsed="false">
      <c r="E18" s="11"/>
      <c r="F18" s="11"/>
      <c r="G18" s="11"/>
      <c r="H18" s="11"/>
      <c r="I18" s="11"/>
      <c r="J18" s="11"/>
      <c r="K18" s="11"/>
      <c r="L18" s="11"/>
      <c r="M18" s="11"/>
      <c r="N18" s="11"/>
      <c r="O18" s="11"/>
      <c r="P18" s="11" t="s">
        <v>12</v>
      </c>
    </row>
    <row r="19" s="15" customFormat="true" ht="27.6" hidden="false" customHeight="false" outlineLevel="0" collapsed="false">
      <c r="A19" s="12" t="s">
        <v>13</v>
      </c>
      <c r="B19" s="13" t="s">
        <v>14</v>
      </c>
      <c r="C19" s="13" t="s">
        <v>15</v>
      </c>
      <c r="D19" s="13" t="s">
        <v>16</v>
      </c>
      <c r="E19" s="14" t="s">
        <v>17</v>
      </c>
      <c r="F19" s="14" t="s">
        <v>17</v>
      </c>
      <c r="G19" s="14" t="s">
        <v>17</v>
      </c>
      <c r="H19" s="14" t="s">
        <v>17</v>
      </c>
      <c r="I19" s="14" t="s">
        <v>17</v>
      </c>
      <c r="J19" s="14" t="s">
        <v>17</v>
      </c>
      <c r="K19" s="14" t="s">
        <v>18</v>
      </c>
      <c r="L19" s="14" t="s">
        <v>18</v>
      </c>
      <c r="M19" s="14" t="s">
        <v>18</v>
      </c>
      <c r="N19" s="14" t="s">
        <v>18</v>
      </c>
      <c r="O19" s="14" t="s">
        <v>18</v>
      </c>
      <c r="P19" s="14" t="s">
        <v>18</v>
      </c>
    </row>
    <row r="20" s="17" customFormat="true" ht="15.6" hidden="false" customHeight="true" outlineLevel="0" collapsed="false">
      <c r="A20" s="16" t="n">
        <v>1</v>
      </c>
      <c r="B20" s="16" t="n">
        <v>2</v>
      </c>
      <c r="C20" s="16" t="n">
        <v>3</v>
      </c>
      <c r="D20" s="16" t="n">
        <v>4</v>
      </c>
      <c r="E20" s="16" t="n">
        <v>5</v>
      </c>
      <c r="F20" s="16" t="n">
        <v>5</v>
      </c>
      <c r="G20" s="16" t="n">
        <v>5</v>
      </c>
      <c r="H20" s="16" t="n">
        <v>5</v>
      </c>
      <c r="I20" s="16" t="n">
        <v>5</v>
      </c>
      <c r="J20" s="16" t="n">
        <v>5</v>
      </c>
      <c r="K20" s="16" t="n">
        <v>6</v>
      </c>
      <c r="L20" s="16" t="n">
        <v>6</v>
      </c>
      <c r="M20" s="16" t="n">
        <v>6</v>
      </c>
      <c r="N20" s="16" t="n">
        <v>6</v>
      </c>
      <c r="O20" s="16" t="n">
        <v>6</v>
      </c>
      <c r="P20" s="16" t="n">
        <v>6</v>
      </c>
    </row>
    <row r="21" s="17" customFormat="true" ht="12" hidden="false" customHeight="false" outlineLevel="0" collapsed="false">
      <c r="A21" s="18"/>
      <c r="B21" s="18"/>
      <c r="C21" s="18"/>
      <c r="D21" s="18"/>
      <c r="E21" s="18"/>
      <c r="F21" s="18"/>
      <c r="G21" s="18"/>
      <c r="H21" s="18"/>
      <c r="I21" s="18"/>
      <c r="J21" s="18"/>
      <c r="K21" s="18"/>
      <c r="L21" s="18"/>
      <c r="M21" s="18"/>
      <c r="N21" s="18"/>
      <c r="O21" s="18"/>
      <c r="P21" s="18"/>
    </row>
    <row r="22" customFormat="false" ht="21.6" hidden="false" customHeight="true" outlineLevel="0" collapsed="false">
      <c r="A22" s="19"/>
      <c r="B22" s="20" t="s">
        <v>19</v>
      </c>
      <c r="E22" s="21" t="n">
        <f aca="false">E24+E32+E34+E38+E42+E48+E51+E53+E58+E62+E64+E40+E67</f>
        <v>3557858688</v>
      </c>
      <c r="F22" s="21" t="n">
        <f aca="false">F24+F32+F34+F38+F42+F48+F51+F53+F58+F62+F64+F40+F67</f>
        <v>3647308288</v>
      </c>
      <c r="G22" s="21" t="n">
        <f aca="false">G24+G32+G34+G38+G42+G48+G51+G53+G58+G62+G64+G40+G67</f>
        <v>3717496488</v>
      </c>
      <c r="H22" s="21" t="n">
        <f aca="false">H24+H32+H34+H38+H42+H48+H51+H53+H58+H62+H64+H40+H67</f>
        <v>3720418268</v>
      </c>
      <c r="I22" s="21" t="n">
        <f aca="false">I24+I32+I34+I38+I42+I48+I51+I53+I58+I62+I64+I40+I67</f>
        <v>3814642868</v>
      </c>
      <c r="J22" s="21" t="n">
        <f aca="false">J24+J32+J34+J38+J42+J48+J51+J53+J58+J62+J64+J40+J67</f>
        <v>3829742868</v>
      </c>
      <c r="K22" s="21" t="n">
        <f aca="false">K24+K32+K34+K38+K42+K48+K51+K53+K58+K62+K64+K40+K67</f>
        <v>3316349082</v>
      </c>
      <c r="L22" s="21" t="n">
        <f aca="false">L24+L32+L34+L38+L42+L48+L51+L53+L58+L62+L64+L40+L67</f>
        <v>3453472682</v>
      </c>
      <c r="M22" s="21" t="n">
        <f aca="false">M24+M32+M34+M38+M42+M48+M51+M53+M58+M62+M64+M40+M67</f>
        <v>3610535182</v>
      </c>
      <c r="N22" s="21" t="n">
        <f aca="false">N24+N32+N34+N38+N42+N48+N51+N53+N58+N62+N64+N40+N67</f>
        <v>3613456962</v>
      </c>
      <c r="O22" s="21" t="n">
        <f aca="false">O24+O32+O34+O38+O42+O48+O51+O53+O58+O62+O64+O40+O67</f>
        <v>3711693262</v>
      </c>
      <c r="P22" s="21" t="n">
        <f aca="false">P24+P32+P34+P38+P42+P48+P51+P53+P58+P62+P64+P40+P67</f>
        <v>4037593262</v>
      </c>
    </row>
    <row r="23" customFormat="false" ht="15.6" hidden="false" customHeight="false" outlineLevel="0" collapsed="false">
      <c r="A23" s="19"/>
      <c r="B23" s="22" t="s">
        <v>20</v>
      </c>
      <c r="E23" s="23"/>
      <c r="F23" s="23"/>
      <c r="G23" s="23"/>
      <c r="H23" s="23"/>
      <c r="I23" s="23"/>
      <c r="J23" s="23"/>
      <c r="K23" s="23"/>
      <c r="L23" s="23"/>
      <c r="M23" s="23"/>
      <c r="N23" s="23"/>
      <c r="O23" s="23"/>
      <c r="P23" s="23"/>
    </row>
    <row r="24" customFormat="false" ht="19.05" hidden="false" customHeight="true" outlineLevel="0" collapsed="false">
      <c r="A24" s="24" t="s">
        <v>21</v>
      </c>
      <c r="B24" s="25" t="s">
        <v>22</v>
      </c>
      <c r="C24" s="26" t="s">
        <v>23</v>
      </c>
      <c r="D24" s="26" t="s">
        <v>24</v>
      </c>
      <c r="E24" s="21" t="n">
        <f aca="false">E25+E26+E27+E29+E30+E31+E28</f>
        <v>253331164.83</v>
      </c>
      <c r="F24" s="21" t="n">
        <f aca="false">F25+F26+F27+F29+F30+F31+F28</f>
        <v>253331164.83</v>
      </c>
      <c r="G24" s="21" t="n">
        <f aca="false">G25+G26+G27+G29+G30+G31+G28</f>
        <v>253328564.83</v>
      </c>
      <c r="H24" s="21" t="n">
        <f aca="false">H25+H26+H27+H29+H30+H31+H28</f>
        <v>253328564.83</v>
      </c>
      <c r="I24" s="21" t="n">
        <f aca="false">I25+I26+I27+I29+I30+I31+I28</f>
        <v>253328564.83</v>
      </c>
      <c r="J24" s="21" t="n">
        <f aca="false">J25+J26+J27+J29+J30+J31+J28</f>
        <v>253328564.83</v>
      </c>
      <c r="K24" s="21" t="n">
        <f aca="false">K25+K26+K27+K29+K30+K31+K28</f>
        <v>217327912</v>
      </c>
      <c r="L24" s="21" t="n">
        <f aca="false">L25+L26+L27+L29+L30+L31+L28</f>
        <v>217327912</v>
      </c>
      <c r="M24" s="21" t="n">
        <f aca="false">M25+M26+M27+M29+M30+M31+M28</f>
        <v>217172312</v>
      </c>
      <c r="N24" s="21" t="n">
        <f aca="false">N25+N26+N27+N29+N30+N31+N28</f>
        <v>217172312</v>
      </c>
      <c r="O24" s="21" t="n">
        <f aca="false">O25+O26+O27+O29+O30+O31+O28</f>
        <v>217172312</v>
      </c>
      <c r="P24" s="21" t="n">
        <f aca="false">P25+P26+P27+P29+P30+P31+P28</f>
        <v>217172312</v>
      </c>
    </row>
    <row r="25" customFormat="false" ht="31.2" hidden="false" customHeight="false" outlineLevel="0" collapsed="false">
      <c r="A25" s="24"/>
      <c r="B25" s="2" t="s">
        <v>25</v>
      </c>
      <c r="C25" s="27" t="s">
        <v>23</v>
      </c>
      <c r="D25" s="27" t="s">
        <v>26</v>
      </c>
      <c r="E25" s="23" t="n">
        <f aca="false">'вед.2026'!K611</f>
        <v>3533600</v>
      </c>
      <c r="F25" s="23" t="n">
        <f aca="false">'вед.2026'!M611</f>
        <v>3533600</v>
      </c>
      <c r="G25" s="23" t="n">
        <f aca="false">'вед.2026'!O611</f>
        <v>3533600</v>
      </c>
      <c r="H25" s="23" t="n">
        <f aca="false">'вед.2026'!Q611</f>
        <v>3533600</v>
      </c>
      <c r="I25" s="23" t="n">
        <f aca="false">'вед.2026'!S611</f>
        <v>3533600</v>
      </c>
      <c r="J25" s="23" t="n">
        <f aca="false">'вед.2026'!U611</f>
        <v>3533600</v>
      </c>
      <c r="K25" s="23" t="n">
        <f aca="false">'вед.2026'!V611</f>
        <v>3533600</v>
      </c>
      <c r="L25" s="23" t="n">
        <f aca="false">'вед.2026'!X611</f>
        <v>3533600</v>
      </c>
      <c r="M25" s="23" t="n">
        <f aca="false">'вед.2026'!Z611</f>
        <v>3533600</v>
      </c>
      <c r="N25" s="23" t="n">
        <f aca="false">'вед.2026'!AB611</f>
        <v>3533600</v>
      </c>
      <c r="O25" s="23" t="n">
        <f aca="false">'вед.2026'!AD611</f>
        <v>3533600</v>
      </c>
      <c r="P25" s="23" t="n">
        <f aca="false">'вед.2026'!AF611</f>
        <v>3533600</v>
      </c>
    </row>
    <row r="26" customFormat="false" ht="46.8" hidden="false" customHeight="false" outlineLevel="0" collapsed="false">
      <c r="A26" s="24"/>
      <c r="B26" s="2" t="s">
        <v>27</v>
      </c>
      <c r="C26" s="27" t="s">
        <v>23</v>
      </c>
      <c r="D26" s="27" t="s">
        <v>28</v>
      </c>
      <c r="E26" s="23" t="n">
        <f aca="false">'вед.2026'!K612</f>
        <v>4248000</v>
      </c>
      <c r="F26" s="23" t="n">
        <f aca="false">'вед.2026'!M612</f>
        <v>4248000</v>
      </c>
      <c r="G26" s="23" t="n">
        <f aca="false">'вед.2026'!O612</f>
        <v>4248000</v>
      </c>
      <c r="H26" s="23" t="n">
        <f aca="false">'вед.2026'!Q612</f>
        <v>4248000</v>
      </c>
      <c r="I26" s="23" t="n">
        <f aca="false">'вед.2026'!S612</f>
        <v>4248000</v>
      </c>
      <c r="J26" s="23" t="n">
        <f aca="false">'вед.2026'!U612</f>
        <v>4248000</v>
      </c>
      <c r="K26" s="23" t="n">
        <f aca="false">'вед.2026'!V612</f>
        <v>4248000</v>
      </c>
      <c r="L26" s="23" t="n">
        <f aca="false">'вед.2026'!X612</f>
        <v>4248000</v>
      </c>
      <c r="M26" s="23" t="n">
        <f aca="false">'вед.2026'!Z612</f>
        <v>4248000</v>
      </c>
      <c r="N26" s="23" t="n">
        <f aca="false">'вед.2026'!AB612</f>
        <v>4248000</v>
      </c>
      <c r="O26" s="23" t="n">
        <f aca="false">'вед.2026'!AD612</f>
        <v>4248000</v>
      </c>
      <c r="P26" s="23" t="n">
        <f aca="false">'вед.2026'!AF612</f>
        <v>4248000</v>
      </c>
    </row>
    <row r="27" customFormat="false" ht="46.8" hidden="false" customHeight="false" outlineLevel="0" collapsed="false">
      <c r="A27" s="24"/>
      <c r="B27" s="2" t="s">
        <v>29</v>
      </c>
      <c r="C27" s="27" t="s">
        <v>23</v>
      </c>
      <c r="D27" s="27" t="s">
        <v>30</v>
      </c>
      <c r="E27" s="23" t="n">
        <f aca="false">'вед.2026'!K613</f>
        <v>110448900</v>
      </c>
      <c r="F27" s="23" t="n">
        <f aca="false">'вед.2026'!M613</f>
        <v>110448900</v>
      </c>
      <c r="G27" s="23" t="n">
        <f aca="false">'вед.2026'!O613</f>
        <v>110448900</v>
      </c>
      <c r="H27" s="23" t="n">
        <f aca="false">'вед.2026'!Q613</f>
        <v>110448900</v>
      </c>
      <c r="I27" s="23" t="n">
        <f aca="false">'вед.2026'!S613</f>
        <v>110448900</v>
      </c>
      <c r="J27" s="23" t="n">
        <f aca="false">'вед.2026'!U613</f>
        <v>110448900</v>
      </c>
      <c r="K27" s="23" t="n">
        <f aca="false">'вед.2026'!V613</f>
        <v>75238100</v>
      </c>
      <c r="L27" s="23" t="n">
        <f aca="false">'вед.2026'!X613</f>
        <v>75238100</v>
      </c>
      <c r="M27" s="23" t="n">
        <f aca="false">'вед.2026'!Z613</f>
        <v>75238100</v>
      </c>
      <c r="N27" s="23" t="n">
        <f aca="false">'вед.2026'!AB613</f>
        <v>75238100</v>
      </c>
      <c r="O27" s="23" t="n">
        <f aca="false">'вед.2026'!AD613</f>
        <v>75238100</v>
      </c>
      <c r="P27" s="23" t="n">
        <f aca="false">'вед.2026'!AF613</f>
        <v>75238100</v>
      </c>
    </row>
    <row r="28" customFormat="false" ht="15.6" hidden="false" customHeight="false" outlineLevel="0" collapsed="false">
      <c r="A28" s="24"/>
      <c r="B28" s="28" t="s">
        <v>31</v>
      </c>
      <c r="C28" s="27" t="s">
        <v>23</v>
      </c>
      <c r="D28" s="27" t="s">
        <v>32</v>
      </c>
      <c r="E28" s="23" t="n">
        <f aca="false">'вед.2026'!K614</f>
        <v>85900</v>
      </c>
      <c r="F28" s="23" t="n">
        <f aca="false">'вед.2026'!M614</f>
        <v>85900</v>
      </c>
      <c r="G28" s="23" t="n">
        <f aca="false">'вед.2026'!O614</f>
        <v>83300</v>
      </c>
      <c r="H28" s="23" t="n">
        <f aca="false">'вед.2026'!Q614</f>
        <v>83300</v>
      </c>
      <c r="I28" s="23" t="n">
        <f aca="false">'вед.2026'!S614</f>
        <v>83300</v>
      </c>
      <c r="J28" s="23" t="n">
        <f aca="false">'вед.2026'!U614</f>
        <v>83300</v>
      </c>
      <c r="K28" s="23" t="n">
        <f aca="false">'вед.2026'!V614</f>
        <v>167000</v>
      </c>
      <c r="L28" s="23" t="n">
        <f aca="false">'вед.2026'!X614</f>
        <v>167000</v>
      </c>
      <c r="M28" s="23" t="n">
        <f aca="false">'вед.2026'!Z614</f>
        <v>11400</v>
      </c>
      <c r="N28" s="23" t="n">
        <f aca="false">'вед.2026'!AB614</f>
        <v>11400</v>
      </c>
      <c r="O28" s="23" t="n">
        <f aca="false">'вед.2026'!AD614</f>
        <v>11400</v>
      </c>
      <c r="P28" s="23" t="n">
        <f aca="false">'вед.2026'!AF614</f>
        <v>11400</v>
      </c>
    </row>
    <row r="29" customFormat="false" ht="31.2" hidden="false" customHeight="false" outlineLevel="0" collapsed="false">
      <c r="A29" s="24"/>
      <c r="B29" s="2" t="s">
        <v>33</v>
      </c>
      <c r="C29" s="27" t="s">
        <v>23</v>
      </c>
      <c r="D29" s="27" t="s">
        <v>34</v>
      </c>
      <c r="E29" s="23" t="n">
        <f aca="false">'вед.2026'!K615</f>
        <v>27982264.83</v>
      </c>
      <c r="F29" s="23" t="n">
        <f aca="false">'вед.2026'!M615</f>
        <v>27982264.83</v>
      </c>
      <c r="G29" s="23" t="n">
        <f aca="false">'вед.2026'!O615</f>
        <v>27982264.83</v>
      </c>
      <c r="H29" s="23" t="n">
        <f aca="false">'вед.2026'!Q615</f>
        <v>27982264.83</v>
      </c>
      <c r="I29" s="23" t="n">
        <f aca="false">'вед.2026'!S615</f>
        <v>27982264.83</v>
      </c>
      <c r="J29" s="23" t="n">
        <f aca="false">'вед.2026'!U615</f>
        <v>27982264.83</v>
      </c>
      <c r="K29" s="23" t="n">
        <f aca="false">'вед.2026'!V615</f>
        <v>27990712</v>
      </c>
      <c r="L29" s="23" t="n">
        <f aca="false">'вед.2026'!X615</f>
        <v>27990712</v>
      </c>
      <c r="M29" s="23" t="n">
        <f aca="false">'вед.2026'!Z615</f>
        <v>27990712</v>
      </c>
      <c r="N29" s="23" t="n">
        <f aca="false">'вед.2026'!AB615</f>
        <v>27990712</v>
      </c>
      <c r="O29" s="23" t="n">
        <f aca="false">'вед.2026'!AD615</f>
        <v>27990712</v>
      </c>
      <c r="P29" s="23" t="n">
        <f aca="false">'вед.2026'!AF615</f>
        <v>27990712</v>
      </c>
    </row>
    <row r="30" customFormat="false" ht="15.6" hidden="false" customHeight="false" outlineLevel="0" collapsed="false">
      <c r="A30" s="24"/>
      <c r="B30" s="2" t="s">
        <v>35</v>
      </c>
      <c r="C30" s="27" t="s">
        <v>23</v>
      </c>
      <c r="D30" s="27" t="s">
        <v>36</v>
      </c>
      <c r="E30" s="23" t="n">
        <f aca="false">'вед.2026'!K616</f>
        <v>100000</v>
      </c>
      <c r="F30" s="23" t="n">
        <f aca="false">'вед.2026'!M616</f>
        <v>100000</v>
      </c>
      <c r="G30" s="23" t="n">
        <f aca="false">'вед.2026'!O616</f>
        <v>100000</v>
      </c>
      <c r="H30" s="23" t="n">
        <f aca="false">'вед.2026'!Q616</f>
        <v>100000</v>
      </c>
      <c r="I30" s="23" t="n">
        <f aca="false">'вед.2026'!S616</f>
        <v>100000</v>
      </c>
      <c r="J30" s="23" t="n">
        <f aca="false">'вед.2026'!U616</f>
        <v>100000</v>
      </c>
      <c r="K30" s="23" t="n">
        <f aca="false">'вед.2026'!V616</f>
        <v>100000</v>
      </c>
      <c r="L30" s="23" t="n">
        <f aca="false">'вед.2026'!X616</f>
        <v>100000</v>
      </c>
      <c r="M30" s="23" t="n">
        <f aca="false">'вед.2026'!Z616</f>
        <v>100000</v>
      </c>
      <c r="N30" s="23" t="n">
        <f aca="false">'вед.2026'!AB616</f>
        <v>100000</v>
      </c>
      <c r="O30" s="23" t="n">
        <f aca="false">'вед.2026'!AD616</f>
        <v>100000</v>
      </c>
      <c r="P30" s="23" t="n">
        <f aca="false">'вед.2026'!AF616</f>
        <v>100000</v>
      </c>
    </row>
    <row r="31" customFormat="false" ht="15.6" hidden="false" customHeight="false" outlineLevel="0" collapsed="false">
      <c r="A31" s="24"/>
      <c r="B31" s="2" t="s">
        <v>37</v>
      </c>
      <c r="C31" s="27" t="s">
        <v>23</v>
      </c>
      <c r="D31" s="27" t="s">
        <v>38</v>
      </c>
      <c r="E31" s="23" t="n">
        <f aca="false">'вед.2026'!K617</f>
        <v>106932500</v>
      </c>
      <c r="F31" s="23" t="n">
        <f aca="false">'вед.2026'!M617</f>
        <v>106932500</v>
      </c>
      <c r="G31" s="23" t="n">
        <f aca="false">'вед.2026'!O617</f>
        <v>106932500</v>
      </c>
      <c r="H31" s="23" t="n">
        <f aca="false">'вед.2026'!Q617</f>
        <v>106932500</v>
      </c>
      <c r="I31" s="23" t="n">
        <f aca="false">'вед.2026'!S617</f>
        <v>106932500</v>
      </c>
      <c r="J31" s="23" t="n">
        <f aca="false">'вед.2026'!U617</f>
        <v>106932500</v>
      </c>
      <c r="K31" s="23" t="n">
        <f aca="false">'вед.2026'!V617</f>
        <v>106050500</v>
      </c>
      <c r="L31" s="23" t="n">
        <f aca="false">'вед.2026'!X617</f>
        <v>106050500</v>
      </c>
      <c r="M31" s="23" t="n">
        <f aca="false">'вед.2026'!Z617</f>
        <v>106050500</v>
      </c>
      <c r="N31" s="23" t="n">
        <f aca="false">'вед.2026'!AB617</f>
        <v>106050500</v>
      </c>
      <c r="O31" s="23" t="n">
        <f aca="false">'вед.2026'!AD617</f>
        <v>106050500</v>
      </c>
      <c r="P31" s="23" t="n">
        <f aca="false">'вед.2026'!AF617</f>
        <v>106050500</v>
      </c>
    </row>
    <row r="32" customFormat="false" ht="20.55" hidden="false" customHeight="true" outlineLevel="0" collapsed="false">
      <c r="A32" s="24" t="s">
        <v>39</v>
      </c>
      <c r="B32" s="29" t="s">
        <v>40</v>
      </c>
      <c r="C32" s="26" t="s">
        <v>28</v>
      </c>
      <c r="D32" s="26" t="s">
        <v>24</v>
      </c>
      <c r="E32" s="21" t="n">
        <f aca="false">E33</f>
        <v>33168200</v>
      </c>
      <c r="F32" s="21" t="n">
        <f aca="false">F33</f>
        <v>33168200</v>
      </c>
      <c r="G32" s="21" t="n">
        <f aca="false">G33</f>
        <v>33168200</v>
      </c>
      <c r="H32" s="21" t="n">
        <f aca="false">H33</f>
        <v>33168200</v>
      </c>
      <c r="I32" s="21" t="n">
        <f aca="false">I33</f>
        <v>33168200</v>
      </c>
      <c r="J32" s="21" t="n">
        <f aca="false">J33</f>
        <v>33168200</v>
      </c>
      <c r="K32" s="21" t="n">
        <f aca="false">K33</f>
        <v>33168200</v>
      </c>
      <c r="L32" s="21" t="n">
        <f aca="false">L33</f>
        <v>33168200</v>
      </c>
      <c r="M32" s="21" t="n">
        <f aca="false">M33</f>
        <v>33168200</v>
      </c>
      <c r="N32" s="21" t="n">
        <f aca="false">N33</f>
        <v>33168200</v>
      </c>
      <c r="O32" s="21" t="n">
        <f aca="false">O33</f>
        <v>33168200</v>
      </c>
      <c r="P32" s="21" t="n">
        <f aca="false">P33</f>
        <v>33168200</v>
      </c>
    </row>
    <row r="33" customFormat="false" ht="31.2" hidden="false" customHeight="false" outlineLevel="0" collapsed="false">
      <c r="A33" s="24"/>
      <c r="B33" s="2" t="s">
        <v>41</v>
      </c>
      <c r="C33" s="27" t="s">
        <v>28</v>
      </c>
      <c r="D33" s="27" t="s">
        <v>42</v>
      </c>
      <c r="E33" s="23" t="n">
        <f aca="false">'вед.2026'!K619</f>
        <v>33168200</v>
      </c>
      <c r="F33" s="23" t="n">
        <f aca="false">'вед.2026'!M619</f>
        <v>33168200</v>
      </c>
      <c r="G33" s="23" t="n">
        <f aca="false">'вед.2026'!O619</f>
        <v>33168200</v>
      </c>
      <c r="H33" s="23" t="n">
        <f aca="false">'вед.2026'!Q619</f>
        <v>33168200</v>
      </c>
      <c r="I33" s="23" t="n">
        <f aca="false">'вед.2026'!S619</f>
        <v>33168200</v>
      </c>
      <c r="J33" s="23" t="n">
        <f aca="false">'вед.2026'!U619</f>
        <v>33168200</v>
      </c>
      <c r="K33" s="23" t="n">
        <f aca="false">'вед.2026'!V619</f>
        <v>33168200</v>
      </c>
      <c r="L33" s="23" t="n">
        <f aca="false">'вед.2026'!X619</f>
        <v>33168200</v>
      </c>
      <c r="M33" s="23" t="n">
        <f aca="false">'вед.2026'!Z619</f>
        <v>33168200</v>
      </c>
      <c r="N33" s="23" t="n">
        <f aca="false">'вед.2026'!AB619</f>
        <v>33168200</v>
      </c>
      <c r="O33" s="23" t="n">
        <f aca="false">'вед.2026'!AD619</f>
        <v>33168200</v>
      </c>
      <c r="P33" s="23" t="n">
        <f aca="false">'вед.2026'!AF619</f>
        <v>33168200</v>
      </c>
    </row>
    <row r="34" customFormat="false" ht="20.55" hidden="false" customHeight="true" outlineLevel="0" collapsed="false">
      <c r="A34" s="24" t="s">
        <v>43</v>
      </c>
      <c r="B34" s="29" t="s">
        <v>44</v>
      </c>
      <c r="C34" s="26" t="s">
        <v>30</v>
      </c>
      <c r="D34" s="26" t="s">
        <v>24</v>
      </c>
      <c r="E34" s="21" t="n">
        <f aca="false">E35+E37+E36</f>
        <v>13418400</v>
      </c>
      <c r="F34" s="21" t="n">
        <f aca="false">F35+F37+F36</f>
        <v>13418400</v>
      </c>
      <c r="G34" s="21" t="n">
        <f aca="false">G35+G37+G36</f>
        <v>13418400</v>
      </c>
      <c r="H34" s="21" t="n">
        <f aca="false">H35+H37+H36</f>
        <v>13418400</v>
      </c>
      <c r="I34" s="21" t="n">
        <f aca="false">I35+I37+I36</f>
        <v>13418400</v>
      </c>
      <c r="J34" s="21" t="n">
        <f aca="false">J35+J37+J36</f>
        <v>28518400</v>
      </c>
      <c r="K34" s="21" t="n">
        <f aca="false">K35+K37+K36</f>
        <v>13699700</v>
      </c>
      <c r="L34" s="21" t="n">
        <f aca="false">L35+L37+L36</f>
        <v>13699700</v>
      </c>
      <c r="M34" s="21" t="n">
        <f aca="false">M35+M37+M36</f>
        <v>13699700</v>
      </c>
      <c r="N34" s="21" t="n">
        <f aca="false">N35+N37+N36</f>
        <v>13699700</v>
      </c>
      <c r="O34" s="21" t="n">
        <f aca="false">O35+O37+O36</f>
        <v>13699700</v>
      </c>
      <c r="P34" s="21" t="n">
        <f aca="false">P35+P37+P36</f>
        <v>339599700</v>
      </c>
    </row>
    <row r="35" customFormat="false" ht="15.6" hidden="false" customHeight="false" outlineLevel="0" collapsed="false">
      <c r="A35" s="24"/>
      <c r="B35" s="2" t="s">
        <v>45</v>
      </c>
      <c r="C35" s="27" t="s">
        <v>30</v>
      </c>
      <c r="D35" s="27" t="s">
        <v>32</v>
      </c>
      <c r="E35" s="23" t="n">
        <f aca="false">'вед.2026'!K621</f>
        <v>12675700</v>
      </c>
      <c r="F35" s="23" t="n">
        <f aca="false">'вед.2026'!M621</f>
        <v>12675700</v>
      </c>
      <c r="G35" s="23" t="n">
        <f aca="false">'вед.2026'!O621</f>
        <v>12675700</v>
      </c>
      <c r="H35" s="23" t="n">
        <f aca="false">'вед.2026'!Q621</f>
        <v>12675700</v>
      </c>
      <c r="I35" s="23" t="n">
        <f aca="false">'вед.2026'!S621</f>
        <v>12675700</v>
      </c>
      <c r="J35" s="23" t="n">
        <f aca="false">'вед.2026'!U621</f>
        <v>12675700</v>
      </c>
      <c r="K35" s="23" t="n">
        <f aca="false">'вед.2026'!V621</f>
        <v>12950200</v>
      </c>
      <c r="L35" s="23" t="n">
        <f aca="false">'вед.2026'!X621</f>
        <v>12950200</v>
      </c>
      <c r="M35" s="23" t="n">
        <f aca="false">'вед.2026'!Z621</f>
        <v>12950200</v>
      </c>
      <c r="N35" s="23" t="n">
        <f aca="false">'вед.2026'!AB621</f>
        <v>12950200</v>
      </c>
      <c r="O35" s="23" t="n">
        <f aca="false">'вед.2026'!AD621</f>
        <v>12950200</v>
      </c>
      <c r="P35" s="23" t="n">
        <f aca="false">'вед.2026'!AF621</f>
        <v>12950200</v>
      </c>
    </row>
    <row r="36" customFormat="false" ht="15.6" hidden="false" customHeight="false" outlineLevel="0" collapsed="false">
      <c r="A36" s="24"/>
      <c r="B36" s="7" t="s">
        <v>46</v>
      </c>
      <c r="C36" s="27" t="s">
        <v>30</v>
      </c>
      <c r="D36" s="27" t="s">
        <v>47</v>
      </c>
      <c r="E36" s="23" t="n">
        <f aca="false">'вед.2026'!K622</f>
        <v>0</v>
      </c>
      <c r="F36" s="23" t="n">
        <f aca="false">'вед.2026'!M622</f>
        <v>0</v>
      </c>
      <c r="G36" s="23" t="n">
        <f aca="false">'вед.2026'!O622</f>
        <v>0</v>
      </c>
      <c r="H36" s="23" t="n">
        <f aca="false">'вед.2026'!Q622</f>
        <v>0</v>
      </c>
      <c r="I36" s="23" t="n">
        <f aca="false">'вед.2026'!S622</f>
        <v>0</v>
      </c>
      <c r="J36" s="23" t="n">
        <f aca="false">'вед.2026'!U622</f>
        <v>0</v>
      </c>
      <c r="K36" s="23" t="n">
        <f aca="false">'вед.2026'!V622</f>
        <v>0</v>
      </c>
      <c r="L36" s="23" t="n">
        <f aca="false">'вед.2026'!X622</f>
        <v>0</v>
      </c>
      <c r="M36" s="23" t="n">
        <f aca="false">'вед.2026'!Z622</f>
        <v>0</v>
      </c>
      <c r="N36" s="23" t="n">
        <f aca="false">'вед.2026'!AB622</f>
        <v>0</v>
      </c>
      <c r="O36" s="23" t="n">
        <f aca="false">'вед.2026'!AD622</f>
        <v>0</v>
      </c>
      <c r="P36" s="23" t="n">
        <f aca="false">'вед.2026'!AF622</f>
        <v>0</v>
      </c>
    </row>
    <row r="37" customFormat="false" ht="15.6" hidden="false" customHeight="false" outlineLevel="0" collapsed="false">
      <c r="A37" s="24"/>
      <c r="B37" s="2" t="s">
        <v>48</v>
      </c>
      <c r="C37" s="27" t="s">
        <v>30</v>
      </c>
      <c r="D37" s="27" t="s">
        <v>49</v>
      </c>
      <c r="E37" s="23" t="n">
        <f aca="false">'вед.2026'!K623</f>
        <v>742700</v>
      </c>
      <c r="F37" s="23" t="n">
        <f aca="false">'вед.2026'!M623</f>
        <v>742700</v>
      </c>
      <c r="G37" s="23" t="n">
        <f aca="false">'вед.2026'!O623</f>
        <v>742700</v>
      </c>
      <c r="H37" s="23" t="n">
        <f aca="false">'вед.2026'!Q623</f>
        <v>742700</v>
      </c>
      <c r="I37" s="23" t="n">
        <f aca="false">'вед.2026'!S623</f>
        <v>742700</v>
      </c>
      <c r="J37" s="23" t="n">
        <f aca="false">'вед.2026'!U623</f>
        <v>15842700</v>
      </c>
      <c r="K37" s="23" t="n">
        <f aca="false">'вед.2026'!V623</f>
        <v>749500</v>
      </c>
      <c r="L37" s="23" t="n">
        <f aca="false">'вед.2026'!X623</f>
        <v>749500</v>
      </c>
      <c r="M37" s="23" t="n">
        <f aca="false">'вед.2026'!Z623</f>
        <v>749500</v>
      </c>
      <c r="N37" s="23" t="n">
        <f aca="false">'вед.2026'!AB623</f>
        <v>749500</v>
      </c>
      <c r="O37" s="23" t="n">
        <f aca="false">'вед.2026'!AD623</f>
        <v>749500</v>
      </c>
      <c r="P37" s="23" t="n">
        <f aca="false">'вед.2026'!AF623</f>
        <v>326649500</v>
      </c>
    </row>
    <row r="38" customFormat="false" ht="18" hidden="false" customHeight="true" outlineLevel="0" collapsed="false">
      <c r="A38" s="24" t="s">
        <v>50</v>
      </c>
      <c r="B38" s="29" t="s">
        <v>51</v>
      </c>
      <c r="C38" s="26" t="s">
        <v>32</v>
      </c>
      <c r="D38" s="26" t="s">
        <v>24</v>
      </c>
      <c r="E38" s="21" t="n">
        <f aca="false">E39</f>
        <v>2634200</v>
      </c>
      <c r="F38" s="21" t="n">
        <f aca="false">F39</f>
        <v>2634200</v>
      </c>
      <c r="G38" s="21" t="n">
        <f aca="false">G39</f>
        <v>2634200</v>
      </c>
      <c r="H38" s="21" t="n">
        <f aca="false">H39</f>
        <v>2634200</v>
      </c>
      <c r="I38" s="21" t="n">
        <f aca="false">I39</f>
        <v>2634200</v>
      </c>
      <c r="J38" s="21" t="n">
        <f aca="false">J39</f>
        <v>2634200</v>
      </c>
      <c r="K38" s="21" t="n">
        <f aca="false">K39</f>
        <v>0</v>
      </c>
      <c r="L38" s="21" t="n">
        <f aca="false">L39</f>
        <v>0</v>
      </c>
      <c r="M38" s="21" t="n">
        <f aca="false">M39</f>
        <v>0</v>
      </c>
      <c r="N38" s="21" t="n">
        <f aca="false">N39</f>
        <v>0</v>
      </c>
      <c r="O38" s="21" t="n">
        <f aca="false">O39</f>
        <v>0</v>
      </c>
      <c r="P38" s="21" t="n">
        <f aca="false">P39</f>
        <v>0</v>
      </c>
    </row>
    <row r="39" customFormat="false" ht="15.6" hidden="false" customHeight="false" outlineLevel="0" collapsed="false">
      <c r="A39" s="24"/>
      <c r="B39" s="2" t="s">
        <v>52</v>
      </c>
      <c r="C39" s="27" t="s">
        <v>32</v>
      </c>
      <c r="D39" s="27" t="s">
        <v>26</v>
      </c>
      <c r="E39" s="23" t="n">
        <f aca="false">'вед.2026'!K625</f>
        <v>2634200</v>
      </c>
      <c r="F39" s="23" t="n">
        <f aca="false">'вед.2026'!M625</f>
        <v>2634200</v>
      </c>
      <c r="G39" s="23" t="n">
        <f aca="false">'вед.2026'!O625</f>
        <v>2634200</v>
      </c>
      <c r="H39" s="23" t="n">
        <f aca="false">'вед.2026'!Q625</f>
        <v>2634200</v>
      </c>
      <c r="I39" s="23" t="n">
        <f aca="false">'вед.2026'!S625</f>
        <v>2634200</v>
      </c>
      <c r="J39" s="23" t="n">
        <f aca="false">'вед.2026'!U625</f>
        <v>2634200</v>
      </c>
      <c r="K39" s="23" t="n">
        <f aca="false">'вед.2026'!V625</f>
        <v>0</v>
      </c>
      <c r="L39" s="23" t="n">
        <f aca="false">'вед.2026'!X625</f>
        <v>0</v>
      </c>
      <c r="M39" s="23" t="n">
        <f aca="false">'вед.2026'!Z625</f>
        <v>0</v>
      </c>
      <c r="N39" s="23" t="n">
        <f aca="false">'вед.2026'!AB625</f>
        <v>0</v>
      </c>
      <c r="O39" s="23" t="n">
        <f aca="false">'вед.2026'!AD625</f>
        <v>0</v>
      </c>
      <c r="P39" s="23" t="n">
        <f aca="false">'вед.2026'!AF625</f>
        <v>0</v>
      </c>
    </row>
    <row r="40" customFormat="false" ht="16.05" hidden="false" customHeight="true" outlineLevel="0" collapsed="false">
      <c r="A40" s="24" t="s">
        <v>53</v>
      </c>
      <c r="B40" s="29" t="s">
        <v>54</v>
      </c>
      <c r="C40" s="26" t="s">
        <v>34</v>
      </c>
      <c r="D40" s="26" t="s">
        <v>24</v>
      </c>
      <c r="E40" s="21" t="n">
        <f aca="false">E41</f>
        <v>2087900</v>
      </c>
      <c r="F40" s="21" t="n">
        <f aca="false">F41</f>
        <v>2087900</v>
      </c>
      <c r="G40" s="21" t="n">
        <f aca="false">G41</f>
        <v>2087900</v>
      </c>
      <c r="H40" s="21" t="n">
        <f aca="false">H41</f>
        <v>2087900</v>
      </c>
      <c r="I40" s="21" t="n">
        <f aca="false">I41</f>
        <v>2087900</v>
      </c>
      <c r="J40" s="21" t="n">
        <f aca="false">J41</f>
        <v>2087900</v>
      </c>
      <c r="K40" s="21" t="n">
        <f aca="false">K41</f>
        <v>2086800</v>
      </c>
      <c r="L40" s="21" t="n">
        <f aca="false">L41</f>
        <v>2086800</v>
      </c>
      <c r="M40" s="21" t="n">
        <f aca="false">M41</f>
        <v>2086800</v>
      </c>
      <c r="N40" s="21" t="n">
        <f aca="false">N41</f>
        <v>2086800</v>
      </c>
      <c r="O40" s="21" t="n">
        <f aca="false">O41</f>
        <v>2086800</v>
      </c>
      <c r="P40" s="21" t="n">
        <f aca="false">P41</f>
        <v>2086800</v>
      </c>
    </row>
    <row r="41" customFormat="false" ht="15.6" hidden="false" customHeight="false" outlineLevel="0" collapsed="false">
      <c r="A41" s="24"/>
      <c r="B41" s="2" t="s">
        <v>55</v>
      </c>
      <c r="C41" s="27" t="s">
        <v>34</v>
      </c>
      <c r="D41" s="27" t="s">
        <v>32</v>
      </c>
      <c r="E41" s="23" t="n">
        <f aca="false">'вед.2026'!K627</f>
        <v>2087900</v>
      </c>
      <c r="F41" s="23" t="n">
        <f aca="false">'вед.2026'!M627</f>
        <v>2087900</v>
      </c>
      <c r="G41" s="23" t="n">
        <f aca="false">'вед.2026'!O627</f>
        <v>2087900</v>
      </c>
      <c r="H41" s="23" t="n">
        <f aca="false">'вед.2026'!Q627</f>
        <v>2087900</v>
      </c>
      <c r="I41" s="23" t="n">
        <f aca="false">'вед.2026'!S627</f>
        <v>2087900</v>
      </c>
      <c r="J41" s="23" t="n">
        <f aca="false">'вед.2026'!U627</f>
        <v>2087900</v>
      </c>
      <c r="K41" s="23" t="n">
        <f aca="false">'вед.2026'!V627</f>
        <v>2086800</v>
      </c>
      <c r="L41" s="23" t="n">
        <f aca="false">'вед.2026'!X627</f>
        <v>2086800</v>
      </c>
      <c r="M41" s="23" t="n">
        <f aca="false">'вед.2026'!Z627</f>
        <v>2086800</v>
      </c>
      <c r="N41" s="23" t="n">
        <f aca="false">'вед.2026'!AB627</f>
        <v>2086800</v>
      </c>
      <c r="O41" s="23" t="n">
        <f aca="false">'вед.2026'!AD627</f>
        <v>2086800</v>
      </c>
      <c r="P41" s="23" t="n">
        <f aca="false">'вед.2026'!AF627</f>
        <v>2086800</v>
      </c>
    </row>
    <row r="42" customFormat="false" ht="19.5" hidden="false" customHeight="true" outlineLevel="0" collapsed="false">
      <c r="A42" s="24" t="s">
        <v>56</v>
      </c>
      <c r="B42" s="29" t="s">
        <v>57</v>
      </c>
      <c r="C42" s="26" t="s">
        <v>58</v>
      </c>
      <c r="D42" s="26" t="s">
        <v>24</v>
      </c>
      <c r="E42" s="21" t="n">
        <f aca="false">E43+E44+E45+E46+E47</f>
        <v>2701614537.58</v>
      </c>
      <c r="F42" s="21" t="n">
        <f aca="false">F43+F44+F45+F46+F47</f>
        <v>2791053737.58</v>
      </c>
      <c r="G42" s="21" t="n">
        <f aca="false">G43+G44+G45+G46+G47</f>
        <v>2831799237.58</v>
      </c>
      <c r="H42" s="21" t="n">
        <f aca="false">H43+H44+H45+H46+H47</f>
        <v>2833768565.58</v>
      </c>
      <c r="I42" s="21" t="n">
        <f aca="false">I43+I44+I45+I46+I47</f>
        <v>2927993165.58</v>
      </c>
      <c r="J42" s="21" t="n">
        <f aca="false">J43+J44+J45+J46+J47</f>
        <v>2927993165.58</v>
      </c>
      <c r="K42" s="21" t="n">
        <f aca="false">K43+K44+K45+K46+K47</f>
        <v>2544917446.41</v>
      </c>
      <c r="L42" s="21" t="n">
        <f aca="false">L43+L44+L45+L46+L47</f>
        <v>2679360746.41</v>
      </c>
      <c r="M42" s="21" t="n">
        <f aca="false">M43+M44+M45+M46+M47</f>
        <v>2834326746.41</v>
      </c>
      <c r="N42" s="21" t="n">
        <f aca="false">N43+N44+N45+N46+N47</f>
        <v>2836311014.41</v>
      </c>
      <c r="O42" s="21" t="n">
        <f aca="false">O43+O44+O45+O46+O47</f>
        <v>2931547314.41</v>
      </c>
      <c r="P42" s="21" t="n">
        <f aca="false">P43+P44+P45+P46+P47</f>
        <v>2931547314.41</v>
      </c>
    </row>
    <row r="43" customFormat="false" ht="15.6" hidden="false" customHeight="false" outlineLevel="0" collapsed="false">
      <c r="A43" s="24"/>
      <c r="B43" s="2" t="s">
        <v>59</v>
      </c>
      <c r="C43" s="27" t="s">
        <v>58</v>
      </c>
      <c r="D43" s="27" t="s">
        <v>23</v>
      </c>
      <c r="E43" s="23" t="n">
        <f aca="false">'вед.2026'!K629</f>
        <v>983999156.72</v>
      </c>
      <c r="F43" s="23" t="n">
        <f aca="false">'вед.2026'!M629</f>
        <v>1015624556.72</v>
      </c>
      <c r="G43" s="23" t="n">
        <f aca="false">'вед.2026'!O629</f>
        <v>1015571656.72</v>
      </c>
      <c r="H43" s="23" t="n">
        <f aca="false">'вед.2026'!Q629</f>
        <v>1015571656.72</v>
      </c>
      <c r="I43" s="23" t="n">
        <f aca="false">'вед.2026'!S629</f>
        <v>1024491856.72</v>
      </c>
      <c r="J43" s="23" t="n">
        <f aca="false">'вед.2026'!U629</f>
        <v>1024491856.72</v>
      </c>
      <c r="K43" s="23" t="n">
        <f aca="false">'вед.2026'!V629</f>
        <v>1025531462.1</v>
      </c>
      <c r="L43" s="23" t="n">
        <f aca="false">'вед.2026'!X629</f>
        <v>1063670162.1</v>
      </c>
      <c r="M43" s="23" t="n">
        <f aca="false">'вед.2026'!Z629</f>
        <v>1063623162.1</v>
      </c>
      <c r="N43" s="23" t="n">
        <f aca="false">'вед.2026'!AB629</f>
        <v>1063623162.1</v>
      </c>
      <c r="O43" s="23" t="n">
        <f aca="false">'вед.2026'!AD629</f>
        <v>1072543362.1</v>
      </c>
      <c r="P43" s="23" t="n">
        <f aca="false">'вед.2026'!AF629</f>
        <v>1072543362.1</v>
      </c>
    </row>
    <row r="44" customFormat="false" ht="15.6" hidden="false" customHeight="false" outlineLevel="0" collapsed="false">
      <c r="A44" s="24"/>
      <c r="B44" s="2" t="s">
        <v>60</v>
      </c>
      <c r="C44" s="27" t="s">
        <v>58</v>
      </c>
      <c r="D44" s="27" t="s">
        <v>26</v>
      </c>
      <c r="E44" s="23" t="n">
        <f aca="false">'вед.2026'!K630</f>
        <v>1396927157.97</v>
      </c>
      <c r="F44" s="23" t="n">
        <f aca="false">'вед.2026'!M630</f>
        <v>1454740957.97</v>
      </c>
      <c r="G44" s="23" t="n">
        <f aca="false">'вед.2026'!O630</f>
        <v>1495539957.97</v>
      </c>
      <c r="H44" s="23" t="n">
        <f aca="false">'вед.2026'!Q630</f>
        <v>1497790517.97</v>
      </c>
      <c r="I44" s="23" t="n">
        <f aca="false">'вед.2026'!S630</f>
        <v>1581721217.97</v>
      </c>
      <c r="J44" s="23" t="n">
        <f aca="false">'вед.2026'!U630</f>
        <v>1581721217.97</v>
      </c>
      <c r="K44" s="23" t="n">
        <f aca="false">'вед.2026'!V630</f>
        <v>1198473117.32</v>
      </c>
      <c r="L44" s="23" t="n">
        <f aca="false">'вед.2026'!X630</f>
        <v>1294777717.32</v>
      </c>
      <c r="M44" s="23" t="n">
        <f aca="false">'вед.2026'!Z630</f>
        <v>1449775917.32</v>
      </c>
      <c r="N44" s="23" t="n">
        <f aca="false">'вед.2026'!AB630</f>
        <v>1452041417.32</v>
      </c>
      <c r="O44" s="23" t="n">
        <f aca="false">'вед.2026'!AD630</f>
        <v>1536983817.32</v>
      </c>
      <c r="P44" s="23" t="n">
        <f aca="false">'вед.2026'!AF630</f>
        <v>1536983817.32</v>
      </c>
    </row>
    <row r="45" customFormat="false" ht="15.6" hidden="false" customHeight="false" outlineLevel="0" collapsed="false">
      <c r="A45" s="24"/>
      <c r="B45" s="2" t="s">
        <v>61</v>
      </c>
      <c r="C45" s="27" t="s">
        <v>58</v>
      </c>
      <c r="D45" s="27" t="s">
        <v>28</v>
      </c>
      <c r="E45" s="23" t="n">
        <f aca="false">'вед.2026'!K631</f>
        <v>194389251.31</v>
      </c>
      <c r="F45" s="23" t="n">
        <f aca="false">'вед.2026'!M631</f>
        <v>194389251.31</v>
      </c>
      <c r="G45" s="23" t="n">
        <f aca="false">'вед.2026'!O631</f>
        <v>194388651.31</v>
      </c>
      <c r="H45" s="23" t="n">
        <f aca="false">'вед.2026'!Q631</f>
        <v>194107419.31</v>
      </c>
      <c r="I45" s="23" t="n">
        <f aca="false">'вед.2026'!S631</f>
        <v>194107419.31</v>
      </c>
      <c r="J45" s="23" t="n">
        <f aca="false">'вед.2026'!U631</f>
        <v>194107419.31</v>
      </c>
      <c r="K45" s="23" t="n">
        <f aca="false">'вед.2026'!V631</f>
        <v>194304864.41</v>
      </c>
      <c r="L45" s="23" t="n">
        <f aca="false">'вед.2026'!X631</f>
        <v>194304864.41</v>
      </c>
      <c r="M45" s="23" t="n">
        <f aca="false">'вед.2026'!Z631</f>
        <v>194319664.41</v>
      </c>
      <c r="N45" s="23" t="n">
        <f aca="false">'вед.2026'!AB631</f>
        <v>194038432.41</v>
      </c>
      <c r="O45" s="23" t="n">
        <f aca="false">'вед.2026'!AD631</f>
        <v>194038432.41</v>
      </c>
      <c r="P45" s="23" t="n">
        <f aca="false">'вед.2026'!AF631</f>
        <v>194038432.41</v>
      </c>
    </row>
    <row r="46" customFormat="false" ht="15.6" hidden="false" customHeight="false" outlineLevel="0" collapsed="false">
      <c r="A46" s="24"/>
      <c r="B46" s="2" t="s">
        <v>62</v>
      </c>
      <c r="C46" s="27" t="s">
        <v>58</v>
      </c>
      <c r="D46" s="27" t="s">
        <v>58</v>
      </c>
      <c r="E46" s="23" t="n">
        <f aca="false">'вед.2026'!K632</f>
        <v>7872800</v>
      </c>
      <c r="F46" s="23" t="n">
        <f aca="false">'вед.2026'!M632</f>
        <v>7872800</v>
      </c>
      <c r="G46" s="23" t="n">
        <f aca="false">'вед.2026'!O632</f>
        <v>7872800</v>
      </c>
      <c r="H46" s="23" t="n">
        <f aca="false">'вед.2026'!Q632</f>
        <v>7872800</v>
      </c>
      <c r="I46" s="23" t="n">
        <f aca="false">'вед.2026'!S632</f>
        <v>7872800</v>
      </c>
      <c r="J46" s="23" t="n">
        <f aca="false">'вед.2026'!U632</f>
        <v>7872800</v>
      </c>
      <c r="K46" s="23" t="n">
        <f aca="false">'вед.2026'!V632</f>
        <v>7872800</v>
      </c>
      <c r="L46" s="23" t="n">
        <f aca="false">'вед.2026'!X632</f>
        <v>7872800</v>
      </c>
      <c r="M46" s="23" t="n">
        <f aca="false">'вед.2026'!Z632</f>
        <v>7872800</v>
      </c>
      <c r="N46" s="23" t="n">
        <f aca="false">'вед.2026'!AB632</f>
        <v>7872800</v>
      </c>
      <c r="O46" s="23" t="n">
        <f aca="false">'вед.2026'!AD632</f>
        <v>7872800</v>
      </c>
      <c r="P46" s="23" t="n">
        <f aca="false">'вед.2026'!AF632</f>
        <v>7872800</v>
      </c>
    </row>
    <row r="47" customFormat="false" ht="15.6" hidden="false" customHeight="false" outlineLevel="0" collapsed="false">
      <c r="A47" s="24"/>
      <c r="B47" s="2" t="s">
        <v>63</v>
      </c>
      <c r="C47" s="27" t="s">
        <v>58</v>
      </c>
      <c r="D47" s="27" t="s">
        <v>47</v>
      </c>
      <c r="E47" s="23" t="n">
        <f aca="false">'вед.2026'!K633</f>
        <v>118426171.58</v>
      </c>
      <c r="F47" s="23" t="n">
        <f aca="false">'вед.2026'!M633</f>
        <v>118426171.58</v>
      </c>
      <c r="G47" s="23" t="n">
        <f aca="false">'вед.2026'!O633</f>
        <v>118426171.58</v>
      </c>
      <c r="H47" s="23" t="n">
        <f aca="false">'вед.2026'!Q633</f>
        <v>118426171.58</v>
      </c>
      <c r="I47" s="23" t="n">
        <f aca="false">'вед.2026'!S633</f>
        <v>119799871.58</v>
      </c>
      <c r="J47" s="23" t="n">
        <f aca="false">'вед.2026'!U633</f>
        <v>119799871.58</v>
      </c>
      <c r="K47" s="23" t="n">
        <f aca="false">'вед.2026'!V633</f>
        <v>118735202.58</v>
      </c>
      <c r="L47" s="23" t="n">
        <f aca="false">'вед.2026'!X633</f>
        <v>118735202.58</v>
      </c>
      <c r="M47" s="23" t="n">
        <f aca="false">'вед.2026'!Z633</f>
        <v>118735202.58</v>
      </c>
      <c r="N47" s="23" t="n">
        <f aca="false">'вед.2026'!AB633</f>
        <v>118735202.58</v>
      </c>
      <c r="O47" s="23" t="n">
        <f aca="false">'вед.2026'!AD633</f>
        <v>120108902.58</v>
      </c>
      <c r="P47" s="23" t="n">
        <f aca="false">'вед.2026'!AF633</f>
        <v>120108902.58</v>
      </c>
    </row>
    <row r="48" customFormat="false" ht="20.55" hidden="false" customHeight="true" outlineLevel="0" collapsed="false">
      <c r="A48" s="24" t="s">
        <v>64</v>
      </c>
      <c r="B48" s="20" t="s">
        <v>65</v>
      </c>
      <c r="C48" s="26" t="s">
        <v>66</v>
      </c>
      <c r="D48" s="26" t="s">
        <v>24</v>
      </c>
      <c r="E48" s="21" t="n">
        <f aca="false">E49+E50</f>
        <v>85569281.06</v>
      </c>
      <c r="F48" s="21" t="n">
        <f aca="false">F49+F50</f>
        <v>85590881.06</v>
      </c>
      <c r="G48" s="21" t="n">
        <f aca="false">G49+G50</f>
        <v>85568981.06</v>
      </c>
      <c r="H48" s="21" t="n">
        <f aca="false">H49+H50</f>
        <v>86225261.06</v>
      </c>
      <c r="I48" s="21" t="n">
        <f aca="false">I49+I50</f>
        <v>86225261.06</v>
      </c>
      <c r="J48" s="21" t="n">
        <f aca="false">J49+J50</f>
        <v>86225261.06</v>
      </c>
      <c r="K48" s="21" t="n">
        <f aca="false">K49+K50</f>
        <v>65080281.06</v>
      </c>
      <c r="L48" s="21" t="n">
        <f aca="false">L49+L50</f>
        <v>65080281.06</v>
      </c>
      <c r="M48" s="21" t="n">
        <f aca="false">M49+M50</f>
        <v>65522281.06</v>
      </c>
      <c r="N48" s="21" t="n">
        <f aca="false">N49+N50</f>
        <v>66178561.06</v>
      </c>
      <c r="O48" s="21" t="n">
        <f aca="false">O49+O50</f>
        <v>66178561.06</v>
      </c>
      <c r="P48" s="21" t="n">
        <f aca="false">P49+P50</f>
        <v>66178561.06</v>
      </c>
    </row>
    <row r="49" customFormat="false" ht="15.6" hidden="false" customHeight="false" outlineLevel="0" collapsed="false">
      <c r="A49" s="24"/>
      <c r="B49" s="2" t="s">
        <v>67</v>
      </c>
      <c r="C49" s="27" t="s">
        <v>66</v>
      </c>
      <c r="D49" s="27" t="s">
        <v>23</v>
      </c>
      <c r="E49" s="23" t="n">
        <f aca="false">'вед.2026'!K635</f>
        <v>64135511.43</v>
      </c>
      <c r="F49" s="23" t="n">
        <f aca="false">'вед.2026'!M635</f>
        <v>64157111.43</v>
      </c>
      <c r="G49" s="23" t="n">
        <f aca="false">'вед.2026'!O635</f>
        <v>64135211.43</v>
      </c>
      <c r="H49" s="23" t="n">
        <f aca="false">'вед.2026'!Q635</f>
        <v>64135211.43</v>
      </c>
      <c r="I49" s="23" t="n">
        <f aca="false">'вед.2026'!S635</f>
        <v>64135211.43</v>
      </c>
      <c r="J49" s="23" t="n">
        <f aca="false">'вед.2026'!U635</f>
        <v>64135211.43</v>
      </c>
      <c r="K49" s="23" t="n">
        <f aca="false">'вед.2026'!V635</f>
        <v>43646511.43</v>
      </c>
      <c r="L49" s="23" t="n">
        <f aca="false">'вед.2026'!X635</f>
        <v>43646511.43</v>
      </c>
      <c r="M49" s="23" t="n">
        <f aca="false">'вед.2026'!Z635</f>
        <v>44088511.43</v>
      </c>
      <c r="N49" s="23" t="n">
        <f aca="false">'вед.2026'!AB635</f>
        <v>44088511.43</v>
      </c>
      <c r="O49" s="23" t="n">
        <f aca="false">'вед.2026'!AD635</f>
        <v>44088511.43</v>
      </c>
      <c r="P49" s="23" t="n">
        <f aca="false">'вед.2026'!AF635</f>
        <v>44088511.43</v>
      </c>
    </row>
    <row r="50" customFormat="false" ht="15.6" hidden="false" customHeight="false" outlineLevel="0" collapsed="false">
      <c r="A50" s="24"/>
      <c r="B50" s="2" t="s">
        <v>68</v>
      </c>
      <c r="C50" s="27" t="s">
        <v>66</v>
      </c>
      <c r="D50" s="27" t="s">
        <v>30</v>
      </c>
      <c r="E50" s="23" t="n">
        <f aca="false">'вед.2026'!K636</f>
        <v>21433769.63</v>
      </c>
      <c r="F50" s="23" t="n">
        <f aca="false">'вед.2026'!M636</f>
        <v>21433769.63</v>
      </c>
      <c r="G50" s="23" t="n">
        <f aca="false">'вед.2026'!O636</f>
        <v>21433769.63</v>
      </c>
      <c r="H50" s="23" t="n">
        <f aca="false">'вед.2026'!Q636</f>
        <v>22090049.63</v>
      </c>
      <c r="I50" s="23" t="n">
        <f aca="false">'вед.2026'!S636</f>
        <v>22090049.63</v>
      </c>
      <c r="J50" s="23" t="n">
        <f aca="false">'вед.2026'!U636</f>
        <v>22090049.63</v>
      </c>
      <c r="K50" s="23" t="n">
        <f aca="false">'вед.2026'!V636</f>
        <v>21433769.63</v>
      </c>
      <c r="L50" s="23" t="n">
        <f aca="false">'вед.2026'!X636</f>
        <v>21433769.63</v>
      </c>
      <c r="M50" s="23" t="n">
        <f aca="false">'вед.2026'!Z636</f>
        <v>21433769.63</v>
      </c>
      <c r="N50" s="23" t="n">
        <f aca="false">'вед.2026'!AB636</f>
        <v>22090049.63</v>
      </c>
      <c r="O50" s="23" t="n">
        <f aca="false">'вед.2026'!AD636</f>
        <v>22090049.63</v>
      </c>
      <c r="P50" s="23" t="n">
        <f aca="false">'вед.2026'!AF636</f>
        <v>22090049.63</v>
      </c>
    </row>
    <row r="51" customFormat="false" ht="19.05" hidden="false" customHeight="true" outlineLevel="0" collapsed="false">
      <c r="A51" s="24" t="s">
        <v>69</v>
      </c>
      <c r="B51" s="29" t="s">
        <v>70</v>
      </c>
      <c r="C51" s="26" t="s">
        <v>47</v>
      </c>
      <c r="D51" s="26" t="s">
        <v>24</v>
      </c>
      <c r="E51" s="21" t="n">
        <f aca="false">E52</f>
        <v>43000000</v>
      </c>
      <c r="F51" s="21" t="n">
        <f aca="false">F52</f>
        <v>43000000</v>
      </c>
      <c r="G51" s="21" t="n">
        <f aca="false">G52</f>
        <v>43000000</v>
      </c>
      <c r="H51" s="21" t="n">
        <f aca="false">H52</f>
        <v>43000000</v>
      </c>
      <c r="I51" s="21" t="n">
        <f aca="false">I52</f>
        <v>43000000</v>
      </c>
      <c r="J51" s="21" t="n">
        <f aca="false">J52</f>
        <v>43000000</v>
      </c>
      <c r="K51" s="21" t="n">
        <f aca="false">K52</f>
        <v>0</v>
      </c>
      <c r="L51" s="21" t="n">
        <f aca="false">L52</f>
        <v>0</v>
      </c>
      <c r="M51" s="21" t="n">
        <f aca="false">M52</f>
        <v>0</v>
      </c>
      <c r="N51" s="21" t="n">
        <f aca="false">N52</f>
        <v>0</v>
      </c>
      <c r="O51" s="21" t="n">
        <f aca="false">O52</f>
        <v>0</v>
      </c>
      <c r="P51" s="21" t="n">
        <f aca="false">P52</f>
        <v>0</v>
      </c>
    </row>
    <row r="52" customFormat="false" ht="15.6" hidden="false" customHeight="false" outlineLevel="0" collapsed="false">
      <c r="A52" s="24"/>
      <c r="B52" s="2" t="s">
        <v>71</v>
      </c>
      <c r="C52" s="27" t="s">
        <v>47</v>
      </c>
      <c r="D52" s="27" t="s">
        <v>26</v>
      </c>
      <c r="E52" s="23" t="n">
        <f aca="false">'вед.2026'!K638</f>
        <v>43000000</v>
      </c>
      <c r="F52" s="23" t="n">
        <f aca="false">'вед.2026'!M638</f>
        <v>43000000</v>
      </c>
      <c r="G52" s="23" t="n">
        <f aca="false">'вед.2026'!O638</f>
        <v>43000000</v>
      </c>
      <c r="H52" s="23" t="n">
        <f aca="false">'вед.2026'!Q638</f>
        <v>43000000</v>
      </c>
      <c r="I52" s="23" t="n">
        <f aca="false">'вед.2026'!S638</f>
        <v>43000000</v>
      </c>
      <c r="J52" s="23" t="n">
        <f aca="false">'вед.2026'!U638</f>
        <v>43000000</v>
      </c>
      <c r="K52" s="23" t="n">
        <f aca="false">'вед.2026'!V638</f>
        <v>0</v>
      </c>
      <c r="L52" s="23" t="n">
        <f aca="false">'вед.2026'!X638</f>
        <v>0</v>
      </c>
      <c r="M52" s="23" t="n">
        <f aca="false">'вед.2026'!Z638</f>
        <v>0</v>
      </c>
      <c r="N52" s="23" t="n">
        <f aca="false">'вед.2026'!AB638</f>
        <v>0</v>
      </c>
      <c r="O52" s="23" t="n">
        <f aca="false">'вед.2026'!AD638</f>
        <v>0</v>
      </c>
      <c r="P52" s="23" t="n">
        <f aca="false">'вед.2026'!AF638</f>
        <v>0</v>
      </c>
    </row>
    <row r="53" customFormat="false" ht="23.1" hidden="false" customHeight="true" outlineLevel="0" collapsed="false">
      <c r="A53" s="24" t="s">
        <v>72</v>
      </c>
      <c r="B53" s="29" t="s">
        <v>73</v>
      </c>
      <c r="C53" s="26" t="s">
        <v>42</v>
      </c>
      <c r="D53" s="26" t="s">
        <v>24</v>
      </c>
      <c r="E53" s="21" t="n">
        <f aca="false">E54+E56+E57+E55</f>
        <v>233981270</v>
      </c>
      <c r="F53" s="21" t="n">
        <f aca="false">F54+F56+F57+F55</f>
        <v>233970070</v>
      </c>
      <c r="G53" s="21" t="n">
        <f aca="false">G54+G56+G57+G55</f>
        <v>234203670</v>
      </c>
      <c r="H53" s="21" t="n">
        <f aca="false">H54+H56+H57+H55</f>
        <v>234203670</v>
      </c>
      <c r="I53" s="21" t="n">
        <f aca="false">I54+I56+I57+I55</f>
        <v>234203670</v>
      </c>
      <c r="J53" s="21" t="n">
        <f aca="false">J54+J56+J57+J55</f>
        <v>234203670</v>
      </c>
      <c r="K53" s="21" t="n">
        <f aca="false">K54+K56+K57+K55</f>
        <v>229787970</v>
      </c>
      <c r="L53" s="21" t="n">
        <f aca="false">L54+L56+L57+L55</f>
        <v>232468270</v>
      </c>
      <c r="M53" s="21" t="n">
        <f aca="false">M54+M56+M57+M55</f>
        <v>233849470</v>
      </c>
      <c r="N53" s="21" t="n">
        <f aca="false">N54+N56+N57+N55</f>
        <v>233849470</v>
      </c>
      <c r="O53" s="21" t="n">
        <f aca="false">O54+O56+O57+O55</f>
        <v>233849470</v>
      </c>
      <c r="P53" s="21" t="n">
        <f aca="false">P54+P56+P57+P55</f>
        <v>233849470</v>
      </c>
    </row>
    <row r="54" customFormat="false" ht="15.6" hidden="false" customHeight="false" outlineLevel="0" collapsed="false">
      <c r="A54" s="24"/>
      <c r="B54" s="2" t="s">
        <v>74</v>
      </c>
      <c r="C54" s="27" t="s">
        <v>42</v>
      </c>
      <c r="D54" s="27" t="s">
        <v>23</v>
      </c>
      <c r="E54" s="23" t="n">
        <f aca="false">'вед.2026'!K640</f>
        <v>9030970</v>
      </c>
      <c r="F54" s="23" t="n">
        <f aca="false">'вед.2026'!M640</f>
        <v>9030970</v>
      </c>
      <c r="G54" s="23" t="n">
        <f aca="false">'вед.2026'!O640</f>
        <v>9030970</v>
      </c>
      <c r="H54" s="23" t="n">
        <f aca="false">'вед.2026'!Q640</f>
        <v>9030970</v>
      </c>
      <c r="I54" s="23" t="n">
        <f aca="false">'вед.2026'!S640</f>
        <v>9030970</v>
      </c>
      <c r="J54" s="23" t="n">
        <f aca="false">'вед.2026'!U640</f>
        <v>9030970</v>
      </c>
      <c r="K54" s="23" t="n">
        <f aca="false">'вед.2026'!V640</f>
        <v>9030970</v>
      </c>
      <c r="L54" s="23" t="n">
        <f aca="false">'вед.2026'!X640</f>
        <v>9030970</v>
      </c>
      <c r="M54" s="23" t="n">
        <f aca="false">'вед.2026'!Z640</f>
        <v>9030970</v>
      </c>
      <c r="N54" s="23" t="n">
        <f aca="false">'вед.2026'!AB640</f>
        <v>9030970</v>
      </c>
      <c r="O54" s="23" t="n">
        <f aca="false">'вед.2026'!AD640</f>
        <v>9030970</v>
      </c>
      <c r="P54" s="23" t="n">
        <f aca="false">'вед.2026'!AF640</f>
        <v>9030970</v>
      </c>
    </row>
    <row r="55" customFormat="false" ht="15.6" hidden="false" customHeight="false" outlineLevel="0" collapsed="false">
      <c r="A55" s="24"/>
      <c r="B55" s="2" t="s">
        <v>75</v>
      </c>
      <c r="C55" s="27" t="s">
        <v>42</v>
      </c>
      <c r="D55" s="27" t="s">
        <v>28</v>
      </c>
      <c r="E55" s="23" t="n">
        <f aca="false">'вед.2026'!K641</f>
        <v>1080000</v>
      </c>
      <c r="F55" s="23" t="n">
        <f aca="false">'вед.2026'!M641</f>
        <v>1080000</v>
      </c>
      <c r="G55" s="23" t="n">
        <f aca="false">'вед.2026'!O641</f>
        <v>1080000</v>
      </c>
      <c r="H55" s="23" t="n">
        <f aca="false">'вед.2026'!Q641</f>
        <v>1080000</v>
      </c>
      <c r="I55" s="23" t="n">
        <f aca="false">'вед.2026'!S641</f>
        <v>1080000</v>
      </c>
      <c r="J55" s="23" t="n">
        <f aca="false">'вед.2026'!U641</f>
        <v>1080000</v>
      </c>
      <c r="K55" s="23" t="n">
        <f aca="false">'вед.2026'!V641</f>
        <v>1080000</v>
      </c>
      <c r="L55" s="23" t="n">
        <f aca="false">'вед.2026'!X641</f>
        <v>1080000</v>
      </c>
      <c r="M55" s="23" t="n">
        <f aca="false">'вед.2026'!Z641</f>
        <v>1080000</v>
      </c>
      <c r="N55" s="23" t="n">
        <f aca="false">'вед.2026'!AB641</f>
        <v>1080000</v>
      </c>
      <c r="O55" s="23" t="n">
        <f aca="false">'вед.2026'!AD641</f>
        <v>1080000</v>
      </c>
      <c r="P55" s="23" t="n">
        <f aca="false">'вед.2026'!AF641</f>
        <v>1080000</v>
      </c>
    </row>
    <row r="56" customFormat="false" ht="15.6" hidden="false" customHeight="false" outlineLevel="0" collapsed="false">
      <c r="A56" s="24"/>
      <c r="B56" s="2" t="s">
        <v>76</v>
      </c>
      <c r="C56" s="27" t="s">
        <v>42</v>
      </c>
      <c r="D56" s="27" t="s">
        <v>30</v>
      </c>
      <c r="E56" s="23" t="n">
        <f aca="false">'вед.2026'!K642</f>
        <v>211056300</v>
      </c>
      <c r="F56" s="23" t="n">
        <f aca="false">'вед.2026'!M642</f>
        <v>211045100</v>
      </c>
      <c r="G56" s="23" t="n">
        <f aca="false">'вед.2026'!O642</f>
        <v>211278700</v>
      </c>
      <c r="H56" s="23" t="n">
        <f aca="false">'вед.2026'!Q642</f>
        <v>211278700</v>
      </c>
      <c r="I56" s="23" t="n">
        <f aca="false">'вед.2026'!S642</f>
        <v>211278700</v>
      </c>
      <c r="J56" s="23" t="n">
        <f aca="false">'вед.2026'!U642</f>
        <v>211278700</v>
      </c>
      <c r="K56" s="23" t="n">
        <f aca="false">'вед.2026'!V642</f>
        <v>206863000</v>
      </c>
      <c r="L56" s="23" t="n">
        <f aca="false">'вед.2026'!X642</f>
        <v>209543300</v>
      </c>
      <c r="M56" s="23" t="n">
        <f aca="false">'вед.2026'!Z642</f>
        <v>210924500</v>
      </c>
      <c r="N56" s="23" t="n">
        <f aca="false">'вед.2026'!AB642</f>
        <v>210924500</v>
      </c>
      <c r="O56" s="23" t="n">
        <f aca="false">'вед.2026'!AD642</f>
        <v>210924500</v>
      </c>
      <c r="P56" s="23" t="n">
        <f aca="false">'вед.2026'!AF642</f>
        <v>210924500</v>
      </c>
    </row>
    <row r="57" customFormat="false" ht="15.6" hidden="false" customHeight="false" outlineLevel="0" collapsed="false">
      <c r="A57" s="24"/>
      <c r="B57" s="2" t="s">
        <v>77</v>
      </c>
      <c r="C57" s="27" t="s">
        <v>42</v>
      </c>
      <c r="D57" s="27" t="s">
        <v>34</v>
      </c>
      <c r="E57" s="23" t="n">
        <f aca="false">'вед.2026'!K643</f>
        <v>12814000</v>
      </c>
      <c r="F57" s="23" t="n">
        <f aca="false">'вед.2026'!M643</f>
        <v>12814000</v>
      </c>
      <c r="G57" s="23" t="n">
        <f aca="false">'вед.2026'!O643</f>
        <v>12814000</v>
      </c>
      <c r="H57" s="23" t="n">
        <f aca="false">'вед.2026'!Q643</f>
        <v>12814000</v>
      </c>
      <c r="I57" s="23" t="n">
        <f aca="false">'вед.2026'!S643</f>
        <v>12814000</v>
      </c>
      <c r="J57" s="23" t="n">
        <f aca="false">'вед.2026'!U643</f>
        <v>12814000</v>
      </c>
      <c r="K57" s="23" t="n">
        <f aca="false">'вед.2026'!V643</f>
        <v>12814000</v>
      </c>
      <c r="L57" s="23" t="n">
        <f aca="false">'вед.2026'!X643</f>
        <v>12814000</v>
      </c>
      <c r="M57" s="23" t="n">
        <f aca="false">'вед.2026'!Z643</f>
        <v>12814000</v>
      </c>
      <c r="N57" s="23" t="n">
        <f aca="false">'вед.2026'!AB643</f>
        <v>12814000</v>
      </c>
      <c r="O57" s="23" t="n">
        <f aca="false">'вед.2026'!AD643</f>
        <v>12814000</v>
      </c>
      <c r="P57" s="23" t="n">
        <f aca="false">'вед.2026'!AF643</f>
        <v>12814000</v>
      </c>
    </row>
    <row r="58" customFormat="false" ht="19.5" hidden="false" customHeight="true" outlineLevel="0" collapsed="false">
      <c r="A58" s="24" t="s">
        <v>78</v>
      </c>
      <c r="B58" s="29" t="s">
        <v>79</v>
      </c>
      <c r="C58" s="26" t="s">
        <v>36</v>
      </c>
      <c r="D58" s="26" t="s">
        <v>24</v>
      </c>
      <c r="E58" s="21" t="n">
        <f aca="false">E59+E61+E60</f>
        <v>145056234.53</v>
      </c>
      <c r="F58" s="21" t="n">
        <f aca="false">F59+F61+F60</f>
        <v>145056234.53</v>
      </c>
      <c r="G58" s="21" t="n">
        <f aca="false">G59+G61+G60</f>
        <v>173181434.53</v>
      </c>
      <c r="H58" s="21" t="n">
        <f aca="false">H59+H61+H60</f>
        <v>173477606.53</v>
      </c>
      <c r="I58" s="21" t="n">
        <f aca="false">I59+I61+I60</f>
        <v>173477606.53</v>
      </c>
      <c r="J58" s="21" t="n">
        <f aca="false">J59+J61+J60</f>
        <v>173477606.53</v>
      </c>
      <c r="K58" s="21" t="n">
        <f aca="false">K59+K61+K60</f>
        <v>143615872.53</v>
      </c>
      <c r="L58" s="21" t="n">
        <f aca="false">L59+L61+L60</f>
        <v>143615872.53</v>
      </c>
      <c r="M58" s="21" t="n">
        <f aca="false">M59+M61+M60</f>
        <v>143615872.53</v>
      </c>
      <c r="N58" s="21" t="n">
        <f aca="false">N59+N61+N60</f>
        <v>143897104.53</v>
      </c>
      <c r="O58" s="21" t="n">
        <f aca="false">O59+O61+O60</f>
        <v>143897104.53</v>
      </c>
      <c r="P58" s="21" t="n">
        <f aca="false">P59+P61+P60</f>
        <v>143897104.53</v>
      </c>
    </row>
    <row r="59" customFormat="false" ht="15.6" hidden="false" customHeight="false" outlineLevel="0" collapsed="false">
      <c r="A59" s="24"/>
      <c r="B59" s="2" t="s">
        <v>80</v>
      </c>
      <c r="C59" s="27" t="s">
        <v>36</v>
      </c>
      <c r="D59" s="27" t="s">
        <v>23</v>
      </c>
      <c r="E59" s="23" t="n">
        <f aca="false">'вед.2026'!K645</f>
        <v>6152636</v>
      </c>
      <c r="F59" s="23" t="n">
        <f aca="false">'вед.2026'!M645</f>
        <v>6152636</v>
      </c>
      <c r="G59" s="23" t="n">
        <f aca="false">'вед.2026'!O645</f>
        <v>34277836</v>
      </c>
      <c r="H59" s="23" t="n">
        <f aca="false">'вед.2026'!Q645</f>
        <v>34292776</v>
      </c>
      <c r="I59" s="23" t="n">
        <f aca="false">'вед.2026'!S645</f>
        <v>34292776</v>
      </c>
      <c r="J59" s="23" t="n">
        <f aca="false">'вед.2026'!U645</f>
        <v>34292776</v>
      </c>
      <c r="K59" s="23" t="n">
        <f aca="false">'вед.2026'!V645</f>
        <v>4687276</v>
      </c>
      <c r="L59" s="23" t="n">
        <f aca="false">'вед.2026'!X645</f>
        <v>4687276</v>
      </c>
      <c r="M59" s="23" t="n">
        <f aca="false">'вед.2026'!Z645</f>
        <v>4687276</v>
      </c>
      <c r="N59" s="23" t="n">
        <f aca="false">'вед.2026'!AB645</f>
        <v>4687276</v>
      </c>
      <c r="O59" s="23" t="n">
        <f aca="false">'вед.2026'!AD645</f>
        <v>4687276</v>
      </c>
      <c r="P59" s="23" t="n">
        <f aca="false">'вед.2026'!AF645</f>
        <v>4687276</v>
      </c>
    </row>
    <row r="60" customFormat="false" ht="15.6" hidden="false" customHeight="false" outlineLevel="0" collapsed="false">
      <c r="A60" s="24"/>
      <c r="B60" s="2" t="s">
        <v>81</v>
      </c>
      <c r="C60" s="27" t="s">
        <v>36</v>
      </c>
      <c r="D60" s="27" t="s">
        <v>28</v>
      </c>
      <c r="E60" s="23" t="n">
        <f aca="false">'вед.2026'!K646</f>
        <v>135256198.53</v>
      </c>
      <c r="F60" s="23" t="n">
        <f aca="false">'вед.2026'!M646</f>
        <v>135256198.53</v>
      </c>
      <c r="G60" s="23" t="n">
        <f aca="false">'вед.2026'!O646</f>
        <v>135256198.53</v>
      </c>
      <c r="H60" s="23" t="n">
        <f aca="false">'вед.2026'!Q646</f>
        <v>135537430.53</v>
      </c>
      <c r="I60" s="23" t="n">
        <f aca="false">'вед.2026'!S646</f>
        <v>135537430.53</v>
      </c>
      <c r="J60" s="23" t="n">
        <f aca="false">'вед.2026'!U646</f>
        <v>135537430.53</v>
      </c>
      <c r="K60" s="23" t="n">
        <f aca="false">'вед.2026'!V646</f>
        <v>135281196.53</v>
      </c>
      <c r="L60" s="23" t="n">
        <f aca="false">'вед.2026'!X646</f>
        <v>135281196.53</v>
      </c>
      <c r="M60" s="23" t="n">
        <f aca="false">'вед.2026'!Z646</f>
        <v>135281196.53</v>
      </c>
      <c r="N60" s="23" t="n">
        <f aca="false">'вед.2026'!AB646</f>
        <v>135562428.53</v>
      </c>
      <c r="O60" s="23" t="n">
        <f aca="false">'вед.2026'!AD646</f>
        <v>135562428.53</v>
      </c>
      <c r="P60" s="23" t="n">
        <f aca="false">'вед.2026'!AF646</f>
        <v>135562428.53</v>
      </c>
    </row>
    <row r="61" customFormat="false" ht="18" hidden="false" customHeight="true" outlineLevel="0" collapsed="false">
      <c r="A61" s="24"/>
      <c r="B61" s="2" t="s">
        <v>82</v>
      </c>
      <c r="C61" s="27" t="s">
        <v>36</v>
      </c>
      <c r="D61" s="27" t="s">
        <v>32</v>
      </c>
      <c r="E61" s="23" t="n">
        <f aca="false">'вед.2026'!K647</f>
        <v>3647400</v>
      </c>
      <c r="F61" s="23" t="n">
        <f aca="false">'вед.2026'!M647</f>
        <v>3647400</v>
      </c>
      <c r="G61" s="23" t="n">
        <f aca="false">'вед.2026'!O647</f>
        <v>3647400</v>
      </c>
      <c r="H61" s="23" t="n">
        <f aca="false">'вед.2026'!Q647</f>
        <v>3647400</v>
      </c>
      <c r="I61" s="23" t="n">
        <f aca="false">'вед.2026'!S647</f>
        <v>3647400</v>
      </c>
      <c r="J61" s="23" t="n">
        <f aca="false">'вед.2026'!U647</f>
        <v>3647400</v>
      </c>
      <c r="K61" s="23" t="n">
        <f aca="false">'вед.2026'!V647</f>
        <v>3647400</v>
      </c>
      <c r="L61" s="23" t="n">
        <f aca="false">'вед.2026'!X647</f>
        <v>3647400</v>
      </c>
      <c r="M61" s="23" t="n">
        <f aca="false">'вед.2026'!Z647</f>
        <v>3647400</v>
      </c>
      <c r="N61" s="23" t="n">
        <f aca="false">'вед.2026'!AB647</f>
        <v>3647400</v>
      </c>
      <c r="O61" s="23" t="n">
        <f aca="false">'вед.2026'!AD647</f>
        <v>3647400</v>
      </c>
      <c r="P61" s="23" t="n">
        <f aca="false">'вед.2026'!AF647</f>
        <v>3647400</v>
      </c>
    </row>
    <row r="62" customFormat="false" ht="22.5" hidden="false" customHeight="true" outlineLevel="0" collapsed="false">
      <c r="A62" s="24" t="s">
        <v>83</v>
      </c>
      <c r="B62" s="30" t="s">
        <v>84</v>
      </c>
      <c r="C62" s="26" t="s">
        <v>38</v>
      </c>
      <c r="D62" s="26" t="s">
        <v>24</v>
      </c>
      <c r="E62" s="31" t="n">
        <f aca="false">E63</f>
        <v>2000000</v>
      </c>
      <c r="F62" s="31" t="n">
        <f aca="false">F63</f>
        <v>2000000</v>
      </c>
      <c r="G62" s="31" t="n">
        <f aca="false">G63</f>
        <v>2000000</v>
      </c>
      <c r="H62" s="31" t="n">
        <f aca="false">H63</f>
        <v>2000000</v>
      </c>
      <c r="I62" s="31" t="n">
        <f aca="false">I63</f>
        <v>2000000</v>
      </c>
      <c r="J62" s="31" t="n">
        <f aca="false">J63</f>
        <v>2000000</v>
      </c>
      <c r="K62" s="31" t="n">
        <f aca="false">K63</f>
        <v>2000000</v>
      </c>
      <c r="L62" s="31" t="n">
        <f aca="false">L63</f>
        <v>2000000</v>
      </c>
      <c r="M62" s="31" t="n">
        <f aca="false">M63</f>
        <v>2000000</v>
      </c>
      <c r="N62" s="31" t="n">
        <f aca="false">N63</f>
        <v>2000000</v>
      </c>
      <c r="O62" s="31" t="n">
        <f aca="false">O63</f>
        <v>2000000</v>
      </c>
      <c r="P62" s="31" t="n">
        <f aca="false">P63</f>
        <v>2000000</v>
      </c>
    </row>
    <row r="63" customFormat="false" ht="18" hidden="false" customHeight="true" outlineLevel="0" collapsed="false">
      <c r="A63" s="24"/>
      <c r="B63" s="2" t="s">
        <v>85</v>
      </c>
      <c r="C63" s="27" t="s">
        <v>38</v>
      </c>
      <c r="D63" s="27" t="s">
        <v>23</v>
      </c>
      <c r="E63" s="23" t="n">
        <f aca="false">'вед.2026'!K649</f>
        <v>2000000</v>
      </c>
      <c r="F63" s="23" t="n">
        <f aca="false">'вед.2026'!M649</f>
        <v>2000000</v>
      </c>
      <c r="G63" s="23" t="n">
        <f aca="false">'вед.2026'!O649</f>
        <v>2000000</v>
      </c>
      <c r="H63" s="23" t="n">
        <f aca="false">'вед.2026'!Q649</f>
        <v>2000000</v>
      </c>
      <c r="I63" s="23" t="n">
        <f aca="false">'вед.2026'!S649</f>
        <v>2000000</v>
      </c>
      <c r="J63" s="23" t="n">
        <f aca="false">'вед.2026'!U649</f>
        <v>2000000</v>
      </c>
      <c r="K63" s="23" t="n">
        <f aca="false">'вед.2026'!V649</f>
        <v>2000000</v>
      </c>
      <c r="L63" s="23" t="n">
        <f aca="false">'вед.2026'!X649</f>
        <v>2000000</v>
      </c>
      <c r="M63" s="23" t="n">
        <f aca="false">'вед.2026'!Z649</f>
        <v>2000000</v>
      </c>
      <c r="N63" s="23" t="n">
        <f aca="false">'вед.2026'!AB649</f>
        <v>2000000</v>
      </c>
      <c r="O63" s="23" t="n">
        <f aca="false">'вед.2026'!AD649</f>
        <v>2000000</v>
      </c>
      <c r="P63" s="23" t="n">
        <f aca="false">'вед.2026'!AF649</f>
        <v>2000000</v>
      </c>
    </row>
    <row r="64" customFormat="false" ht="40.5" hidden="false" customHeight="true" outlineLevel="0" collapsed="false">
      <c r="A64" s="24" t="s">
        <v>86</v>
      </c>
      <c r="B64" s="29" t="s">
        <v>87</v>
      </c>
      <c r="C64" s="26" t="s">
        <v>88</v>
      </c>
      <c r="D64" s="26" t="s">
        <v>24</v>
      </c>
      <c r="E64" s="31" t="n">
        <f aca="false">E65+E66</f>
        <v>4134300</v>
      </c>
      <c r="F64" s="31" t="n">
        <f aca="false">F65+F66</f>
        <v>4134300</v>
      </c>
      <c r="G64" s="31" t="n">
        <f aca="false">G65+G66</f>
        <v>4134300</v>
      </c>
      <c r="H64" s="31" t="n">
        <f aca="false">H65+H66</f>
        <v>4134300</v>
      </c>
      <c r="I64" s="31" t="n">
        <f aca="false">I65+I66</f>
        <v>4134300</v>
      </c>
      <c r="J64" s="31" t="n">
        <f aca="false">J65+J66</f>
        <v>4134300</v>
      </c>
      <c r="K64" s="31" t="n">
        <f aca="false">K65+K66</f>
        <v>4134300</v>
      </c>
      <c r="L64" s="31" t="n">
        <f aca="false">L65+L66</f>
        <v>4134300</v>
      </c>
      <c r="M64" s="31" t="n">
        <f aca="false">M65+M66</f>
        <v>4134300</v>
      </c>
      <c r="N64" s="31" t="n">
        <f aca="false">N65+N66</f>
        <v>4134300</v>
      </c>
      <c r="O64" s="31" t="n">
        <f aca="false">O65+O66</f>
        <v>4134300</v>
      </c>
      <c r="P64" s="31" t="n">
        <f aca="false">P65+P66</f>
        <v>4134300</v>
      </c>
    </row>
    <row r="65" customFormat="false" ht="31.2" hidden="false" customHeight="false" outlineLevel="0" collapsed="false">
      <c r="A65" s="24"/>
      <c r="B65" s="2" t="s">
        <v>89</v>
      </c>
      <c r="C65" s="27" t="s">
        <v>88</v>
      </c>
      <c r="D65" s="27" t="s">
        <v>23</v>
      </c>
      <c r="E65" s="23" t="n">
        <f aca="false">'вед.2026'!K651</f>
        <v>2434300</v>
      </c>
      <c r="F65" s="23" t="n">
        <f aca="false">'вед.2026'!M651</f>
        <v>2434300</v>
      </c>
      <c r="G65" s="23" t="n">
        <f aca="false">'вед.2026'!O651</f>
        <v>2434300</v>
      </c>
      <c r="H65" s="23" t="n">
        <f aca="false">'вед.2026'!Q651</f>
        <v>2434300</v>
      </c>
      <c r="I65" s="23" t="n">
        <f aca="false">'вед.2026'!S651</f>
        <v>2434300</v>
      </c>
      <c r="J65" s="23" t="n">
        <f aca="false">'вед.2026'!U651</f>
        <v>2434300</v>
      </c>
      <c r="K65" s="23" t="n">
        <f aca="false">'вед.2026'!V651</f>
        <v>2434300</v>
      </c>
      <c r="L65" s="23" t="n">
        <f aca="false">'вед.2026'!X651</f>
        <v>2434300</v>
      </c>
      <c r="M65" s="23" t="n">
        <f aca="false">'вед.2026'!Z651</f>
        <v>2434300</v>
      </c>
      <c r="N65" s="23" t="n">
        <f aca="false">'вед.2026'!AB651</f>
        <v>2434300</v>
      </c>
      <c r="O65" s="23" t="n">
        <f aca="false">'вед.2026'!AD651</f>
        <v>2434300</v>
      </c>
      <c r="P65" s="23" t="n">
        <f aca="false">'вед.2026'!AF651</f>
        <v>2434300</v>
      </c>
    </row>
    <row r="66" customFormat="false" ht="15.6" hidden="false" customHeight="false" outlineLevel="0" collapsed="false">
      <c r="A66" s="24"/>
      <c r="B66" s="2" t="s">
        <v>90</v>
      </c>
      <c r="C66" s="27" t="s">
        <v>88</v>
      </c>
      <c r="D66" s="27" t="s">
        <v>28</v>
      </c>
      <c r="E66" s="23" t="n">
        <f aca="false">'вед.2026'!K652</f>
        <v>1700000</v>
      </c>
      <c r="F66" s="23" t="n">
        <f aca="false">'вед.2026'!M652</f>
        <v>1700000</v>
      </c>
      <c r="G66" s="23" t="n">
        <f aca="false">'вед.2026'!O652</f>
        <v>1700000</v>
      </c>
      <c r="H66" s="23" t="n">
        <f aca="false">'вед.2026'!Q652</f>
        <v>1700000</v>
      </c>
      <c r="I66" s="23" t="n">
        <f aca="false">'вед.2026'!S652</f>
        <v>1700000</v>
      </c>
      <c r="J66" s="23" t="n">
        <f aca="false">'вед.2026'!U652</f>
        <v>1700000</v>
      </c>
      <c r="K66" s="23" t="n">
        <f aca="false">'вед.2026'!V652</f>
        <v>1700000</v>
      </c>
      <c r="L66" s="23" t="n">
        <f aca="false">'вед.2026'!X652</f>
        <v>1700000</v>
      </c>
      <c r="M66" s="23" t="n">
        <f aca="false">'вед.2026'!Z652</f>
        <v>1700000</v>
      </c>
      <c r="N66" s="23" t="n">
        <f aca="false">'вед.2026'!AB652</f>
        <v>1700000</v>
      </c>
      <c r="O66" s="23" t="n">
        <f aca="false">'вед.2026'!AD652</f>
        <v>1700000</v>
      </c>
      <c r="P66" s="23" t="n">
        <f aca="false">'вед.2026'!AF652</f>
        <v>1700000</v>
      </c>
    </row>
    <row r="67" customFormat="false" ht="18" hidden="false" customHeight="true" outlineLevel="0" collapsed="false">
      <c r="A67" s="24" t="s">
        <v>91</v>
      </c>
      <c r="B67" s="32" t="s">
        <v>92</v>
      </c>
      <c r="C67" s="33"/>
      <c r="D67" s="33"/>
      <c r="E67" s="34" t="n">
        <f aca="false">E68</f>
        <v>37863200</v>
      </c>
      <c r="F67" s="34" t="n">
        <f aca="false">F68</f>
        <v>37863200</v>
      </c>
      <c r="G67" s="34" t="n">
        <f aca="false">G68</f>
        <v>38971600</v>
      </c>
      <c r="H67" s="34" t="n">
        <f aca="false">H68</f>
        <v>38971600</v>
      </c>
      <c r="I67" s="34" t="n">
        <f aca="false">I68</f>
        <v>38971600</v>
      </c>
      <c r="J67" s="34" t="n">
        <f aca="false">J68</f>
        <v>38971600</v>
      </c>
      <c r="K67" s="34" t="n">
        <f aca="false">K68</f>
        <v>60530600</v>
      </c>
      <c r="L67" s="34" t="n">
        <f aca="false">L68</f>
        <v>60530600</v>
      </c>
      <c r="M67" s="34" t="n">
        <f aca="false">M68</f>
        <v>60959500</v>
      </c>
      <c r="N67" s="34" t="n">
        <f aca="false">N68</f>
        <v>60959500</v>
      </c>
      <c r="O67" s="34" t="n">
        <f aca="false">O68</f>
        <v>63959500</v>
      </c>
      <c r="P67" s="34" t="n">
        <f aca="false">P68</f>
        <v>63959500</v>
      </c>
    </row>
    <row r="68" customFormat="false" ht="22.05" hidden="false" customHeight="true" outlineLevel="0" collapsed="false">
      <c r="A68" s="24"/>
      <c r="B68" s="35" t="s">
        <v>92</v>
      </c>
      <c r="C68" s="33"/>
      <c r="D68" s="33"/>
      <c r="E68" s="36" t="n">
        <f aca="false">'вед.2026'!K653</f>
        <v>37863200</v>
      </c>
      <c r="F68" s="36" t="n">
        <f aca="false">'вед.2026'!M653</f>
        <v>37863200</v>
      </c>
      <c r="G68" s="36" t="n">
        <f aca="false">'вед.2026'!O653</f>
        <v>38971600</v>
      </c>
      <c r="H68" s="36" t="n">
        <f aca="false">'вед.2026'!Q653</f>
        <v>38971600</v>
      </c>
      <c r="I68" s="36" t="n">
        <f aca="false">'вед.2026'!S653</f>
        <v>38971600</v>
      </c>
      <c r="J68" s="36" t="n">
        <f aca="false">'вед.2026'!U653</f>
        <v>38971600</v>
      </c>
      <c r="K68" s="36" t="n">
        <f aca="false">'вед.2026'!V653</f>
        <v>60530600</v>
      </c>
      <c r="L68" s="36" t="n">
        <f aca="false">'вед.2026'!X653</f>
        <v>60530600</v>
      </c>
      <c r="M68" s="36" t="n">
        <f aca="false">'вед.2026'!Z653</f>
        <v>60959500</v>
      </c>
      <c r="N68" s="36" t="n">
        <f aca="false">'вед.2026'!AB653</f>
        <v>60959500</v>
      </c>
      <c r="O68" s="36" t="n">
        <f aca="false">'вед.2026'!AD653</f>
        <v>63959500</v>
      </c>
      <c r="P68" s="36" t="n">
        <f aca="false">'вед.2026'!AF653</f>
        <v>63959500</v>
      </c>
    </row>
    <row r="69" customFormat="false" ht="15.6" hidden="false" customHeight="false" outlineLevel="0" collapsed="false">
      <c r="A69" s="3"/>
      <c r="B69" s="3"/>
      <c r="C69" s="33"/>
      <c r="D69" s="33"/>
      <c r="M69" s="37" t="s">
        <v>93</v>
      </c>
      <c r="N69" s="37" t="s">
        <v>93</v>
      </c>
      <c r="O69" s="37" t="s">
        <v>93</v>
      </c>
      <c r="P69" s="37" t="s">
        <v>93</v>
      </c>
    </row>
    <row r="70" customFormat="false" ht="15.6" hidden="false" customHeight="false" outlineLevel="0" collapsed="false">
      <c r="A70" s="3"/>
      <c r="B70" s="3"/>
      <c r="C70" s="33"/>
      <c r="D70" s="33"/>
    </row>
    <row r="71" s="38" customFormat="true" ht="15.6" hidden="false" customHeight="false" outlineLevel="0" collapsed="false">
      <c r="B71" s="38" t="s">
        <v>94</v>
      </c>
      <c r="C71" s="39"/>
      <c r="D71" s="39"/>
    </row>
    <row r="72" s="38" customFormat="true" ht="15.6" hidden="false" customHeight="false" outlineLevel="0" collapsed="false">
      <c r="B72" s="38" t="s">
        <v>95</v>
      </c>
      <c r="C72" s="39"/>
      <c r="D72" s="39"/>
    </row>
    <row r="73" s="38" customFormat="true" ht="15.6" hidden="false" customHeight="true" outlineLevel="0" collapsed="false">
      <c r="B73" s="38" t="s">
        <v>96</v>
      </c>
      <c r="C73" s="39"/>
      <c r="I73" s="39"/>
      <c r="J73" s="39" t="s">
        <v>97</v>
      </c>
      <c r="K73" s="39"/>
      <c r="L73" s="39"/>
      <c r="M73" s="39"/>
      <c r="N73" s="39"/>
      <c r="O73" s="39"/>
      <c r="P73" s="39"/>
      <c r="Q73" s="39"/>
      <c r="R73" s="39"/>
      <c r="S73" s="39"/>
      <c r="T73" s="39"/>
    </row>
    <row r="74" customFormat="false" ht="15.6" hidden="false" customHeight="false" outlineLevel="0" collapsed="false">
      <c r="A74" s="3"/>
      <c r="B74" s="15"/>
      <c r="C74" s="40"/>
      <c r="D74" s="40"/>
      <c r="E74" s="40"/>
      <c r="F74" s="40"/>
      <c r="G74" s="40"/>
      <c r="H74" s="40"/>
      <c r="I74" s="40"/>
      <c r="J74" s="40"/>
      <c r="K74" s="40"/>
      <c r="L74" s="40"/>
      <c r="M74" s="40"/>
      <c r="N74" s="40"/>
      <c r="O74" s="40"/>
      <c r="P74" s="40"/>
      <c r="Q74" s="40"/>
      <c r="R74" s="40"/>
      <c r="S74" s="40"/>
      <c r="T74" s="40"/>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row r="178" customFormat="false" ht="15.6" hidden="false" customHeight="false" outlineLevel="0" collapsed="false">
      <c r="A178" s="3"/>
      <c r="B178" s="3"/>
      <c r="C178" s="33"/>
      <c r="D178" s="33"/>
    </row>
  </sheetData>
  <mergeCells count="26">
    <mergeCell ref="C1:P1"/>
    <mergeCell ref="C2:P2"/>
    <mergeCell ref="C3:P3"/>
    <mergeCell ref="C4:P4"/>
    <mergeCell ref="C6:P6"/>
    <mergeCell ref="C7:P7"/>
    <mergeCell ref="C8:P8"/>
    <mergeCell ref="C9:P9"/>
    <mergeCell ref="C10:P10"/>
    <mergeCell ref="C11:P11"/>
    <mergeCell ref="C12:P12"/>
    <mergeCell ref="A16:P16"/>
    <mergeCell ref="A22:A23"/>
    <mergeCell ref="A24:A31"/>
    <mergeCell ref="A32:A33"/>
    <mergeCell ref="A34:A37"/>
    <mergeCell ref="A38:A39"/>
    <mergeCell ref="A40:A41"/>
    <mergeCell ref="A42:A47"/>
    <mergeCell ref="A48:A50"/>
    <mergeCell ref="A51:A52"/>
    <mergeCell ref="A53:A57"/>
    <mergeCell ref="A58:A61"/>
    <mergeCell ref="A62:A63"/>
    <mergeCell ref="A64:A66"/>
    <mergeCell ref="A67:A68"/>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V14" activeCellId="0" sqref="V14"/>
    </sheetView>
  </sheetViews>
  <sheetFormatPr defaultColWidth="8.76953125" defaultRowHeight="15.6" zeroHeight="false" outlineLevelRow="0" outlineLevelCol="0"/>
  <cols>
    <col collapsed="false" customWidth="true" hidden="false" outlineLevel="0" max="1" min="1" style="41" width="3.76"/>
    <col collapsed="false" customWidth="true" hidden="false" outlineLevel="0" max="2" min="2" style="42" width="71.21"/>
    <col collapsed="false" customWidth="true" hidden="false" outlineLevel="0" max="3" min="3" style="42" width="5.21"/>
    <col collapsed="false" customWidth="true" hidden="false" outlineLevel="0" max="4" min="4" style="42" width="4.77"/>
    <col collapsed="false" customWidth="true" hidden="false" outlineLevel="0" max="5" min="5" style="40" width="4.99"/>
    <col collapsed="false" customWidth="true" hidden="false" outlineLevel="0" max="6" min="6" style="40" width="8.43"/>
    <col collapsed="false" customWidth="true" hidden="false" outlineLevel="0" max="7" min="7" style="42" width="5.77"/>
    <col collapsed="false" customWidth="false" hidden="true" outlineLevel="0" max="9" min="8" style="43" width="8.76"/>
    <col collapsed="false" customWidth="true" hidden="true" outlineLevel="0" max="10" min="10" style="43" width="16.21"/>
    <col collapsed="false" customWidth="true" hidden="true" outlineLevel="0" max="12" min="11" style="43" width="17.76"/>
    <col collapsed="false" customWidth="true" hidden="false" outlineLevel="0" max="13" min="13" style="43" width="17.76"/>
    <col collapsed="false" customWidth="true" hidden="true" outlineLevel="0" max="14" min="14" style="43" width="8.1"/>
    <col collapsed="false" customWidth="true" hidden="true" outlineLevel="0" max="15" min="15" style="43" width="6.32"/>
    <col collapsed="false" customWidth="true" hidden="true" outlineLevel="0" max="16" min="16" style="43" width="7.55"/>
    <col collapsed="false" customWidth="true" hidden="true" outlineLevel="0" max="17" min="17" style="43" width="5.99"/>
    <col collapsed="false" customWidth="true" hidden="true" outlineLevel="0" max="18" min="18" style="43" width="17.32"/>
    <col collapsed="false" customWidth="true" hidden="false" outlineLevel="0" max="19" min="19" style="43" width="17.32"/>
    <col collapsed="false" customWidth="false" hidden="false" outlineLevel="0" max="257" min="20" style="40" width="8.76"/>
  </cols>
  <sheetData>
    <row r="1" customFormat="false" ht="15.6" hidden="false" customHeight="true" outlineLevel="0" collapsed="false">
      <c r="D1" s="44"/>
      <c r="E1" s="44"/>
      <c r="F1" s="28" t="s">
        <v>98</v>
      </c>
      <c r="G1" s="28"/>
      <c r="H1" s="28"/>
      <c r="I1" s="28"/>
      <c r="J1" s="28"/>
      <c r="K1" s="28"/>
      <c r="L1" s="28"/>
      <c r="M1" s="28"/>
      <c r="N1" s="28"/>
      <c r="O1" s="28"/>
      <c r="P1" s="28"/>
      <c r="Q1" s="28"/>
      <c r="R1" s="28"/>
      <c r="S1" s="28"/>
    </row>
    <row r="2" customFormat="false" ht="15.6" hidden="false" customHeight="true" outlineLevel="0" collapsed="false">
      <c r="D2" s="44"/>
      <c r="E2" s="44"/>
      <c r="F2" s="28" t="s">
        <v>1</v>
      </c>
      <c r="G2" s="28"/>
      <c r="H2" s="28"/>
      <c r="I2" s="28"/>
      <c r="J2" s="28"/>
      <c r="K2" s="28"/>
      <c r="L2" s="28"/>
      <c r="M2" s="28"/>
      <c r="N2" s="28"/>
      <c r="O2" s="28"/>
      <c r="P2" s="28"/>
      <c r="Q2" s="28"/>
      <c r="R2" s="28"/>
      <c r="S2" s="28"/>
    </row>
    <row r="3" customFormat="false" ht="15.6" hidden="false" customHeight="true" outlineLevel="0" collapsed="false">
      <c r="D3" s="44"/>
      <c r="E3" s="44"/>
      <c r="F3" s="28" t="s">
        <v>99</v>
      </c>
      <c r="G3" s="28"/>
      <c r="H3" s="28"/>
      <c r="I3" s="28"/>
      <c r="J3" s="28"/>
      <c r="K3" s="28"/>
      <c r="L3" s="28"/>
      <c r="M3" s="28"/>
      <c r="N3" s="28"/>
      <c r="O3" s="28"/>
      <c r="P3" s="28"/>
      <c r="Q3" s="28"/>
      <c r="R3" s="28"/>
      <c r="S3" s="28"/>
    </row>
    <row r="4" customFormat="false" ht="15.6" hidden="false" customHeight="true" outlineLevel="0" collapsed="false">
      <c r="D4" s="45"/>
      <c r="E4" s="45"/>
      <c r="F4" s="46" t="s">
        <v>100</v>
      </c>
      <c r="G4" s="46"/>
      <c r="H4" s="46"/>
      <c r="I4" s="46"/>
      <c r="J4" s="46"/>
      <c r="K4" s="46"/>
      <c r="L4" s="46"/>
      <c r="M4" s="46"/>
      <c r="N4" s="46"/>
      <c r="O4" s="46"/>
      <c r="P4" s="46"/>
      <c r="Q4" s="46"/>
      <c r="R4" s="46"/>
      <c r="S4" s="46"/>
    </row>
    <row r="5" customFormat="false" ht="15.6" hidden="false" customHeight="false" outlineLevel="0" collapsed="false">
      <c r="D5" s="46"/>
      <c r="E5" s="46"/>
      <c r="F5" s="46"/>
      <c r="G5" s="46"/>
      <c r="H5" s="47"/>
      <c r="I5" s="47"/>
      <c r="J5" s="47"/>
      <c r="K5" s="47"/>
      <c r="L5" s="47"/>
      <c r="M5" s="47"/>
      <c r="N5" s="47"/>
      <c r="O5" s="47"/>
      <c r="P5" s="47"/>
      <c r="Q5" s="47"/>
      <c r="R5" s="47"/>
      <c r="S5" s="47"/>
    </row>
    <row r="6" customFormat="false" ht="15.6" hidden="false" customHeight="true" outlineLevel="0" collapsed="false">
      <c r="D6" s="6"/>
      <c r="E6" s="6"/>
      <c r="F6" s="5" t="s">
        <v>101</v>
      </c>
      <c r="G6" s="5"/>
      <c r="H6" s="5"/>
      <c r="I6" s="5"/>
      <c r="J6" s="5"/>
      <c r="K6" s="5"/>
      <c r="L6" s="5"/>
      <c r="M6" s="5"/>
      <c r="N6" s="5"/>
      <c r="O6" s="5"/>
      <c r="P6" s="5"/>
      <c r="Q6" s="5"/>
      <c r="R6" s="5"/>
      <c r="S6" s="5"/>
    </row>
    <row r="7" customFormat="false" ht="15.6" hidden="false" customHeight="true" outlineLevel="0" collapsed="false">
      <c r="D7" s="6"/>
      <c r="E7" s="6"/>
      <c r="F7" s="5" t="s">
        <v>5</v>
      </c>
      <c r="G7" s="5"/>
      <c r="H7" s="5"/>
      <c r="I7" s="5"/>
      <c r="J7" s="5"/>
      <c r="K7" s="5"/>
      <c r="L7" s="5"/>
      <c r="M7" s="5"/>
      <c r="N7" s="5"/>
      <c r="O7" s="5"/>
      <c r="P7" s="5"/>
      <c r="Q7" s="5"/>
      <c r="R7" s="5"/>
      <c r="S7" s="5"/>
    </row>
    <row r="8" customFormat="false" ht="15.6" hidden="false" customHeight="false" outlineLevel="0" collapsed="false">
      <c r="D8" s="48"/>
      <c r="E8" s="48"/>
      <c r="F8" s="8" t="s">
        <v>6</v>
      </c>
      <c r="G8" s="8"/>
      <c r="H8" s="8"/>
      <c r="I8" s="8"/>
      <c r="J8" s="8"/>
      <c r="K8" s="8"/>
      <c r="L8" s="8"/>
      <c r="M8" s="8"/>
      <c r="N8" s="8"/>
      <c r="O8" s="8"/>
      <c r="P8" s="8"/>
      <c r="Q8" s="8"/>
      <c r="R8" s="8"/>
      <c r="S8" s="8"/>
    </row>
    <row r="9" customFormat="false" ht="15.6" hidden="false" customHeight="true" outlineLevel="0" collapsed="false">
      <c r="D9" s="6"/>
      <c r="E9" s="6"/>
      <c r="F9" s="5" t="s">
        <v>7</v>
      </c>
      <c r="G9" s="5"/>
      <c r="H9" s="5"/>
      <c r="I9" s="5"/>
      <c r="J9" s="5"/>
      <c r="K9" s="5"/>
      <c r="L9" s="5"/>
      <c r="M9" s="5"/>
      <c r="N9" s="5"/>
      <c r="O9" s="5"/>
      <c r="P9" s="5"/>
      <c r="Q9" s="5"/>
      <c r="R9" s="5"/>
      <c r="S9" s="5"/>
    </row>
    <row r="10" customFormat="false" ht="15.6" hidden="false" customHeight="true" outlineLevel="0" collapsed="false">
      <c r="D10" s="49"/>
      <c r="E10" s="49"/>
      <c r="F10" s="9" t="s">
        <v>8</v>
      </c>
      <c r="G10" s="9"/>
      <c r="H10" s="9"/>
      <c r="I10" s="9"/>
      <c r="J10" s="9"/>
      <c r="K10" s="9"/>
      <c r="L10" s="9"/>
      <c r="M10" s="9"/>
      <c r="N10" s="9"/>
      <c r="O10" s="9"/>
      <c r="P10" s="9"/>
      <c r="Q10" s="9"/>
      <c r="R10" s="9"/>
      <c r="S10" s="9"/>
    </row>
    <row r="11" customFormat="false" ht="15.6" hidden="false" customHeight="true" outlineLevel="0" collapsed="false">
      <c r="D11" s="6"/>
      <c r="E11" s="6"/>
      <c r="F11" s="5" t="s">
        <v>9</v>
      </c>
      <c r="G11" s="5"/>
      <c r="H11" s="5"/>
      <c r="I11" s="5"/>
      <c r="J11" s="5"/>
      <c r="K11" s="5"/>
      <c r="L11" s="5"/>
      <c r="M11" s="5"/>
      <c r="N11" s="5"/>
      <c r="O11" s="5"/>
      <c r="P11" s="5"/>
      <c r="Q11" s="5"/>
      <c r="R11" s="5"/>
      <c r="S11" s="5"/>
    </row>
    <row r="12" customFormat="false" ht="15.6" hidden="false" customHeight="true" outlineLevel="0" collapsed="false">
      <c r="A12" s="50"/>
      <c r="B12" s="51"/>
      <c r="D12" s="6"/>
      <c r="E12" s="6"/>
      <c r="F12" s="46" t="s">
        <v>10</v>
      </c>
      <c r="G12" s="46"/>
      <c r="H12" s="46"/>
      <c r="I12" s="46"/>
      <c r="J12" s="46"/>
      <c r="K12" s="46"/>
      <c r="L12" s="46"/>
      <c r="M12" s="46"/>
      <c r="N12" s="46"/>
      <c r="O12" s="46"/>
      <c r="P12" s="46"/>
      <c r="Q12" s="46"/>
      <c r="R12" s="46"/>
      <c r="S12" s="46"/>
    </row>
    <row r="13" customFormat="false" ht="15.6" hidden="false" customHeight="false" outlineLevel="0" collapsed="false">
      <c r="A13" s="50"/>
      <c r="B13" s="51"/>
      <c r="C13" s="44"/>
      <c r="D13" s="44"/>
      <c r="E13" s="44"/>
      <c r="F13" s="44"/>
      <c r="G13" s="44"/>
      <c r="H13" s="44"/>
      <c r="I13" s="44"/>
      <c r="J13" s="44"/>
      <c r="K13" s="44"/>
      <c r="L13" s="44"/>
      <c r="M13" s="44"/>
      <c r="N13" s="44"/>
      <c r="O13" s="44"/>
      <c r="P13" s="44"/>
      <c r="Q13" s="44"/>
      <c r="R13" s="44"/>
      <c r="S13" s="44"/>
    </row>
    <row r="14" customFormat="false" ht="15.6" hidden="false" customHeight="false" outlineLevel="0" collapsed="false">
      <c r="A14" s="50"/>
      <c r="B14" s="51"/>
      <c r="C14" s="44"/>
      <c r="D14" s="44"/>
      <c r="E14" s="44"/>
      <c r="F14" s="44"/>
      <c r="G14" s="44"/>
      <c r="H14" s="44"/>
      <c r="I14" s="44"/>
      <c r="J14" s="44"/>
      <c r="K14" s="44"/>
      <c r="L14" s="44"/>
      <c r="M14" s="44"/>
      <c r="N14" s="44"/>
      <c r="O14" s="44"/>
      <c r="P14" s="44"/>
      <c r="Q14" s="44"/>
      <c r="R14" s="44"/>
      <c r="S14" s="44"/>
    </row>
    <row r="15" customFormat="false" ht="15.6" hidden="false" customHeight="false" outlineLevel="0" collapsed="false">
      <c r="A15" s="50"/>
      <c r="B15" s="51"/>
      <c r="C15" s="44"/>
      <c r="D15" s="44"/>
      <c r="E15" s="44"/>
      <c r="F15" s="44"/>
      <c r="G15" s="44"/>
      <c r="H15" s="44"/>
      <c r="I15" s="44"/>
      <c r="J15" s="44"/>
      <c r="K15" s="44"/>
      <c r="L15" s="44"/>
      <c r="M15" s="44"/>
      <c r="N15" s="44"/>
      <c r="O15" s="44"/>
      <c r="P15" s="44"/>
      <c r="Q15" s="44"/>
      <c r="R15" s="44"/>
      <c r="S15" s="44"/>
    </row>
    <row r="16" customFormat="false" ht="59.55" hidden="false" customHeight="true" outlineLevel="0" collapsed="false">
      <c r="A16" s="52" t="s">
        <v>102</v>
      </c>
      <c r="B16" s="52"/>
      <c r="C16" s="52"/>
      <c r="D16" s="52"/>
      <c r="E16" s="52"/>
      <c r="F16" s="52"/>
      <c r="G16" s="52"/>
      <c r="H16" s="52"/>
      <c r="I16" s="52"/>
      <c r="J16" s="52"/>
      <c r="K16" s="52"/>
      <c r="L16" s="52"/>
      <c r="M16" s="52"/>
      <c r="N16" s="52"/>
      <c r="O16" s="52"/>
      <c r="P16" s="52"/>
      <c r="Q16" s="52"/>
      <c r="R16" s="52"/>
      <c r="S16" s="52"/>
    </row>
    <row r="17" customFormat="false" ht="15.6" hidden="false" customHeight="false" outlineLevel="0" collapsed="false">
      <c r="A17" s="53"/>
      <c r="B17" s="53"/>
      <c r="C17" s="53"/>
      <c r="D17" s="53"/>
      <c r="E17" s="53"/>
      <c r="F17" s="53"/>
      <c r="G17" s="53"/>
      <c r="H17" s="53"/>
      <c r="I17" s="53"/>
      <c r="J17" s="53"/>
      <c r="K17" s="53"/>
      <c r="L17" s="53"/>
      <c r="M17" s="53"/>
      <c r="N17" s="53"/>
      <c r="O17" s="53"/>
      <c r="P17" s="53"/>
      <c r="Q17" s="53"/>
      <c r="R17" s="53"/>
      <c r="S17" s="53"/>
    </row>
    <row r="18" customFormat="false" ht="15.6" hidden="false" customHeight="false" outlineLevel="0" collapsed="false">
      <c r="A18" s="24"/>
      <c r="B18" s="54"/>
      <c r="C18" s="54"/>
      <c r="D18" s="54"/>
      <c r="E18" s="54"/>
      <c r="F18" s="54"/>
      <c r="H18" s="55"/>
      <c r="I18" s="55"/>
      <c r="J18" s="55"/>
      <c r="K18" s="55"/>
      <c r="L18" s="55"/>
      <c r="M18" s="55"/>
      <c r="N18" s="11"/>
      <c r="O18" s="11"/>
      <c r="P18" s="11"/>
      <c r="Q18" s="11"/>
      <c r="R18" s="11"/>
      <c r="S18" s="11" t="s">
        <v>103</v>
      </c>
    </row>
    <row r="19" s="42" customFormat="true" ht="28.05" hidden="false" customHeight="true" outlineLevel="0" collapsed="false">
      <c r="A19" s="56" t="s">
        <v>13</v>
      </c>
      <c r="B19" s="13" t="s">
        <v>104</v>
      </c>
      <c r="C19" s="13" t="s">
        <v>105</v>
      </c>
      <c r="D19" s="13"/>
      <c r="E19" s="13"/>
      <c r="F19" s="13"/>
      <c r="G19" s="13" t="s">
        <v>106</v>
      </c>
      <c r="H19" s="57" t="s">
        <v>17</v>
      </c>
      <c r="I19" s="57" t="s">
        <v>17</v>
      </c>
      <c r="J19" s="57" t="s">
        <v>17</v>
      </c>
      <c r="K19" s="57" t="s">
        <v>17</v>
      </c>
      <c r="L19" s="57" t="s">
        <v>17</v>
      </c>
      <c r="M19" s="57" t="s">
        <v>17</v>
      </c>
      <c r="N19" s="57" t="s">
        <v>18</v>
      </c>
      <c r="O19" s="57" t="s">
        <v>18</v>
      </c>
      <c r="P19" s="57" t="s">
        <v>18</v>
      </c>
      <c r="Q19" s="57" t="s">
        <v>18</v>
      </c>
      <c r="R19" s="57" t="s">
        <v>18</v>
      </c>
      <c r="S19" s="57" t="s">
        <v>18</v>
      </c>
    </row>
    <row r="20" s="61" customFormat="true" ht="17.1" hidden="false" customHeight="true" outlineLevel="0" collapsed="false">
      <c r="A20" s="58" t="n">
        <v>1</v>
      </c>
      <c r="B20" s="59" t="n">
        <v>2</v>
      </c>
      <c r="C20" s="59" t="n">
        <v>3</v>
      </c>
      <c r="D20" s="59"/>
      <c r="E20" s="59"/>
      <c r="F20" s="59"/>
      <c r="G20" s="59" t="n">
        <v>4</v>
      </c>
      <c r="H20" s="60" t="n">
        <v>5</v>
      </c>
      <c r="I20" s="60" t="n">
        <v>5</v>
      </c>
      <c r="J20" s="60" t="n">
        <v>5</v>
      </c>
      <c r="K20" s="60" t="n">
        <v>5</v>
      </c>
      <c r="L20" s="60" t="n">
        <v>5</v>
      </c>
      <c r="M20" s="60" t="n">
        <v>5</v>
      </c>
      <c r="N20" s="60" t="n">
        <v>6</v>
      </c>
      <c r="O20" s="60" t="n">
        <v>6</v>
      </c>
      <c r="P20" s="60" t="n">
        <v>6</v>
      </c>
      <c r="Q20" s="60" t="n">
        <v>6</v>
      </c>
      <c r="R20" s="60" t="n">
        <v>6</v>
      </c>
      <c r="S20" s="60" t="n">
        <v>6</v>
      </c>
    </row>
    <row r="21" customFormat="false" ht="15.6" hidden="false" customHeight="false" outlineLevel="0" collapsed="false">
      <c r="A21" s="62"/>
      <c r="B21" s="63"/>
      <c r="C21" s="63"/>
      <c r="D21" s="63"/>
      <c r="E21" s="63"/>
      <c r="F21" s="63"/>
      <c r="G21" s="63"/>
      <c r="H21" s="64"/>
      <c r="I21" s="64"/>
      <c r="J21" s="64"/>
      <c r="K21" s="64"/>
      <c r="L21" s="64"/>
      <c r="M21" s="64"/>
      <c r="N21" s="64"/>
      <c r="O21" s="64"/>
      <c r="P21" s="64"/>
      <c r="Q21" s="64"/>
      <c r="R21" s="64"/>
      <c r="S21" s="64"/>
    </row>
    <row r="22" customFormat="false" ht="24.6" hidden="false" customHeight="true" outlineLevel="0" collapsed="false">
      <c r="A22" s="62"/>
      <c r="B22" s="65" t="s">
        <v>19</v>
      </c>
      <c r="C22" s="63"/>
      <c r="D22" s="63"/>
      <c r="E22" s="63"/>
      <c r="F22" s="63"/>
      <c r="G22" s="63"/>
      <c r="H22" s="66" t="n">
        <f aca="false">H24+H114+H141+H172+H189+H211+H226+H252+H260+H273+H278+H285+H290+H295+H300+H320+H333+H338+H343+H352+H356+H364+H398+H406+H414+H425+H429</f>
        <v>3557858688</v>
      </c>
      <c r="I22" s="66" t="n">
        <f aca="false">I24+I114+I141+I172+I189+I211+I226+I252+I260+I273+I278+I285+I290+I295+I300+I320+I333+I338+I343+I352+I356+I364+I398+I406+I414+I425+I429</f>
        <v>3647308288</v>
      </c>
      <c r="J22" s="66" t="n">
        <f aca="false">J24+J114+J141+J172+J189+J211+J226+J252+J260+J273+J278+J285+J290+J295+J300+J320+J333+J338+J343+J352+J356+J364+J398+J406+J414+J425+J429</f>
        <v>3717496488</v>
      </c>
      <c r="K22" s="66" t="n">
        <f aca="false">K24+K114+K141+K172+K189+K211+K226+K252+K260+K273+K278+K285+K290+K295+K300+K320+K333+K338+K343+K352+K356+K364+K398+K406+K414+K425+K429</f>
        <v>3720418268</v>
      </c>
      <c r="L22" s="66" t="n">
        <f aca="false">L24+L114+L141+L172+L189+L211+L226+L252+L260+L273+L278+L285+L290+L295+L300+L320+L333+L338+L343+L352+L356+L364+L398+L406+L414+L425+L429</f>
        <v>3814642868</v>
      </c>
      <c r="M22" s="66" t="n">
        <f aca="false">M24+M114+M141+M172+M189+M211+M226+M252+M260+M273+M278+M285+M290+M295+M300+M320+M333+M338+M343+M352+M356+M364+M398+M406+M414+M425+M429</f>
        <v>3829742868</v>
      </c>
      <c r="N22" s="66" t="n">
        <f aca="false">N24+N114+N141+N172+N189+N211+N226+N252+N260+N273+N278+N285+N290+N295+N300+N320+N333+N338+N343+N352+N356+N364+N398+N406+N414+N425+N429</f>
        <v>3316349082</v>
      </c>
      <c r="O22" s="66" t="n">
        <f aca="false">O24+O114+O141+O172+O189+O211+O226+O252+O260+O273+O278+O285+O290+O295+O300+O320+O333+O338+O343+O352+O356+O364+O398+O406+O414+O425+O429</f>
        <v>3453472682</v>
      </c>
      <c r="P22" s="66" t="n">
        <f aca="false">P24+P114+P141+P172+P189+P211+P226+P252+P260+P273+P278+P285+P290+P295+P300+P320+P333+P338+P343+P352+P356+P364+P398+P406+P414+P425+P429</f>
        <v>3610535182</v>
      </c>
      <c r="Q22" s="66" t="n">
        <f aca="false">Q24+Q114+Q141+Q172+Q189+Q211+Q226+Q252+Q260+Q273+Q278+Q285+Q290+Q295+Q300+Q320+Q333+Q338+Q343+Q352+Q356+Q364+Q398+Q406+Q414+Q425+Q429</f>
        <v>3613456962</v>
      </c>
      <c r="R22" s="66" t="n">
        <f aca="false">R24+R114+R141+R172+R189+R211+R226+R252+R260+R273+R278+R285+R290+R295+R300+R320+R333+R338+R343+R352+R356+R364+R398+R406+R414+R425+R429</f>
        <v>3711693262</v>
      </c>
      <c r="S22" s="66" t="n">
        <f aca="false">S24+S114+S141+S172+S189+S211+S226+S252+S260+S273+S278+S285+S290+S295+S300+S320+S333+S338+S343+S352+S356+S364+S398+S406+S414+S425+S429</f>
        <v>4037593262</v>
      </c>
    </row>
    <row r="23" customFormat="false" ht="15.6" hidden="false" customHeight="false" outlineLevel="0" collapsed="false">
      <c r="A23" s="62"/>
      <c r="B23" s="46" t="s">
        <v>20</v>
      </c>
      <c r="C23" s="63"/>
      <c r="D23" s="63"/>
      <c r="E23" s="63"/>
      <c r="F23" s="63"/>
      <c r="G23" s="63"/>
      <c r="H23" s="67"/>
      <c r="I23" s="67"/>
      <c r="J23" s="67"/>
      <c r="K23" s="67"/>
      <c r="L23" s="67"/>
      <c r="M23" s="67"/>
      <c r="N23" s="67"/>
      <c r="O23" s="67"/>
      <c r="P23" s="67"/>
      <c r="Q23" s="67"/>
      <c r="R23" s="67"/>
      <c r="S23" s="67"/>
    </row>
    <row r="24" customFormat="false" ht="47.55" hidden="false" customHeight="true" outlineLevel="0" collapsed="false">
      <c r="A24" s="24" t="s">
        <v>21</v>
      </c>
      <c r="B24" s="68" t="s">
        <v>107</v>
      </c>
      <c r="C24" s="69" t="s">
        <v>26</v>
      </c>
      <c r="D24" s="69" t="s">
        <v>108</v>
      </c>
      <c r="E24" s="69" t="s">
        <v>24</v>
      </c>
      <c r="F24" s="69" t="s">
        <v>109</v>
      </c>
      <c r="G24" s="69"/>
      <c r="H24" s="66" t="n">
        <f aca="false">H25</f>
        <v>2580079600</v>
      </c>
      <c r="I24" s="66" t="n">
        <f aca="false">I25</f>
        <v>2669518800</v>
      </c>
      <c r="J24" s="66" t="n">
        <f aca="false">J25</f>
        <v>2710264300</v>
      </c>
      <c r="K24" s="66" t="n">
        <f aca="false">K25</f>
        <v>2712529800</v>
      </c>
      <c r="L24" s="66" t="n">
        <f aca="false">L25</f>
        <v>2806754400</v>
      </c>
      <c r="M24" s="66" t="n">
        <f aca="false">M25</f>
        <v>2806754400</v>
      </c>
      <c r="N24" s="66" t="n">
        <f aca="false">N25</f>
        <v>2503280100</v>
      </c>
      <c r="O24" s="66" t="n">
        <f aca="false">O25</f>
        <v>2637723400</v>
      </c>
      <c r="P24" s="66" t="n">
        <f aca="false">P25</f>
        <v>2792689400</v>
      </c>
      <c r="Q24" s="66" t="n">
        <f aca="false">Q25</f>
        <v>2794954900</v>
      </c>
      <c r="R24" s="66" t="n">
        <f aca="false">R25</f>
        <v>2890191200</v>
      </c>
      <c r="S24" s="66" t="n">
        <f aca="false">S25</f>
        <v>2890191200</v>
      </c>
    </row>
    <row r="25" customFormat="false" ht="46.8" hidden="false" customHeight="false" outlineLevel="0" collapsed="false">
      <c r="A25" s="24"/>
      <c r="B25" s="15" t="s">
        <v>110</v>
      </c>
      <c r="C25" s="70" t="s">
        <v>26</v>
      </c>
      <c r="D25" s="70" t="s">
        <v>111</v>
      </c>
      <c r="E25" s="70" t="s">
        <v>24</v>
      </c>
      <c r="F25" s="70" t="s">
        <v>109</v>
      </c>
      <c r="G25" s="70"/>
      <c r="H25" s="67" t="n">
        <f aca="false">H26+H37+H69+H79+H88+H104</f>
        <v>2580079600</v>
      </c>
      <c r="I25" s="67" t="n">
        <f aca="false">I26+I37+I69+I79+I88+I104</f>
        <v>2669518800</v>
      </c>
      <c r="J25" s="67" t="n">
        <f aca="false">J26+J37+J69+J79+J88+J104+J107</f>
        <v>2710264300</v>
      </c>
      <c r="K25" s="67" t="n">
        <f aca="false">K26+K37+K69+K79+K88+K104+K107</f>
        <v>2712529800</v>
      </c>
      <c r="L25" s="67" t="n">
        <f aca="false">L26+L37+L69+L79+L88+L104+L107</f>
        <v>2806754400</v>
      </c>
      <c r="M25" s="67" t="n">
        <f aca="false">M26+M37+M69+M79+M88+M104+M107</f>
        <v>2806754400</v>
      </c>
      <c r="N25" s="67" t="n">
        <f aca="false">N26+N37+N69+N79+N88+N104</f>
        <v>2503280100</v>
      </c>
      <c r="O25" s="67" t="n">
        <f aca="false">O26+O37+O69+O79+O88+O104</f>
        <v>2637723400</v>
      </c>
      <c r="P25" s="67" t="n">
        <f aca="false">P26+P37+P69+P79+P88+P104+P107</f>
        <v>2792689400</v>
      </c>
      <c r="Q25" s="67" t="n">
        <f aca="false">Q26+Q37+Q69+Q79+Q88+Q104+Q107</f>
        <v>2794954900</v>
      </c>
      <c r="R25" s="67" t="n">
        <f aca="false">R26+R37+R69+R79+R88+R104+R107</f>
        <v>2890191200</v>
      </c>
      <c r="S25" s="67" t="n">
        <f aca="false">S26+S37+S69+S79+S88+S104+S107</f>
        <v>2890191200</v>
      </c>
    </row>
    <row r="26" customFormat="false" ht="23.55" hidden="false" customHeight="true" outlineLevel="0" collapsed="false">
      <c r="A26" s="24"/>
      <c r="B26" s="15" t="s">
        <v>112</v>
      </c>
      <c r="C26" s="70" t="s">
        <v>26</v>
      </c>
      <c r="D26" s="70" t="s">
        <v>111</v>
      </c>
      <c r="E26" s="70" t="s">
        <v>23</v>
      </c>
      <c r="F26" s="70" t="s">
        <v>109</v>
      </c>
      <c r="G26" s="70"/>
      <c r="H26" s="67" t="n">
        <f aca="false">H27+H29+H31+H35+H33</f>
        <v>957049656.72</v>
      </c>
      <c r="I26" s="67" t="n">
        <f aca="false">I27+I29+I31+I35+I33</f>
        <v>985675056.72</v>
      </c>
      <c r="J26" s="67" t="n">
        <f aca="false">J27+J29+J31+J35+J33</f>
        <v>985622156.72</v>
      </c>
      <c r="K26" s="67" t="n">
        <f aca="false">K27+K29+K31+K35+K33</f>
        <v>985622156.72</v>
      </c>
      <c r="L26" s="67" t="n">
        <f aca="false">L27+L29+L31+L35+L33</f>
        <v>994542356.72</v>
      </c>
      <c r="M26" s="67" t="n">
        <f aca="false">M27+M29+M31+M35+M33</f>
        <v>994542356.72</v>
      </c>
      <c r="N26" s="67" t="n">
        <f aca="false">N27+N29+N31+N35+N33</f>
        <v>998581962.1</v>
      </c>
      <c r="O26" s="67" t="n">
        <f aca="false">O27+O29+O31+O35+O33</f>
        <v>1033720662.1</v>
      </c>
      <c r="P26" s="67" t="n">
        <f aca="false">P27+P29+P31+P35+P33</f>
        <v>1033673662.1</v>
      </c>
      <c r="Q26" s="67" t="n">
        <f aca="false">Q27+Q29+Q31+Q35+Q33</f>
        <v>1033673662.1</v>
      </c>
      <c r="R26" s="67" t="n">
        <f aca="false">R27+R29+R31+R35+R33</f>
        <v>1042593862.1</v>
      </c>
      <c r="S26" s="67" t="n">
        <f aca="false">S27+S29+S31+S35+S33</f>
        <v>1042593862.1</v>
      </c>
    </row>
    <row r="27" customFormat="false" ht="31.2" hidden="false" customHeight="false" outlineLevel="0" collapsed="false">
      <c r="A27" s="24"/>
      <c r="B27" s="15" t="s">
        <v>113</v>
      </c>
      <c r="C27" s="70" t="s">
        <v>26</v>
      </c>
      <c r="D27" s="70" t="s">
        <v>111</v>
      </c>
      <c r="E27" s="70" t="s">
        <v>23</v>
      </c>
      <c r="F27" s="70" t="s">
        <v>114</v>
      </c>
      <c r="G27" s="70"/>
      <c r="H27" s="67" t="n">
        <f aca="false">H28</f>
        <v>238619920.72</v>
      </c>
      <c r="I27" s="67" t="n">
        <f aca="false">I28</f>
        <v>238619920.72</v>
      </c>
      <c r="J27" s="67" t="n">
        <f aca="false">J28</f>
        <v>238619920.72</v>
      </c>
      <c r="K27" s="67" t="n">
        <f aca="false">K28</f>
        <v>238619920.72</v>
      </c>
      <c r="L27" s="67" t="n">
        <f aca="false">L28</f>
        <v>238619920.72</v>
      </c>
      <c r="M27" s="67" t="n">
        <f aca="false">M28</f>
        <v>238619920.72</v>
      </c>
      <c r="N27" s="67" t="n">
        <f aca="false">N28</f>
        <v>241282626.1</v>
      </c>
      <c r="O27" s="67" t="n">
        <f aca="false">O28</f>
        <v>241282626.1</v>
      </c>
      <c r="P27" s="67" t="n">
        <f aca="false">P28</f>
        <v>241282626.1</v>
      </c>
      <c r="Q27" s="67" t="n">
        <f aca="false">Q28</f>
        <v>241282626.1</v>
      </c>
      <c r="R27" s="67" t="n">
        <f aca="false">R28</f>
        <v>241282626.1</v>
      </c>
      <c r="S27" s="67" t="n">
        <f aca="false">S28</f>
        <v>241282626.1</v>
      </c>
    </row>
    <row r="28" customFormat="false" ht="31.2" hidden="false" customHeight="false" outlineLevel="0" collapsed="false">
      <c r="A28" s="24"/>
      <c r="B28" s="15" t="s">
        <v>115</v>
      </c>
      <c r="C28" s="70" t="s">
        <v>26</v>
      </c>
      <c r="D28" s="70" t="s">
        <v>111</v>
      </c>
      <c r="E28" s="70" t="s">
        <v>23</v>
      </c>
      <c r="F28" s="70" t="s">
        <v>114</v>
      </c>
      <c r="G28" s="70" t="s">
        <v>116</v>
      </c>
      <c r="H28" s="67" t="n">
        <f aca="false">'вед.2026'!K325</f>
        <v>238619920.72</v>
      </c>
      <c r="I28" s="67" t="n">
        <f aca="false">'вед.2026'!M325</f>
        <v>238619920.72</v>
      </c>
      <c r="J28" s="67" t="n">
        <f aca="false">'вед.2026'!O325</f>
        <v>238619920.72</v>
      </c>
      <c r="K28" s="67" t="n">
        <f aca="false">'вед.2026'!Q325</f>
        <v>238619920.72</v>
      </c>
      <c r="L28" s="67" t="n">
        <f aca="false">'вед.2026'!S325</f>
        <v>238619920.72</v>
      </c>
      <c r="M28" s="67" t="n">
        <f aca="false">'вед.2026'!U325</f>
        <v>238619920.72</v>
      </c>
      <c r="N28" s="67" t="n">
        <f aca="false">'вед.2026'!V325</f>
        <v>241282626.1</v>
      </c>
      <c r="O28" s="67" t="n">
        <f aca="false">'вед.2026'!X325</f>
        <v>241282626.1</v>
      </c>
      <c r="P28" s="67" t="n">
        <f aca="false">'вед.2026'!Z325</f>
        <v>241282626.1</v>
      </c>
      <c r="Q28" s="67" t="n">
        <f aca="false">'вед.2026'!AB325</f>
        <v>241282626.1</v>
      </c>
      <c r="R28" s="67" t="n">
        <f aca="false">'вед.2026'!AD325</f>
        <v>241282626.1</v>
      </c>
      <c r="S28" s="67" t="n">
        <f aca="false">'вед.2026'!AF325</f>
        <v>241282626.1</v>
      </c>
    </row>
    <row r="29" customFormat="false" ht="34.5" hidden="false" customHeight="true" outlineLevel="0" collapsed="false">
      <c r="A29" s="24"/>
      <c r="B29" s="28" t="s">
        <v>117</v>
      </c>
      <c r="C29" s="70" t="s">
        <v>26</v>
      </c>
      <c r="D29" s="71" t="s">
        <v>111</v>
      </c>
      <c r="E29" s="70" t="s">
        <v>23</v>
      </c>
      <c r="F29" s="70" t="s">
        <v>118</v>
      </c>
      <c r="G29" s="70"/>
      <c r="H29" s="67" t="n">
        <f aca="false">H30</f>
        <v>11741436</v>
      </c>
      <c r="I29" s="67" t="n">
        <f aca="false">I30</f>
        <v>11741436</v>
      </c>
      <c r="J29" s="67" t="n">
        <f aca="false">J30</f>
        <v>11741436</v>
      </c>
      <c r="K29" s="67" t="n">
        <f aca="false">K30</f>
        <v>11741436</v>
      </c>
      <c r="L29" s="67" t="n">
        <f aca="false">L30</f>
        <v>11741436</v>
      </c>
      <c r="M29" s="67" t="n">
        <f aca="false">M30</f>
        <v>11741436</v>
      </c>
      <c r="N29" s="67" t="n">
        <f aca="false">N30</f>
        <v>11741436</v>
      </c>
      <c r="O29" s="67" t="n">
        <f aca="false">O30</f>
        <v>11741436</v>
      </c>
      <c r="P29" s="67" t="n">
        <f aca="false">P30</f>
        <v>11741436</v>
      </c>
      <c r="Q29" s="67" t="n">
        <f aca="false">Q30</f>
        <v>11741436</v>
      </c>
      <c r="R29" s="67" t="n">
        <f aca="false">R30</f>
        <v>11741436</v>
      </c>
      <c r="S29" s="67" t="n">
        <f aca="false">S30</f>
        <v>11741436</v>
      </c>
    </row>
    <row r="30" customFormat="false" ht="31.2" hidden="false" customHeight="false" outlineLevel="0" collapsed="false">
      <c r="A30" s="24"/>
      <c r="B30" s="15" t="s">
        <v>115</v>
      </c>
      <c r="C30" s="70" t="s">
        <v>26</v>
      </c>
      <c r="D30" s="71" t="s">
        <v>111</v>
      </c>
      <c r="E30" s="70" t="s">
        <v>23</v>
      </c>
      <c r="F30" s="70" t="s">
        <v>118</v>
      </c>
      <c r="G30" s="70" t="s">
        <v>116</v>
      </c>
      <c r="H30" s="67" t="n">
        <f aca="false">'вед.2026'!K327</f>
        <v>11741436</v>
      </c>
      <c r="I30" s="67" t="n">
        <f aca="false">'вед.2026'!M327</f>
        <v>11741436</v>
      </c>
      <c r="J30" s="67" t="n">
        <f aca="false">'вед.2026'!O327</f>
        <v>11741436</v>
      </c>
      <c r="K30" s="67" t="n">
        <f aca="false">'вед.2026'!Q327</f>
        <v>11741436</v>
      </c>
      <c r="L30" s="67" t="n">
        <f aca="false">'вед.2026'!S327</f>
        <v>11741436</v>
      </c>
      <c r="M30" s="67" t="n">
        <f aca="false">'вед.2026'!U327</f>
        <v>11741436</v>
      </c>
      <c r="N30" s="67" t="n">
        <f aca="false">'вед.2026'!V327</f>
        <v>11741436</v>
      </c>
      <c r="O30" s="67" t="n">
        <f aca="false">'вед.2026'!X327</f>
        <v>11741436</v>
      </c>
      <c r="P30" s="67" t="n">
        <f aca="false">'вед.2026'!Z327</f>
        <v>11741436</v>
      </c>
      <c r="Q30" s="67" t="n">
        <f aca="false">'вед.2026'!AB327</f>
        <v>11741436</v>
      </c>
      <c r="R30" s="67" t="n">
        <f aca="false">'вед.2026'!AD327</f>
        <v>11741436</v>
      </c>
      <c r="S30" s="67" t="n">
        <f aca="false">'вед.2026'!AF327</f>
        <v>11741436</v>
      </c>
    </row>
    <row r="31" customFormat="false" ht="78" hidden="false" customHeight="false" outlineLevel="0" collapsed="false">
      <c r="A31" s="24"/>
      <c r="B31" s="15" t="str">
        <f aca="false">'вед.2026'!B42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0" t="s">
        <v>26</v>
      </c>
      <c r="D31" s="70" t="s">
        <v>111</v>
      </c>
      <c r="E31" s="70" t="s">
        <v>23</v>
      </c>
      <c r="F31" s="70" t="s">
        <v>119</v>
      </c>
      <c r="G31" s="70"/>
      <c r="H31" s="67" t="n">
        <f aca="false">H32</f>
        <v>9969500</v>
      </c>
      <c r="I31" s="67" t="n">
        <f aca="false">I32</f>
        <v>9969500</v>
      </c>
      <c r="J31" s="67" t="n">
        <f aca="false">J32</f>
        <v>9969500</v>
      </c>
      <c r="K31" s="67" t="n">
        <f aca="false">K32</f>
        <v>9969500</v>
      </c>
      <c r="L31" s="67" t="n">
        <f aca="false">L32</f>
        <v>9969500</v>
      </c>
      <c r="M31" s="67" t="n">
        <f aca="false">M32</f>
        <v>9969500</v>
      </c>
      <c r="N31" s="67" t="n">
        <f aca="false">N32</f>
        <v>9969500</v>
      </c>
      <c r="O31" s="67" t="n">
        <f aca="false">O32</f>
        <v>9969500</v>
      </c>
      <c r="P31" s="67" t="n">
        <f aca="false">P32</f>
        <v>9969500</v>
      </c>
      <c r="Q31" s="67" t="n">
        <f aca="false">Q32</f>
        <v>9969500</v>
      </c>
      <c r="R31" s="67" t="n">
        <f aca="false">R32</f>
        <v>9969500</v>
      </c>
      <c r="S31" s="67" t="n">
        <f aca="false">S32</f>
        <v>9969500</v>
      </c>
    </row>
    <row r="32" customFormat="false" ht="21" hidden="false" customHeight="true" outlineLevel="0" collapsed="false">
      <c r="A32" s="24"/>
      <c r="B32" s="15" t="s">
        <v>120</v>
      </c>
      <c r="C32" s="70" t="s">
        <v>26</v>
      </c>
      <c r="D32" s="70" t="s">
        <v>111</v>
      </c>
      <c r="E32" s="70" t="s">
        <v>23</v>
      </c>
      <c r="F32" s="70" t="s">
        <v>119</v>
      </c>
      <c r="G32" s="70" t="s">
        <v>121</v>
      </c>
      <c r="H32" s="67" t="n">
        <f aca="false">'вед.2026'!K429</f>
        <v>9969500</v>
      </c>
      <c r="I32" s="67" t="n">
        <f aca="false">'вед.2026'!M429</f>
        <v>9969500</v>
      </c>
      <c r="J32" s="67" t="n">
        <f aca="false">'вед.2026'!O429</f>
        <v>9969500</v>
      </c>
      <c r="K32" s="67" t="n">
        <f aca="false">'вед.2026'!Q429</f>
        <v>9969500</v>
      </c>
      <c r="L32" s="67" t="n">
        <f aca="false">'вед.2026'!S429</f>
        <v>9969500</v>
      </c>
      <c r="M32" s="67" t="n">
        <f aca="false">'вед.2026'!U429</f>
        <v>9969500</v>
      </c>
      <c r="N32" s="67" t="n">
        <f aca="false">'вед.2026'!V429</f>
        <v>9969500</v>
      </c>
      <c r="O32" s="67" t="n">
        <f aca="false">'вед.2026'!X429</f>
        <v>9969500</v>
      </c>
      <c r="P32" s="67" t="n">
        <f aca="false">'вед.2026'!Z429</f>
        <v>9969500</v>
      </c>
      <c r="Q32" s="67" t="n">
        <f aca="false">'вед.2026'!AB429</f>
        <v>9969500</v>
      </c>
      <c r="R32" s="67" t="n">
        <f aca="false">'вед.2026'!AD429</f>
        <v>9969500</v>
      </c>
      <c r="S32" s="67" t="n">
        <f aca="false">'вед.2026'!AF429</f>
        <v>9969500</v>
      </c>
    </row>
    <row r="33" customFormat="false" ht="98.1" hidden="false" customHeight="true" outlineLevel="0" collapsed="false">
      <c r="A33" s="24"/>
      <c r="B33" s="15" t="str">
        <f aca="false">'вед.2026'!B32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0" t="s">
        <v>26</v>
      </c>
      <c r="D33" s="71" t="s">
        <v>111</v>
      </c>
      <c r="E33" s="71" t="s">
        <v>23</v>
      </c>
      <c r="F33" s="71" t="s">
        <v>122</v>
      </c>
      <c r="G33" s="71"/>
      <c r="H33" s="67" t="n">
        <f aca="false">H34</f>
        <v>3950400</v>
      </c>
      <c r="I33" s="67" t="n">
        <f aca="false">I34</f>
        <v>3950400</v>
      </c>
      <c r="J33" s="67" t="n">
        <f aca="false">J34</f>
        <v>3897500</v>
      </c>
      <c r="K33" s="67" t="n">
        <f aca="false">K34</f>
        <v>3897500</v>
      </c>
      <c r="L33" s="67" t="n">
        <f aca="false">L34</f>
        <v>3897500</v>
      </c>
      <c r="M33" s="67" t="n">
        <f aca="false">M34</f>
        <v>3897500</v>
      </c>
      <c r="N33" s="67" t="n">
        <f aca="false">N34</f>
        <v>4100400</v>
      </c>
      <c r="O33" s="67" t="n">
        <f aca="false">O34</f>
        <v>4100400</v>
      </c>
      <c r="P33" s="67" t="n">
        <f aca="false">P34</f>
        <v>4053400</v>
      </c>
      <c r="Q33" s="67" t="n">
        <f aca="false">Q34</f>
        <v>4053400</v>
      </c>
      <c r="R33" s="67" t="n">
        <f aca="false">R34</f>
        <v>4053400</v>
      </c>
      <c r="S33" s="67" t="n">
        <f aca="false">S34</f>
        <v>4053400</v>
      </c>
    </row>
    <row r="34" customFormat="false" ht="31.2" hidden="false" customHeight="false" outlineLevel="0" collapsed="false">
      <c r="A34" s="24"/>
      <c r="B34" s="15" t="s">
        <v>115</v>
      </c>
      <c r="C34" s="70" t="s">
        <v>26</v>
      </c>
      <c r="D34" s="71" t="s">
        <v>111</v>
      </c>
      <c r="E34" s="71" t="s">
        <v>23</v>
      </c>
      <c r="F34" s="71" t="s">
        <v>122</v>
      </c>
      <c r="G34" s="71" t="s">
        <v>116</v>
      </c>
      <c r="H34" s="67" t="n">
        <f aca="false">'вед.2026'!K329</f>
        <v>3950400</v>
      </c>
      <c r="I34" s="67" t="n">
        <f aca="false">'вед.2026'!M329</f>
        <v>3950400</v>
      </c>
      <c r="J34" s="67" t="n">
        <f aca="false">'вед.2026'!O329</f>
        <v>3897500</v>
      </c>
      <c r="K34" s="67" t="n">
        <f aca="false">'вед.2026'!Q329</f>
        <v>3897500</v>
      </c>
      <c r="L34" s="67" t="n">
        <f aca="false">'вед.2026'!S329</f>
        <v>3897500</v>
      </c>
      <c r="M34" s="67" t="n">
        <f aca="false">'вед.2026'!U329</f>
        <v>3897500</v>
      </c>
      <c r="N34" s="67" t="n">
        <f aca="false">'вед.2026'!V329</f>
        <v>4100400</v>
      </c>
      <c r="O34" s="67" t="n">
        <f aca="false">'вед.2026'!X329</f>
        <v>4100400</v>
      </c>
      <c r="P34" s="67" t="n">
        <f aca="false">'вед.2026'!Z329</f>
        <v>4053400</v>
      </c>
      <c r="Q34" s="67" t="n">
        <f aca="false">'вед.2026'!AB329</f>
        <v>4053400</v>
      </c>
      <c r="R34" s="67" t="n">
        <f aca="false">'вед.2026'!AD329</f>
        <v>4053400</v>
      </c>
      <c r="S34" s="67" t="n">
        <f aca="false">'вед.2026'!AF329</f>
        <v>4053400</v>
      </c>
    </row>
    <row r="35" customFormat="false" ht="62.4" hidden="false" customHeight="false" outlineLevel="0" collapsed="false">
      <c r="A35" s="24"/>
      <c r="B35" s="15" t="str">
        <f aca="false">'вед.2026'!B33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0" t="s">
        <v>26</v>
      </c>
      <c r="D35" s="71" t="s">
        <v>111</v>
      </c>
      <c r="E35" s="71" t="s">
        <v>23</v>
      </c>
      <c r="F35" s="71" t="s">
        <v>123</v>
      </c>
      <c r="G35" s="71"/>
      <c r="H35" s="67" t="n">
        <f aca="false">H36</f>
        <v>692768400</v>
      </c>
      <c r="I35" s="67" t="n">
        <f aca="false">I36</f>
        <v>721393800</v>
      </c>
      <c r="J35" s="67" t="n">
        <f aca="false">J36</f>
        <v>721393800</v>
      </c>
      <c r="K35" s="67" t="n">
        <f aca="false">K36</f>
        <v>721393800</v>
      </c>
      <c r="L35" s="67" t="n">
        <f aca="false">L36</f>
        <v>730314000</v>
      </c>
      <c r="M35" s="67" t="n">
        <f aca="false">M36</f>
        <v>730314000</v>
      </c>
      <c r="N35" s="67" t="n">
        <f aca="false">N36</f>
        <v>731488000</v>
      </c>
      <c r="O35" s="67" t="n">
        <f aca="false">O36</f>
        <v>766626700</v>
      </c>
      <c r="P35" s="67" t="n">
        <f aca="false">P36</f>
        <v>766626700</v>
      </c>
      <c r="Q35" s="67" t="n">
        <f aca="false">Q36</f>
        <v>766626700</v>
      </c>
      <c r="R35" s="67" t="n">
        <f aca="false">R36</f>
        <v>775546900</v>
      </c>
      <c r="S35" s="67" t="n">
        <f aca="false">S36</f>
        <v>775546900</v>
      </c>
    </row>
    <row r="36" customFormat="false" ht="31.2" hidden="false" customHeight="false" outlineLevel="0" collapsed="false">
      <c r="A36" s="24"/>
      <c r="B36" s="15" t="s">
        <v>115</v>
      </c>
      <c r="C36" s="70" t="s">
        <v>26</v>
      </c>
      <c r="D36" s="71" t="s">
        <v>111</v>
      </c>
      <c r="E36" s="71" t="s">
        <v>23</v>
      </c>
      <c r="F36" s="71" t="s">
        <v>123</v>
      </c>
      <c r="G36" s="71" t="s">
        <v>116</v>
      </c>
      <c r="H36" s="67" t="n">
        <f aca="false">'вед.2026'!K331</f>
        <v>692768400</v>
      </c>
      <c r="I36" s="67" t="n">
        <f aca="false">'вед.2026'!M331</f>
        <v>721393800</v>
      </c>
      <c r="J36" s="67" t="n">
        <f aca="false">'вед.2026'!O331</f>
        <v>721393800</v>
      </c>
      <c r="K36" s="67" t="n">
        <f aca="false">'вед.2026'!Q331</f>
        <v>721393800</v>
      </c>
      <c r="L36" s="67" t="n">
        <f aca="false">'вед.2026'!S331</f>
        <v>730314000</v>
      </c>
      <c r="M36" s="67" t="n">
        <f aca="false">'вед.2026'!U331</f>
        <v>730314000</v>
      </c>
      <c r="N36" s="67" t="n">
        <f aca="false">'вед.2026'!V331</f>
        <v>731488000</v>
      </c>
      <c r="O36" s="67" t="n">
        <f aca="false">'вед.2026'!X331</f>
        <v>766626700</v>
      </c>
      <c r="P36" s="67" t="n">
        <f aca="false">'вед.2026'!Z331</f>
        <v>766626700</v>
      </c>
      <c r="Q36" s="67" t="n">
        <f aca="false">'вед.2026'!AB331</f>
        <v>766626700</v>
      </c>
      <c r="R36" s="67" t="n">
        <f aca="false">'вед.2026'!AD331</f>
        <v>775546900</v>
      </c>
      <c r="S36" s="67" t="n">
        <f aca="false">'вед.2026'!AF331</f>
        <v>775546900</v>
      </c>
    </row>
    <row r="37" customFormat="false" ht="31.2" hidden="false" customHeight="false" outlineLevel="0" collapsed="false">
      <c r="A37" s="24"/>
      <c r="B37" s="15" t="s">
        <v>124</v>
      </c>
      <c r="C37" s="70" t="s">
        <v>26</v>
      </c>
      <c r="D37" s="70" t="s">
        <v>111</v>
      </c>
      <c r="E37" s="70" t="s">
        <v>26</v>
      </c>
      <c r="F37" s="70" t="s">
        <v>109</v>
      </c>
      <c r="G37" s="70"/>
      <c r="H37" s="67" t="n">
        <f aca="false">H38+H40+H42+H44+H46+H48+H50+H52+H55+H57+H61+H63+H65+H67</f>
        <v>1354517164.8</v>
      </c>
      <c r="I37" s="67" t="n">
        <f aca="false">I38+I40+I42+I44+I46+I48+I50+I52+I55+I57+I61+I63+I65+I67</f>
        <v>1415330964.8</v>
      </c>
      <c r="J37" s="67" t="n">
        <f aca="false">J38+J40+J42+J44+J46+J48+J50+J52+J55+J57+J61+J63+J65+J67</f>
        <v>1366370264.8</v>
      </c>
      <c r="K37" s="67" t="n">
        <f aca="false">K38+K40+K42+K44+K46+K48+K50+K52+K55+K57+K61+K63+K65+K67+K59</f>
        <v>1366370264.8</v>
      </c>
      <c r="L37" s="67" t="n">
        <f aca="false">L38+L40+L42+L44+L46+L48+L50+L52+L55+L57+L61+L63+L65+L67+L59</f>
        <v>1450300964.8</v>
      </c>
      <c r="M37" s="67" t="n">
        <f aca="false">M38+M40+M42+M44+M46+M48+M50+M52+M55+M57+M61+M63+M65+M67+M59</f>
        <v>1450300964.8</v>
      </c>
      <c r="N37" s="67" t="n">
        <f aca="false">N38+N40+N42+N44+N46+N48+N50+N52+N55+N57+N61+N63+N65+N67</f>
        <v>1235942117.32</v>
      </c>
      <c r="O37" s="67" t="n">
        <f aca="false">O38+O40+O42+O44+O46+O48+O50+O52+O55+O57+O61+O63+O65+O67</f>
        <v>1335246717.32</v>
      </c>
      <c r="P37" s="67" t="n">
        <f aca="false">P38+P40+P42+P44+P46+P48+P50+P52+P55+P57+P61+P63+P65+P67</f>
        <v>1400567017.32</v>
      </c>
      <c r="Q37" s="67" t="n">
        <f aca="false">Q38+Q40+Q42+Q44+Q46+Q48+Q50+Q52+Q55+Q57+Q61+Q63+Q65+Q67+Q59</f>
        <v>1400567017.32</v>
      </c>
      <c r="R37" s="67" t="n">
        <f aca="false">R38+R40+R42+R44+R46+R48+R50+R52+R55+R57+R61+R63+R65+R67+R59</f>
        <v>1485509417.32</v>
      </c>
      <c r="S37" s="67" t="n">
        <f aca="false">S38+S40+S42+S44+S46+S48+S50+S52+S55+S57+S61+S63+S65+S67+S59</f>
        <v>1485509417.32</v>
      </c>
    </row>
    <row r="38" customFormat="false" ht="31.2" hidden="false" customHeight="false" outlineLevel="0" collapsed="false">
      <c r="A38" s="24"/>
      <c r="B38" s="15" t="s">
        <v>113</v>
      </c>
      <c r="C38" s="70" t="s">
        <v>26</v>
      </c>
      <c r="D38" s="70" t="s">
        <v>111</v>
      </c>
      <c r="E38" s="70" t="s">
        <v>26</v>
      </c>
      <c r="F38" s="70" t="s">
        <v>114</v>
      </c>
      <c r="G38" s="70"/>
      <c r="H38" s="67" t="n">
        <f aca="false">H39</f>
        <v>143271846.25</v>
      </c>
      <c r="I38" s="67" t="n">
        <f aca="false">I39</f>
        <v>143271846.25</v>
      </c>
      <c r="J38" s="67" t="n">
        <f aca="false">J39</f>
        <v>143289246.25</v>
      </c>
      <c r="K38" s="67" t="n">
        <f aca="false">K39</f>
        <v>143289246.25</v>
      </c>
      <c r="L38" s="67" t="n">
        <f aca="false">L39</f>
        <v>143289246.25</v>
      </c>
      <c r="M38" s="67" t="n">
        <f aca="false">M39</f>
        <v>143289246.25</v>
      </c>
      <c r="N38" s="67" t="n">
        <f aca="false">N39</f>
        <v>143642698.77</v>
      </c>
      <c r="O38" s="67" t="n">
        <f aca="false">O39</f>
        <v>135242698.77</v>
      </c>
      <c r="P38" s="67" t="n">
        <f aca="false">P39</f>
        <v>135242698.77</v>
      </c>
      <c r="Q38" s="67" t="n">
        <f aca="false">Q39</f>
        <v>135242698.77</v>
      </c>
      <c r="R38" s="67" t="n">
        <f aca="false">R39</f>
        <v>135242698.77</v>
      </c>
      <c r="S38" s="67" t="n">
        <f aca="false">S39</f>
        <v>135242698.77</v>
      </c>
    </row>
    <row r="39" customFormat="false" ht="31.2" hidden="false" customHeight="false" outlineLevel="0" collapsed="false">
      <c r="A39" s="24"/>
      <c r="B39" s="15" t="s">
        <v>115</v>
      </c>
      <c r="C39" s="70" t="s">
        <v>26</v>
      </c>
      <c r="D39" s="70" t="s">
        <v>111</v>
      </c>
      <c r="E39" s="70" t="s">
        <v>26</v>
      </c>
      <c r="F39" s="70" t="s">
        <v>114</v>
      </c>
      <c r="G39" s="70" t="s">
        <v>116</v>
      </c>
      <c r="H39" s="67" t="n">
        <f aca="false">'вед.2026'!K340</f>
        <v>143271846.25</v>
      </c>
      <c r="I39" s="67" t="n">
        <f aca="false">'вед.2026'!M340</f>
        <v>143271846.25</v>
      </c>
      <c r="J39" s="67" t="n">
        <f aca="false">'вед.2026'!O340</f>
        <v>143289246.25</v>
      </c>
      <c r="K39" s="67" t="n">
        <f aca="false">'вед.2026'!Q340</f>
        <v>143289246.25</v>
      </c>
      <c r="L39" s="67" t="n">
        <f aca="false">'вед.2026'!S340</f>
        <v>143289246.25</v>
      </c>
      <c r="M39" s="67" t="n">
        <f aca="false">'вед.2026'!U340</f>
        <v>143289246.25</v>
      </c>
      <c r="N39" s="67" t="n">
        <f aca="false">'вед.2026'!V340</f>
        <v>143642698.77</v>
      </c>
      <c r="O39" s="67" t="n">
        <f aca="false">'вед.2026'!X340</f>
        <v>135242698.77</v>
      </c>
      <c r="P39" s="67" t="n">
        <f aca="false">'вед.2026'!Z340</f>
        <v>135242698.77</v>
      </c>
      <c r="Q39" s="67" t="n">
        <f aca="false">'вед.2026'!AB340</f>
        <v>135242698.77</v>
      </c>
      <c r="R39" s="67" t="n">
        <f aca="false">'вед.2026'!AD340</f>
        <v>135242698.77</v>
      </c>
      <c r="S39" s="67" t="n">
        <f aca="false">'вед.2026'!AF340</f>
        <v>135242698.77</v>
      </c>
    </row>
    <row r="40" customFormat="false" ht="31.2" hidden="false" customHeight="false" outlineLevel="0" collapsed="false">
      <c r="A40" s="24"/>
      <c r="B40" s="28" t="s">
        <v>117</v>
      </c>
      <c r="C40" s="70" t="s">
        <v>26</v>
      </c>
      <c r="D40" s="70" t="s">
        <v>111</v>
      </c>
      <c r="E40" s="70" t="s">
        <v>26</v>
      </c>
      <c r="F40" s="70" t="s">
        <v>118</v>
      </c>
      <c r="G40" s="70"/>
      <c r="H40" s="67" t="n">
        <f aca="false">H41</f>
        <v>35083157.4</v>
      </c>
      <c r="I40" s="67" t="n">
        <f aca="false">I41</f>
        <v>35083157.4</v>
      </c>
      <c r="J40" s="67" t="n">
        <f aca="false">J41</f>
        <v>35083157.4</v>
      </c>
      <c r="K40" s="67" t="n">
        <f aca="false">K41</f>
        <v>35083157.4</v>
      </c>
      <c r="L40" s="67" t="n">
        <f aca="false">L41</f>
        <v>35083157.4</v>
      </c>
      <c r="M40" s="67" t="n">
        <f aca="false">M41</f>
        <v>35083157.4</v>
      </c>
      <c r="N40" s="67" t="n">
        <f aca="false">N41</f>
        <v>35083157.4</v>
      </c>
      <c r="O40" s="67" t="n">
        <f aca="false">O41</f>
        <v>35083157.4</v>
      </c>
      <c r="P40" s="67" t="n">
        <f aca="false">P41</f>
        <v>35083157.4</v>
      </c>
      <c r="Q40" s="67" t="n">
        <f aca="false">Q41</f>
        <v>35083157.4</v>
      </c>
      <c r="R40" s="67" t="n">
        <f aca="false">R41</f>
        <v>35083157.4</v>
      </c>
      <c r="S40" s="67" t="n">
        <f aca="false">S41</f>
        <v>35083157.4</v>
      </c>
    </row>
    <row r="41" customFormat="false" ht="31.2" hidden="false" customHeight="false" outlineLevel="0" collapsed="false">
      <c r="A41" s="24"/>
      <c r="B41" s="15" t="s">
        <v>115</v>
      </c>
      <c r="C41" s="70" t="s">
        <v>26</v>
      </c>
      <c r="D41" s="70" t="s">
        <v>111</v>
      </c>
      <c r="E41" s="70" t="s">
        <v>26</v>
      </c>
      <c r="F41" s="70" t="s">
        <v>118</v>
      </c>
      <c r="G41" s="70" t="s">
        <v>116</v>
      </c>
      <c r="H41" s="67" t="n">
        <f aca="false">'вед.2026'!K342</f>
        <v>35083157.4</v>
      </c>
      <c r="I41" s="67" t="n">
        <f aca="false">'вед.2026'!M342</f>
        <v>35083157.4</v>
      </c>
      <c r="J41" s="67" t="n">
        <f aca="false">'вед.2026'!O342</f>
        <v>35083157.4</v>
      </c>
      <c r="K41" s="67" t="n">
        <f aca="false">'вед.2026'!Q342</f>
        <v>35083157.4</v>
      </c>
      <c r="L41" s="67" t="n">
        <f aca="false">'вед.2026'!S342</f>
        <v>35083157.4</v>
      </c>
      <c r="M41" s="67" t="n">
        <f aca="false">'вед.2026'!U342</f>
        <v>35083157.4</v>
      </c>
      <c r="N41" s="67" t="n">
        <f aca="false">'вед.2026'!V342</f>
        <v>35083157.4</v>
      </c>
      <c r="O41" s="67" t="n">
        <f aca="false">'вед.2026'!X342</f>
        <v>35083157.4</v>
      </c>
      <c r="P41" s="67" t="n">
        <f aca="false">'вед.2026'!Z342</f>
        <v>35083157.4</v>
      </c>
      <c r="Q41" s="67" t="n">
        <f aca="false">'вед.2026'!AB342</f>
        <v>35083157.4</v>
      </c>
      <c r="R41" s="67" t="n">
        <f aca="false">'вед.2026'!AD342</f>
        <v>35083157.4</v>
      </c>
      <c r="S41" s="67" t="n">
        <f aca="false">'вед.2026'!AF342</f>
        <v>35083157.4</v>
      </c>
    </row>
    <row r="42" customFormat="false" ht="62.4" hidden="false" customHeight="false" outlineLevel="0" collapsed="false">
      <c r="A42" s="24"/>
      <c r="B42" s="15" t="s">
        <v>125</v>
      </c>
      <c r="C42" s="70" t="s">
        <v>26</v>
      </c>
      <c r="D42" s="70" t="s">
        <v>111</v>
      </c>
      <c r="E42" s="70" t="s">
        <v>26</v>
      </c>
      <c r="F42" s="70" t="s">
        <v>126</v>
      </c>
      <c r="G42" s="70"/>
      <c r="H42" s="67" t="n">
        <f aca="false">H43</f>
        <v>3255449</v>
      </c>
      <c r="I42" s="67" t="n">
        <f aca="false">I43</f>
        <v>3255449</v>
      </c>
      <c r="J42" s="67" t="n">
        <f aca="false">J43</f>
        <v>3255449</v>
      </c>
      <c r="K42" s="67" t="n">
        <f aca="false">K43</f>
        <v>3255449</v>
      </c>
      <c r="L42" s="67" t="n">
        <f aca="false">L43</f>
        <v>3255449</v>
      </c>
      <c r="M42" s="67" t="n">
        <f aca="false">M43</f>
        <v>3255449</v>
      </c>
      <c r="N42" s="67" t="n">
        <f aca="false">N43</f>
        <v>3255449</v>
      </c>
      <c r="O42" s="67" t="n">
        <f aca="false">O43</f>
        <v>3255449</v>
      </c>
      <c r="P42" s="67" t="n">
        <f aca="false">P43</f>
        <v>3255449</v>
      </c>
      <c r="Q42" s="67" t="n">
        <f aca="false">Q43</f>
        <v>3255449</v>
      </c>
      <c r="R42" s="67" t="n">
        <f aca="false">R43</f>
        <v>3255449</v>
      </c>
      <c r="S42" s="67" t="n">
        <f aca="false">S43</f>
        <v>3255449</v>
      </c>
    </row>
    <row r="43" customFormat="false" ht="31.2" hidden="false" customHeight="false" outlineLevel="0" collapsed="false">
      <c r="A43" s="24"/>
      <c r="B43" s="15" t="s">
        <v>115</v>
      </c>
      <c r="C43" s="70" t="s">
        <v>26</v>
      </c>
      <c r="D43" s="70" t="s">
        <v>111</v>
      </c>
      <c r="E43" s="70" t="s">
        <v>26</v>
      </c>
      <c r="F43" s="70" t="s">
        <v>126</v>
      </c>
      <c r="G43" s="70" t="s">
        <v>116</v>
      </c>
      <c r="H43" s="67" t="n">
        <f aca="false">'вед.2026'!K344</f>
        <v>3255449</v>
      </c>
      <c r="I43" s="67" t="n">
        <f aca="false">'вед.2026'!M344</f>
        <v>3255449</v>
      </c>
      <c r="J43" s="67" t="n">
        <f aca="false">'вед.2026'!O344</f>
        <v>3255449</v>
      </c>
      <c r="K43" s="67" t="n">
        <f aca="false">'вед.2026'!Q344</f>
        <v>3255449</v>
      </c>
      <c r="L43" s="67" t="n">
        <f aca="false">'вед.2026'!S344</f>
        <v>3255449</v>
      </c>
      <c r="M43" s="67" t="n">
        <f aca="false">'вед.2026'!U344</f>
        <v>3255449</v>
      </c>
      <c r="N43" s="67" t="n">
        <f aca="false">'вед.2026'!V344</f>
        <v>3255449</v>
      </c>
      <c r="O43" s="67" t="n">
        <f aca="false">'вед.2026'!X344</f>
        <v>3255449</v>
      </c>
      <c r="P43" s="67" t="n">
        <f aca="false">'вед.2026'!Z344</f>
        <v>3255449</v>
      </c>
      <c r="Q43" s="67" t="n">
        <f aca="false">'вед.2026'!AB344</f>
        <v>3255449</v>
      </c>
      <c r="R43" s="67" t="n">
        <f aca="false">'вед.2026'!AD344</f>
        <v>3255449</v>
      </c>
      <c r="S43" s="67" t="n">
        <f aca="false">'вед.2026'!AF344</f>
        <v>3255449</v>
      </c>
    </row>
    <row r="44" customFormat="false" ht="78" hidden="false" customHeight="false" outlineLevel="0" collapsed="false">
      <c r="A44" s="24"/>
      <c r="B44" s="15" t="str">
        <f aca="false">'вед.2026'!B43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0" t="s">
        <v>26</v>
      </c>
      <c r="D44" s="70" t="s">
        <v>111</v>
      </c>
      <c r="E44" s="70" t="s">
        <v>26</v>
      </c>
      <c r="F44" s="70" t="s">
        <v>119</v>
      </c>
      <c r="G44" s="70"/>
      <c r="H44" s="67" t="n">
        <f aca="false">H45</f>
        <v>550000</v>
      </c>
      <c r="I44" s="67" t="n">
        <f aca="false">I45</f>
        <v>550000</v>
      </c>
      <c r="J44" s="67" t="n">
        <f aca="false">J45</f>
        <v>550000</v>
      </c>
      <c r="K44" s="67" t="n">
        <f aca="false">K45</f>
        <v>550000</v>
      </c>
      <c r="L44" s="67" t="n">
        <f aca="false">L45</f>
        <v>550000</v>
      </c>
      <c r="M44" s="67" t="n">
        <f aca="false">M45</f>
        <v>550000</v>
      </c>
      <c r="N44" s="67" t="n">
        <f aca="false">N45</f>
        <v>550000</v>
      </c>
      <c r="O44" s="67" t="n">
        <f aca="false">O45</f>
        <v>550000</v>
      </c>
      <c r="P44" s="67" t="n">
        <f aca="false">P45</f>
        <v>550000</v>
      </c>
      <c r="Q44" s="67" t="n">
        <f aca="false">Q45</f>
        <v>550000</v>
      </c>
      <c r="R44" s="67" t="n">
        <f aca="false">R45</f>
        <v>550000</v>
      </c>
      <c r="S44" s="67" t="n">
        <f aca="false">S45</f>
        <v>550000</v>
      </c>
    </row>
    <row r="45" customFormat="false" ht="15.6" hidden="false" customHeight="false" outlineLevel="0" collapsed="false">
      <c r="A45" s="24"/>
      <c r="B45" s="15" t="s">
        <v>120</v>
      </c>
      <c r="C45" s="70" t="s">
        <v>26</v>
      </c>
      <c r="D45" s="70" t="s">
        <v>111</v>
      </c>
      <c r="E45" s="70" t="s">
        <v>26</v>
      </c>
      <c r="F45" s="70" t="s">
        <v>119</v>
      </c>
      <c r="G45" s="70" t="s">
        <v>121</v>
      </c>
      <c r="H45" s="67" t="n">
        <f aca="false">'вед.2026'!K432</f>
        <v>550000</v>
      </c>
      <c r="I45" s="67" t="n">
        <f aca="false">'вед.2026'!M432</f>
        <v>550000</v>
      </c>
      <c r="J45" s="67" t="n">
        <f aca="false">'вед.2026'!O432</f>
        <v>550000</v>
      </c>
      <c r="K45" s="67" t="n">
        <f aca="false">'вед.2026'!Q432</f>
        <v>550000</v>
      </c>
      <c r="L45" s="67" t="n">
        <f aca="false">'вед.2026'!S432</f>
        <v>550000</v>
      </c>
      <c r="M45" s="67" t="n">
        <f aca="false">'вед.2026'!U432</f>
        <v>550000</v>
      </c>
      <c r="N45" s="67" t="n">
        <f aca="false">'вед.2026'!V432</f>
        <v>550000</v>
      </c>
      <c r="O45" s="67" t="n">
        <f aca="false">'вед.2026'!X432</f>
        <v>550000</v>
      </c>
      <c r="P45" s="67" t="n">
        <f aca="false">'вед.2026'!Z432</f>
        <v>550000</v>
      </c>
      <c r="Q45" s="67" t="n">
        <f aca="false">'вед.2026'!AB432</f>
        <v>550000</v>
      </c>
      <c r="R45" s="67" t="n">
        <f aca="false">'вед.2026'!AD432</f>
        <v>550000</v>
      </c>
      <c r="S45" s="67" t="n">
        <f aca="false">'вед.2026'!AF432</f>
        <v>550000</v>
      </c>
    </row>
    <row r="46" customFormat="false" ht="109.2" hidden="false" customHeight="false" outlineLevel="0" collapsed="false">
      <c r="A46" s="24"/>
      <c r="B46" s="15" t="s">
        <v>127</v>
      </c>
      <c r="C46" s="70" t="s">
        <v>26</v>
      </c>
      <c r="D46" s="70" t="s">
        <v>111</v>
      </c>
      <c r="E46" s="70" t="s">
        <v>26</v>
      </c>
      <c r="F46" s="70" t="s">
        <v>122</v>
      </c>
      <c r="G46" s="70"/>
      <c r="H46" s="67" t="n">
        <f aca="false">H47</f>
        <v>4963100</v>
      </c>
      <c r="I46" s="67" t="n">
        <f aca="false">I47</f>
        <v>4963100</v>
      </c>
      <c r="J46" s="67" t="n">
        <f aca="false">J47</f>
        <v>5016600</v>
      </c>
      <c r="K46" s="67" t="n">
        <f aca="false">K47</f>
        <v>5016600</v>
      </c>
      <c r="L46" s="67" t="n">
        <f aca="false">L47</f>
        <v>5016600</v>
      </c>
      <c r="M46" s="67" t="n">
        <f aca="false">M47</f>
        <v>5016600</v>
      </c>
      <c r="N46" s="67" t="n">
        <f aca="false">N47</f>
        <v>5185000</v>
      </c>
      <c r="O46" s="67" t="n">
        <f aca="false">O47</f>
        <v>5185000</v>
      </c>
      <c r="P46" s="67" t="n">
        <f aca="false">P47</f>
        <v>5217200</v>
      </c>
      <c r="Q46" s="67" t="n">
        <f aca="false">Q47</f>
        <v>5217200</v>
      </c>
      <c r="R46" s="67" t="n">
        <f aca="false">R47</f>
        <v>5217200</v>
      </c>
      <c r="S46" s="67" t="n">
        <f aca="false">S47</f>
        <v>5217200</v>
      </c>
    </row>
    <row r="47" customFormat="false" ht="31.2" hidden="false" customHeight="false" outlineLevel="0" collapsed="false">
      <c r="A47" s="24"/>
      <c r="B47" s="15" t="s">
        <v>115</v>
      </c>
      <c r="C47" s="70" t="s">
        <v>26</v>
      </c>
      <c r="D47" s="70" t="s">
        <v>111</v>
      </c>
      <c r="E47" s="70" t="s">
        <v>26</v>
      </c>
      <c r="F47" s="70" t="s">
        <v>122</v>
      </c>
      <c r="G47" s="70" t="s">
        <v>116</v>
      </c>
      <c r="H47" s="67" t="n">
        <f aca="false">'вед.2026'!K346</f>
        <v>4963100</v>
      </c>
      <c r="I47" s="67" t="n">
        <f aca="false">'вед.2026'!M346</f>
        <v>4963100</v>
      </c>
      <c r="J47" s="67" t="n">
        <f aca="false">'вед.2026'!O346</f>
        <v>5016600</v>
      </c>
      <c r="K47" s="67" t="n">
        <f aca="false">'вед.2026'!Q346</f>
        <v>5016600</v>
      </c>
      <c r="L47" s="67" t="n">
        <f aca="false">'вед.2026'!S346</f>
        <v>5016600</v>
      </c>
      <c r="M47" s="67" t="n">
        <f aca="false">'вед.2026'!U346</f>
        <v>5016600</v>
      </c>
      <c r="N47" s="67" t="n">
        <f aca="false">'вед.2026'!V346</f>
        <v>5185000</v>
      </c>
      <c r="O47" s="67" t="n">
        <f aca="false">'вед.2026'!X346</f>
        <v>5185000</v>
      </c>
      <c r="P47" s="67" t="n">
        <f aca="false">'вед.2026'!Z346</f>
        <v>5217200</v>
      </c>
      <c r="Q47" s="67" t="n">
        <f aca="false">'вед.2026'!AB346</f>
        <v>5217200</v>
      </c>
      <c r="R47" s="67" t="n">
        <f aca="false">'вед.2026'!AD346</f>
        <v>5217200</v>
      </c>
      <c r="S47" s="67" t="n">
        <f aca="false">'вед.2026'!AF346</f>
        <v>5217200</v>
      </c>
    </row>
    <row r="48" customFormat="false" ht="62.4" hidden="false" customHeight="false" outlineLevel="0" collapsed="false">
      <c r="A48" s="24"/>
      <c r="B48" s="15" t="s">
        <v>128</v>
      </c>
      <c r="C48" s="70" t="s">
        <v>26</v>
      </c>
      <c r="D48" s="70" t="s">
        <v>111</v>
      </c>
      <c r="E48" s="70" t="s">
        <v>26</v>
      </c>
      <c r="F48" s="70" t="s">
        <v>123</v>
      </c>
      <c r="G48" s="70"/>
      <c r="H48" s="67" t="n">
        <f aca="false">H49</f>
        <v>945560300</v>
      </c>
      <c r="I48" s="67" t="n">
        <f aca="false">I49</f>
        <v>1006374100</v>
      </c>
      <c r="J48" s="67" t="n">
        <f aca="false">J49</f>
        <v>998750900</v>
      </c>
      <c r="K48" s="67" t="n">
        <f aca="false">K49</f>
        <v>998750900</v>
      </c>
      <c r="L48" s="67" t="n">
        <f aca="false">L49</f>
        <v>1079879700</v>
      </c>
      <c r="M48" s="67" t="n">
        <f aca="false">M49</f>
        <v>1079879700</v>
      </c>
      <c r="N48" s="67" t="n">
        <f aca="false">N49</f>
        <v>983402000</v>
      </c>
      <c r="O48" s="67" t="n">
        <f aca="false">O49</f>
        <v>1031106600</v>
      </c>
      <c r="P48" s="67" t="n">
        <f aca="false">P49</f>
        <v>1031106600</v>
      </c>
      <c r="Q48" s="67" t="n">
        <f aca="false">Q49</f>
        <v>1031106600</v>
      </c>
      <c r="R48" s="67" t="n">
        <f aca="false">R49</f>
        <v>1112235400</v>
      </c>
      <c r="S48" s="67" t="n">
        <f aca="false">S49</f>
        <v>1112235400</v>
      </c>
    </row>
    <row r="49" customFormat="false" ht="31.2" hidden="false" customHeight="false" outlineLevel="0" collapsed="false">
      <c r="A49" s="24"/>
      <c r="B49" s="15" t="s">
        <v>115</v>
      </c>
      <c r="C49" s="70" t="s">
        <v>26</v>
      </c>
      <c r="D49" s="70" t="s">
        <v>111</v>
      </c>
      <c r="E49" s="70" t="s">
        <v>26</v>
      </c>
      <c r="F49" s="70" t="s">
        <v>123</v>
      </c>
      <c r="G49" s="70" t="s">
        <v>116</v>
      </c>
      <c r="H49" s="67" t="n">
        <f aca="false">'вед.2026'!K334+'вед.2026'!K348</f>
        <v>945560300</v>
      </c>
      <c r="I49" s="67" t="n">
        <f aca="false">'вед.2026'!M334+'вед.2026'!M348</f>
        <v>1006374100</v>
      </c>
      <c r="J49" s="67" t="n">
        <f aca="false">'вед.2026'!O334+'вед.2026'!O348</f>
        <v>998750900</v>
      </c>
      <c r="K49" s="67" t="n">
        <f aca="false">'вед.2026'!Q334+'вед.2026'!Q348</f>
        <v>998750900</v>
      </c>
      <c r="L49" s="67" t="n">
        <f aca="false">'вед.2026'!S334+'вед.2026'!S348</f>
        <v>1079879700</v>
      </c>
      <c r="M49" s="67" t="n">
        <f aca="false">'вед.2026'!U334+'вед.2026'!U348</f>
        <v>1079879700</v>
      </c>
      <c r="N49" s="67" t="n">
        <f aca="false">'вед.2026'!V334+'вед.2026'!V348</f>
        <v>983402000</v>
      </c>
      <c r="O49" s="67" t="n">
        <f aca="false">'вед.2026'!X334+'вед.2026'!X348</f>
        <v>1031106600</v>
      </c>
      <c r="P49" s="67" t="n">
        <f aca="false">'вед.2026'!Z334+'вед.2026'!Z348</f>
        <v>1031106600</v>
      </c>
      <c r="Q49" s="67" t="n">
        <f aca="false">'вед.2026'!AB334+'вед.2026'!AB348</f>
        <v>1031106600</v>
      </c>
      <c r="R49" s="67" t="n">
        <f aca="false">'вед.2026'!AD334+'вед.2026'!AD348</f>
        <v>1112235400</v>
      </c>
      <c r="S49" s="67" t="n">
        <f aca="false">'вед.2026'!AF334+'вед.2026'!AF348</f>
        <v>1112235400</v>
      </c>
    </row>
    <row r="50" customFormat="false" ht="140.4" hidden="false" customHeight="false" outlineLevel="0" collapsed="false">
      <c r="A50" s="24"/>
      <c r="B50" s="35" t="s">
        <v>129</v>
      </c>
      <c r="C50" s="70" t="s">
        <v>26</v>
      </c>
      <c r="D50" s="70" t="s">
        <v>111</v>
      </c>
      <c r="E50" s="70" t="s">
        <v>26</v>
      </c>
      <c r="F50" s="70" t="s">
        <v>130</v>
      </c>
      <c r="G50" s="70"/>
      <c r="H50" s="67" t="n">
        <f aca="false">H51</f>
        <v>36704600</v>
      </c>
      <c r="I50" s="67" t="n">
        <f aca="false">I51</f>
        <v>36704600</v>
      </c>
      <c r="J50" s="67" t="n">
        <f aca="false">J51</f>
        <v>37673700</v>
      </c>
      <c r="K50" s="67" t="n">
        <f aca="false">K51</f>
        <v>37673700</v>
      </c>
      <c r="L50" s="67" t="n">
        <f aca="false">L51</f>
        <v>37673700</v>
      </c>
      <c r="M50" s="67" t="n">
        <f aca="false">M51</f>
        <v>37673700</v>
      </c>
      <c r="N50" s="67" t="n">
        <f aca="false">N51</f>
        <v>38169100</v>
      </c>
      <c r="O50" s="67" t="n">
        <f aca="false">O51</f>
        <v>38169100</v>
      </c>
      <c r="P50" s="67" t="n">
        <f aca="false">P51</f>
        <v>39173600</v>
      </c>
      <c r="Q50" s="67" t="n">
        <f aca="false">Q51</f>
        <v>39173600</v>
      </c>
      <c r="R50" s="67" t="n">
        <f aca="false">R51</f>
        <v>39173600</v>
      </c>
      <c r="S50" s="67" t="n">
        <f aca="false">S51</f>
        <v>39173600</v>
      </c>
    </row>
    <row r="51" customFormat="false" ht="31.2" hidden="false" customHeight="false" outlineLevel="0" collapsed="false">
      <c r="A51" s="24"/>
      <c r="B51" s="15" t="s">
        <v>115</v>
      </c>
      <c r="C51" s="70" t="s">
        <v>26</v>
      </c>
      <c r="D51" s="70" t="s">
        <v>111</v>
      </c>
      <c r="E51" s="70" t="s">
        <v>26</v>
      </c>
      <c r="F51" s="70" t="s">
        <v>130</v>
      </c>
      <c r="G51" s="70" t="s">
        <v>116</v>
      </c>
      <c r="H51" s="67" t="n">
        <f aca="false">'вед.2026'!K350</f>
        <v>36704600</v>
      </c>
      <c r="I51" s="67" t="n">
        <f aca="false">'вед.2026'!M350</f>
        <v>36704600</v>
      </c>
      <c r="J51" s="67" t="n">
        <f aca="false">'вед.2026'!O350</f>
        <v>37673700</v>
      </c>
      <c r="K51" s="67" t="n">
        <f aca="false">'вед.2026'!Q350</f>
        <v>37673700</v>
      </c>
      <c r="L51" s="67" t="n">
        <f aca="false">'вед.2026'!S350</f>
        <v>37673700</v>
      </c>
      <c r="M51" s="67" t="n">
        <f aca="false">'вед.2026'!U350</f>
        <v>37673700</v>
      </c>
      <c r="N51" s="67" t="n">
        <f aca="false">'вед.2026'!V350</f>
        <v>38169100</v>
      </c>
      <c r="O51" s="67" t="n">
        <f aca="false">'вед.2026'!X350</f>
        <v>38169100</v>
      </c>
      <c r="P51" s="67" t="n">
        <f aca="false">'вед.2026'!Z350</f>
        <v>39173600</v>
      </c>
      <c r="Q51" s="67" t="n">
        <f aca="false">'вед.2026'!AB350</f>
        <v>39173600</v>
      </c>
      <c r="R51" s="67" t="n">
        <f aca="false">'вед.2026'!AD350</f>
        <v>39173600</v>
      </c>
      <c r="S51" s="67" t="n">
        <f aca="false">'вед.2026'!AF350</f>
        <v>39173600</v>
      </c>
    </row>
    <row r="52" customFormat="false" ht="140.4" hidden="false" customHeight="false" outlineLevel="0" collapsed="false">
      <c r="A52" s="24"/>
      <c r="B52" s="28" t="str">
        <f aca="false">'вед.2026'!B351</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0" t="s">
        <v>26</v>
      </c>
      <c r="D52" s="70" t="s">
        <v>111</v>
      </c>
      <c r="E52" s="70" t="s">
        <v>26</v>
      </c>
      <c r="F52" s="70" t="s">
        <v>131</v>
      </c>
      <c r="G52" s="70"/>
      <c r="H52" s="67" t="n">
        <f aca="false">H54+H53</f>
        <v>4399000</v>
      </c>
      <c r="I52" s="67" t="n">
        <f aca="false">I54+I53</f>
        <v>4399000</v>
      </c>
      <c r="J52" s="67" t="n">
        <f aca="false">J54+J53</f>
        <v>4399000</v>
      </c>
      <c r="K52" s="67" t="n">
        <f aca="false">K54+K53</f>
        <v>4399000</v>
      </c>
      <c r="L52" s="67" t="n">
        <f aca="false">L54+L53</f>
        <v>7200900</v>
      </c>
      <c r="M52" s="67" t="n">
        <f aca="false">M54+M53</f>
        <v>7200900</v>
      </c>
      <c r="N52" s="67" t="n">
        <f aca="false">N54+N53</f>
        <v>4498600</v>
      </c>
      <c r="O52" s="67" t="n">
        <f aca="false">O54+O53</f>
        <v>4498600</v>
      </c>
      <c r="P52" s="67" t="n">
        <f aca="false">P54+P53</f>
        <v>4498600</v>
      </c>
      <c r="Q52" s="67" t="n">
        <f aca="false">Q54+Q53</f>
        <v>4498600</v>
      </c>
      <c r="R52" s="67" t="n">
        <f aca="false">R54+R53</f>
        <v>8312200</v>
      </c>
      <c r="S52" s="67" t="n">
        <f aca="false">S54+S53</f>
        <v>8312200</v>
      </c>
    </row>
    <row r="53" customFormat="false" ht="62.4" hidden="false" customHeight="false" outlineLevel="0" collapsed="false">
      <c r="A53" s="24"/>
      <c r="B53" s="15" t="s">
        <v>132</v>
      </c>
      <c r="C53" s="70" t="s">
        <v>26</v>
      </c>
      <c r="D53" s="70" t="s">
        <v>111</v>
      </c>
      <c r="E53" s="70" t="s">
        <v>26</v>
      </c>
      <c r="F53" s="70" t="s">
        <v>131</v>
      </c>
      <c r="G53" s="70" t="s">
        <v>133</v>
      </c>
      <c r="H53" s="67" t="n">
        <f aca="false">'вед.2026'!K352</f>
        <v>3345332.76</v>
      </c>
      <c r="I53" s="67" t="n">
        <f aca="false">'вед.2026'!M352</f>
        <v>3345332.76</v>
      </c>
      <c r="J53" s="67" t="n">
        <f aca="false">'вед.2026'!O352</f>
        <v>3345400</v>
      </c>
      <c r="K53" s="67" t="n">
        <f aca="false">'вед.2026'!Q352</f>
        <v>3345400</v>
      </c>
      <c r="L53" s="67" t="n">
        <f aca="false">'вед.2026'!S352</f>
        <v>3747300</v>
      </c>
      <c r="M53" s="67" t="n">
        <f aca="false">'вед.2026'!U352</f>
        <v>3747300</v>
      </c>
      <c r="N53" s="67" t="n">
        <f aca="false">'вед.2026'!V352</f>
        <v>3345332.76</v>
      </c>
      <c r="O53" s="67" t="n">
        <f aca="false">'вед.2026'!X352</f>
        <v>3345332.76</v>
      </c>
      <c r="P53" s="67" t="n">
        <f aca="false">'вед.2026'!Z352</f>
        <v>3345400</v>
      </c>
      <c r="Q53" s="67" t="n">
        <f aca="false">'вед.2026'!AB352</f>
        <v>3345400</v>
      </c>
      <c r="R53" s="67" t="n">
        <f aca="false">'вед.2026'!AD352</f>
        <v>3747300</v>
      </c>
      <c r="S53" s="67" t="n">
        <f aca="false">'вед.2026'!AF352</f>
        <v>3747300</v>
      </c>
    </row>
    <row r="54" customFormat="false" ht="31.2" hidden="false" customHeight="false" outlineLevel="0" collapsed="false">
      <c r="A54" s="24"/>
      <c r="B54" s="15" t="s">
        <v>115</v>
      </c>
      <c r="C54" s="70" t="s">
        <v>26</v>
      </c>
      <c r="D54" s="70" t="s">
        <v>111</v>
      </c>
      <c r="E54" s="70" t="s">
        <v>26</v>
      </c>
      <c r="F54" s="70" t="s">
        <v>131</v>
      </c>
      <c r="G54" s="70" t="s">
        <v>116</v>
      </c>
      <c r="H54" s="67" t="n">
        <f aca="false">'вед.2026'!K353</f>
        <v>1053667.24</v>
      </c>
      <c r="I54" s="67" t="n">
        <f aca="false">'вед.2026'!M353</f>
        <v>1053667.24</v>
      </c>
      <c r="J54" s="67" t="n">
        <f aca="false">'вед.2026'!O353</f>
        <v>1053600</v>
      </c>
      <c r="K54" s="67" t="n">
        <f aca="false">'вед.2026'!Q353</f>
        <v>1053600</v>
      </c>
      <c r="L54" s="67" t="n">
        <f aca="false">'вед.2026'!S353</f>
        <v>3453600</v>
      </c>
      <c r="M54" s="67" t="n">
        <f aca="false">'вед.2026'!U353</f>
        <v>3453600</v>
      </c>
      <c r="N54" s="67" t="n">
        <f aca="false">'вед.2026'!V353</f>
        <v>1153267.24</v>
      </c>
      <c r="O54" s="67" t="n">
        <f aca="false">'вед.2026'!X353</f>
        <v>1153267.24</v>
      </c>
      <c r="P54" s="67" t="n">
        <f aca="false">'вед.2026'!Z353</f>
        <v>1153200</v>
      </c>
      <c r="Q54" s="67" t="n">
        <f aca="false">'вед.2026'!AB353</f>
        <v>1153200</v>
      </c>
      <c r="R54" s="67" t="n">
        <f aca="false">'вед.2026'!AD353</f>
        <v>4564900</v>
      </c>
      <c r="S54" s="67" t="n">
        <f aca="false">'вед.2026'!AF353</f>
        <v>4564900</v>
      </c>
    </row>
    <row r="55" customFormat="false" ht="93.6" hidden="false" customHeight="false" outlineLevel="0" collapsed="false">
      <c r="A55" s="24"/>
      <c r="B55" s="15" t="s">
        <v>134</v>
      </c>
      <c r="C55" s="70" t="s">
        <v>26</v>
      </c>
      <c r="D55" s="70" t="s">
        <v>111</v>
      </c>
      <c r="E55" s="70" t="s">
        <v>26</v>
      </c>
      <c r="F55" s="70" t="s">
        <v>135</v>
      </c>
      <c r="G55" s="70"/>
      <c r="H55" s="67" t="n">
        <f aca="false">H56</f>
        <v>2749300</v>
      </c>
      <c r="I55" s="67" t="n">
        <f aca="false">I56</f>
        <v>2749300</v>
      </c>
      <c r="J55" s="67" t="n">
        <f aca="false">J56</f>
        <v>2749300</v>
      </c>
      <c r="K55" s="67" t="n">
        <f aca="false">K56</f>
        <v>2749300</v>
      </c>
      <c r="L55" s="67" t="n">
        <f aca="false">L56</f>
        <v>2749300</v>
      </c>
      <c r="M55" s="67" t="n">
        <f aca="false">M56</f>
        <v>2749300</v>
      </c>
      <c r="N55" s="67" t="n">
        <f aca="false">N56</f>
        <v>2859300</v>
      </c>
      <c r="O55" s="67" t="n">
        <f aca="false">O56</f>
        <v>2859300</v>
      </c>
      <c r="P55" s="67" t="n">
        <f aca="false">P56</f>
        <v>2859300</v>
      </c>
      <c r="Q55" s="67" t="n">
        <f aca="false">Q56</f>
        <v>2859300</v>
      </c>
      <c r="R55" s="67" t="n">
        <f aca="false">R56</f>
        <v>2859300</v>
      </c>
      <c r="S55" s="67" t="n">
        <f aca="false">S56</f>
        <v>2859300</v>
      </c>
    </row>
    <row r="56" customFormat="false" ht="31.2" hidden="false" customHeight="false" outlineLevel="0" collapsed="false">
      <c r="A56" s="24"/>
      <c r="B56" s="15" t="s">
        <v>115</v>
      </c>
      <c r="C56" s="70" t="s">
        <v>26</v>
      </c>
      <c r="D56" s="70" t="s">
        <v>111</v>
      </c>
      <c r="E56" s="70" t="s">
        <v>26</v>
      </c>
      <c r="F56" s="70" t="s">
        <v>135</v>
      </c>
      <c r="G56" s="70" t="s">
        <v>116</v>
      </c>
      <c r="H56" s="67" t="n">
        <f aca="false">'вед.2026'!K355</f>
        <v>2749300</v>
      </c>
      <c r="I56" s="67" t="n">
        <f aca="false">'вед.2026'!M355</f>
        <v>2749300</v>
      </c>
      <c r="J56" s="67" t="n">
        <f aca="false">'вед.2026'!O355</f>
        <v>2749300</v>
      </c>
      <c r="K56" s="67" t="n">
        <f aca="false">'вед.2026'!Q355</f>
        <v>2749300</v>
      </c>
      <c r="L56" s="67" t="n">
        <f aca="false">'вед.2026'!S355</f>
        <v>2749300</v>
      </c>
      <c r="M56" s="67" t="n">
        <f aca="false">'вед.2026'!U355</f>
        <v>2749300</v>
      </c>
      <c r="N56" s="67" t="n">
        <f aca="false">'вед.2026'!V355</f>
        <v>2859300</v>
      </c>
      <c r="O56" s="67" t="n">
        <f aca="false">'вед.2026'!X355</f>
        <v>2859300</v>
      </c>
      <c r="P56" s="67" t="n">
        <f aca="false">'вед.2026'!Z355</f>
        <v>2859300</v>
      </c>
      <c r="Q56" s="67" t="n">
        <f aca="false">'вед.2026'!AB355</f>
        <v>2859300</v>
      </c>
      <c r="R56" s="67" t="n">
        <f aca="false">'вед.2026'!AD355</f>
        <v>2859300</v>
      </c>
      <c r="S56" s="67" t="n">
        <f aca="false">'вед.2026'!AF355</f>
        <v>2859300</v>
      </c>
    </row>
    <row r="57" customFormat="false" ht="46.8" hidden="true" customHeight="false" outlineLevel="0" collapsed="false">
      <c r="A57" s="24"/>
      <c r="B57" s="15" t="s">
        <v>136</v>
      </c>
      <c r="C57" s="70" t="s">
        <v>26</v>
      </c>
      <c r="D57" s="70" t="s">
        <v>111</v>
      </c>
      <c r="E57" s="70" t="s">
        <v>26</v>
      </c>
      <c r="F57" s="70" t="s">
        <v>137</v>
      </c>
      <c r="G57" s="70"/>
      <c r="H57" s="67" t="n">
        <f aca="false">H58</f>
        <v>74373700</v>
      </c>
      <c r="I57" s="67" t="n">
        <f aca="false">I58</f>
        <v>74373700</v>
      </c>
      <c r="J57" s="67" t="n">
        <f aca="false">J58</f>
        <v>74024800</v>
      </c>
      <c r="K57" s="67" t="n">
        <f aca="false">K58</f>
        <v>0</v>
      </c>
      <c r="L57" s="67" t="n">
        <f aca="false">L58</f>
        <v>0</v>
      </c>
      <c r="M57" s="67" t="n">
        <f aca="false">M58</f>
        <v>0</v>
      </c>
      <c r="N57" s="67" t="n">
        <f aca="false">N58</f>
        <v>3718700</v>
      </c>
      <c r="O57" s="67" t="n">
        <f aca="false">O58</f>
        <v>3718700</v>
      </c>
      <c r="P57" s="67" t="n">
        <f aca="false">P58</f>
        <v>68002300</v>
      </c>
      <c r="Q57" s="67" t="n">
        <f aca="false">Q58</f>
        <v>0</v>
      </c>
      <c r="R57" s="67" t="n">
        <f aca="false">R58</f>
        <v>0</v>
      </c>
      <c r="S57" s="67" t="n">
        <f aca="false">S58</f>
        <v>0</v>
      </c>
    </row>
    <row r="58" customFormat="false" ht="31.2" hidden="true" customHeight="false" outlineLevel="0" collapsed="false">
      <c r="A58" s="24"/>
      <c r="B58" s="15" t="s">
        <v>115</v>
      </c>
      <c r="C58" s="70" t="s">
        <v>26</v>
      </c>
      <c r="D58" s="70" t="s">
        <v>111</v>
      </c>
      <c r="E58" s="70" t="s">
        <v>26</v>
      </c>
      <c r="F58" s="70" t="s">
        <v>137</v>
      </c>
      <c r="G58" s="70" t="s">
        <v>116</v>
      </c>
      <c r="H58" s="67" t="n">
        <f aca="false">'вед.2026'!K357</f>
        <v>74373700</v>
      </c>
      <c r="I58" s="67" t="n">
        <f aca="false">'вед.2026'!M357</f>
        <v>74373700</v>
      </c>
      <c r="J58" s="67" t="n">
        <f aca="false">'вед.2026'!O357</f>
        <v>74024800</v>
      </c>
      <c r="K58" s="67" t="n">
        <f aca="false">'вед.2026'!Q357</f>
        <v>0</v>
      </c>
      <c r="L58" s="67" t="n">
        <f aca="false">'вед.2026'!S357</f>
        <v>0</v>
      </c>
      <c r="M58" s="67" t="n">
        <f aca="false">'вед.2026'!U357</f>
        <v>0</v>
      </c>
      <c r="N58" s="67" t="n">
        <f aca="false">'вед.2026'!V357</f>
        <v>3718700</v>
      </c>
      <c r="O58" s="67" t="n">
        <f aca="false">'вед.2026'!X357</f>
        <v>3718700</v>
      </c>
      <c r="P58" s="67" t="n">
        <f aca="false">'вед.2026'!Z357</f>
        <v>68002300</v>
      </c>
      <c r="Q58" s="67" t="n">
        <f aca="false">'вед.2026'!AB357</f>
        <v>0</v>
      </c>
      <c r="R58" s="67" t="n">
        <f aca="false">'вед.2026'!AD357</f>
        <v>0</v>
      </c>
      <c r="S58" s="67" t="n">
        <f aca="false">'вед.2026'!AF357</f>
        <v>0</v>
      </c>
    </row>
    <row r="59" customFormat="false" ht="93.6" hidden="false" customHeight="false" outlineLevel="0" collapsed="false">
      <c r="A59" s="24"/>
      <c r="B59" s="6" t="s">
        <v>138</v>
      </c>
      <c r="C59" s="72" t="s">
        <v>26</v>
      </c>
      <c r="D59" s="72" t="s">
        <v>111</v>
      </c>
      <c r="E59" s="72" t="s">
        <v>26</v>
      </c>
      <c r="F59" s="72" t="s">
        <v>139</v>
      </c>
      <c r="G59" s="72"/>
      <c r="H59" s="67"/>
      <c r="I59" s="67"/>
      <c r="J59" s="67"/>
      <c r="K59" s="67" t="n">
        <f aca="false">K60</f>
        <v>74024800</v>
      </c>
      <c r="L59" s="67" t="n">
        <f aca="false">L60</f>
        <v>74024800</v>
      </c>
      <c r="M59" s="67" t="n">
        <f aca="false">M60</f>
        <v>74024800</v>
      </c>
      <c r="N59" s="67" t="n">
        <f aca="false">N60</f>
        <v>0</v>
      </c>
      <c r="O59" s="67" t="n">
        <f aca="false">O60</f>
        <v>0</v>
      </c>
      <c r="P59" s="67" t="n">
        <f aca="false">P60</f>
        <v>0</v>
      </c>
      <c r="Q59" s="67" t="n">
        <f aca="false">Q60</f>
        <v>68002300</v>
      </c>
      <c r="R59" s="67" t="n">
        <f aca="false">R60</f>
        <v>68002300</v>
      </c>
      <c r="S59" s="67" t="n">
        <f aca="false">S60</f>
        <v>68002300</v>
      </c>
    </row>
    <row r="60" customFormat="false" ht="31.2" hidden="false" customHeight="false" outlineLevel="0" collapsed="false">
      <c r="A60" s="24"/>
      <c r="B60" s="6" t="s">
        <v>115</v>
      </c>
      <c r="C60" s="72" t="s">
        <v>26</v>
      </c>
      <c r="D60" s="72" t="s">
        <v>111</v>
      </c>
      <c r="E60" s="72" t="s">
        <v>26</v>
      </c>
      <c r="F60" s="72" t="s">
        <v>139</v>
      </c>
      <c r="G60" s="72" t="s">
        <v>116</v>
      </c>
      <c r="H60" s="67"/>
      <c r="I60" s="67"/>
      <c r="J60" s="67"/>
      <c r="K60" s="67" t="n">
        <f aca="false">'вед.2026'!Q359</f>
        <v>74024800</v>
      </c>
      <c r="L60" s="67" t="n">
        <f aca="false">'вед.2026'!S359</f>
        <v>74024800</v>
      </c>
      <c r="M60" s="67" t="n">
        <f aca="false">'вед.2026'!U359</f>
        <v>74024800</v>
      </c>
      <c r="N60" s="67"/>
      <c r="O60" s="67"/>
      <c r="P60" s="67"/>
      <c r="Q60" s="67" t="n">
        <f aca="false">'вед.2026'!AB359</f>
        <v>68002300</v>
      </c>
      <c r="R60" s="67" t="n">
        <f aca="false">'вед.2026'!AD359</f>
        <v>68002300</v>
      </c>
      <c r="S60" s="67" t="n">
        <f aca="false">'вед.2026'!AF359</f>
        <v>68002300</v>
      </c>
    </row>
    <row r="61" customFormat="false" ht="156" hidden="true" customHeight="false" outlineLevel="0" collapsed="false">
      <c r="A61" s="24"/>
      <c r="B61" s="15" t="s">
        <v>140</v>
      </c>
      <c r="C61" s="70" t="s">
        <v>26</v>
      </c>
      <c r="D61" s="70" t="s">
        <v>111</v>
      </c>
      <c r="E61" s="70" t="s">
        <v>26</v>
      </c>
      <c r="F61" s="70" t="s">
        <v>141</v>
      </c>
      <c r="G61" s="70"/>
      <c r="H61" s="67" t="n">
        <f aca="false">H62</f>
        <v>42028600</v>
      </c>
      <c r="I61" s="67" t="n">
        <f aca="false">I62</f>
        <v>42028600</v>
      </c>
      <c r="J61" s="67" t="n">
        <f aca="false">J62</f>
        <v>0</v>
      </c>
      <c r="K61" s="67" t="n">
        <f aca="false">K62</f>
        <v>0</v>
      </c>
      <c r="L61" s="67" t="n">
        <f aca="false">L62</f>
        <v>0</v>
      </c>
      <c r="M61" s="67" t="n">
        <f aca="false">M62</f>
        <v>0</v>
      </c>
      <c r="N61" s="67" t="n">
        <f aca="false">N62</f>
        <v>0</v>
      </c>
      <c r="O61" s="67" t="n">
        <f aca="false">O62</f>
        <v>0</v>
      </c>
      <c r="P61" s="67" t="n">
        <f aca="false">P62</f>
        <v>0</v>
      </c>
      <c r="Q61" s="67" t="n">
        <f aca="false">Q62</f>
        <v>0</v>
      </c>
      <c r="R61" s="67" t="n">
        <f aca="false">R62</f>
        <v>0</v>
      </c>
      <c r="S61" s="67" t="n">
        <f aca="false">S62</f>
        <v>0</v>
      </c>
    </row>
    <row r="62" customFormat="false" ht="31.2" hidden="true" customHeight="false" outlineLevel="0" collapsed="false">
      <c r="A62" s="24"/>
      <c r="B62" s="15" t="s">
        <v>115</v>
      </c>
      <c r="C62" s="70" t="s">
        <v>26</v>
      </c>
      <c r="D62" s="70" t="s">
        <v>111</v>
      </c>
      <c r="E62" s="70" t="s">
        <v>26</v>
      </c>
      <c r="F62" s="70" t="s">
        <v>141</v>
      </c>
      <c r="G62" s="70" t="s">
        <v>116</v>
      </c>
      <c r="H62" s="67" t="n">
        <f aca="false">'вед.2026'!K361</f>
        <v>42028600</v>
      </c>
      <c r="I62" s="67" t="n">
        <f aca="false">'вед.2026'!M361</f>
        <v>42028600</v>
      </c>
      <c r="J62" s="67" t="n">
        <f aca="false">'вед.2026'!O361</f>
        <v>0</v>
      </c>
      <c r="K62" s="67" t="n">
        <f aca="false">'вед.2026'!Q361</f>
        <v>0</v>
      </c>
      <c r="L62" s="67" t="n">
        <f aca="false">'вед.2026'!S361</f>
        <v>0</v>
      </c>
      <c r="M62" s="67" t="n">
        <f aca="false">'вед.2026'!U361</f>
        <v>0</v>
      </c>
      <c r="N62" s="67" t="n">
        <f aca="false">'вед.2026'!V361</f>
        <v>0</v>
      </c>
      <c r="O62" s="67" t="n">
        <f aca="false">'вед.2026'!X361</f>
        <v>0</v>
      </c>
      <c r="P62" s="67" t="n">
        <f aca="false">'вед.2026'!Z361</f>
        <v>0</v>
      </c>
      <c r="Q62" s="67" t="n">
        <f aca="false">'вед.2026'!AB361</f>
        <v>0</v>
      </c>
      <c r="R62" s="67" t="n">
        <f aca="false">'вед.2026'!AD361</f>
        <v>0</v>
      </c>
      <c r="S62" s="67" t="n">
        <f aca="false">'вед.2026'!AF361</f>
        <v>0</v>
      </c>
    </row>
    <row r="63" customFormat="false" ht="109.2" hidden="false" customHeight="false" outlineLevel="0" collapsed="false">
      <c r="A63" s="24"/>
      <c r="B63" s="44" t="s">
        <v>142</v>
      </c>
      <c r="C63" s="73" t="s">
        <v>26</v>
      </c>
      <c r="D63" s="73" t="s">
        <v>111</v>
      </c>
      <c r="E63" s="73" t="s">
        <v>26</v>
      </c>
      <c r="F63" s="73" t="s">
        <v>143</v>
      </c>
      <c r="G63" s="73"/>
      <c r="H63" s="67" t="n">
        <f aca="false">H64</f>
        <v>46000000</v>
      </c>
      <c r="I63" s="67" t="n">
        <f aca="false">I64</f>
        <v>46000000</v>
      </c>
      <c r="J63" s="67" t="n">
        <f aca="false">J64</f>
        <v>46000000</v>
      </c>
      <c r="K63" s="67" t="n">
        <f aca="false">K64</f>
        <v>46000000</v>
      </c>
      <c r="L63" s="67" t="n">
        <f aca="false">L64</f>
        <v>46000000</v>
      </c>
      <c r="M63" s="67" t="n">
        <f aca="false">M64</f>
        <v>46000000</v>
      </c>
      <c r="N63" s="67" t="n">
        <f aca="false">N64</f>
        <v>0</v>
      </c>
      <c r="O63" s="67" t="n">
        <f aca="false">O64</f>
        <v>60000000</v>
      </c>
      <c r="P63" s="67" t="n">
        <f aca="false">P64</f>
        <v>60000000</v>
      </c>
      <c r="Q63" s="67" t="n">
        <f aca="false">Q64</f>
        <v>60000000</v>
      </c>
      <c r="R63" s="67" t="n">
        <f aca="false">R64</f>
        <v>60000000</v>
      </c>
      <c r="S63" s="67" t="n">
        <f aca="false">S64</f>
        <v>60000000</v>
      </c>
    </row>
    <row r="64" customFormat="false" ht="31.2" hidden="false" customHeight="false" outlineLevel="0" collapsed="false">
      <c r="A64" s="24"/>
      <c r="B64" s="44" t="s">
        <v>115</v>
      </c>
      <c r="C64" s="73" t="s">
        <v>26</v>
      </c>
      <c r="D64" s="73" t="s">
        <v>111</v>
      </c>
      <c r="E64" s="73" t="s">
        <v>26</v>
      </c>
      <c r="F64" s="73" t="s">
        <v>143</v>
      </c>
      <c r="G64" s="73" t="s">
        <v>116</v>
      </c>
      <c r="H64" s="67" t="n">
        <f aca="false">'вед.2026'!K363</f>
        <v>46000000</v>
      </c>
      <c r="I64" s="67" t="n">
        <f aca="false">'вед.2026'!M363</f>
        <v>46000000</v>
      </c>
      <c r="J64" s="67" t="n">
        <f aca="false">'вед.2026'!O363</f>
        <v>46000000</v>
      </c>
      <c r="K64" s="67" t="n">
        <f aca="false">'вед.2026'!Q363</f>
        <v>46000000</v>
      </c>
      <c r="L64" s="67" t="n">
        <f aca="false">'вед.2026'!S363</f>
        <v>46000000</v>
      </c>
      <c r="M64" s="67" t="n">
        <f aca="false">'вед.2026'!U363</f>
        <v>46000000</v>
      </c>
      <c r="N64" s="67" t="n">
        <f aca="false">'вед.2026'!V363</f>
        <v>0</v>
      </c>
      <c r="O64" s="67" t="n">
        <f aca="false">'вед.2026'!X363</f>
        <v>60000000</v>
      </c>
      <c r="P64" s="67" t="n">
        <f aca="false">'вед.2026'!Z363</f>
        <v>60000000</v>
      </c>
      <c r="Q64" s="67" t="n">
        <f aca="false">'вед.2026'!AB363</f>
        <v>60000000</v>
      </c>
      <c r="R64" s="67" t="n">
        <f aca="false">'вед.2026'!AD363</f>
        <v>60000000</v>
      </c>
      <c r="S64" s="67" t="n">
        <f aca="false">'вед.2026'!AF363</f>
        <v>60000000</v>
      </c>
    </row>
    <row r="65" customFormat="false" ht="46.8" hidden="false" customHeight="false" outlineLevel="0" collapsed="false">
      <c r="A65" s="24"/>
      <c r="B65" s="15" t="s">
        <v>144</v>
      </c>
      <c r="C65" s="70" t="s">
        <v>26</v>
      </c>
      <c r="D65" s="70" t="s">
        <v>111</v>
      </c>
      <c r="E65" s="70" t="s">
        <v>26</v>
      </c>
      <c r="F65" s="70" t="s">
        <v>145</v>
      </c>
      <c r="G65" s="70"/>
      <c r="H65" s="67" t="n">
        <f aca="false">H66</f>
        <v>11264400</v>
      </c>
      <c r="I65" s="67" t="n">
        <f aca="false">I66</f>
        <v>11264400</v>
      </c>
      <c r="J65" s="67" t="n">
        <f aca="false">J66</f>
        <v>11264400</v>
      </c>
      <c r="K65" s="67" t="n">
        <f aca="false">K66</f>
        <v>11264400</v>
      </c>
      <c r="L65" s="67" t="n">
        <f aca="false">L66</f>
        <v>11264400</v>
      </c>
      <c r="M65" s="67" t="n">
        <f aca="false">M66</f>
        <v>11264400</v>
      </c>
      <c r="N65" s="67" t="n">
        <f aca="false">N66</f>
        <v>11715000</v>
      </c>
      <c r="O65" s="67" t="n">
        <f aca="false">O66</f>
        <v>11715000</v>
      </c>
      <c r="P65" s="67" t="n">
        <f aca="false">P66</f>
        <v>11715000</v>
      </c>
      <c r="Q65" s="67" t="n">
        <f aca="false">Q66</f>
        <v>11715000</v>
      </c>
      <c r="R65" s="67" t="n">
        <f aca="false">R66</f>
        <v>11715000</v>
      </c>
      <c r="S65" s="67" t="n">
        <f aca="false">S66</f>
        <v>11715000</v>
      </c>
    </row>
    <row r="66" customFormat="false" ht="31.2" hidden="false" customHeight="false" outlineLevel="0" collapsed="false">
      <c r="A66" s="24"/>
      <c r="B66" s="15" t="s">
        <v>115</v>
      </c>
      <c r="C66" s="70" t="s">
        <v>26</v>
      </c>
      <c r="D66" s="70" t="s">
        <v>111</v>
      </c>
      <c r="E66" s="70" t="s">
        <v>26</v>
      </c>
      <c r="F66" s="70" t="s">
        <v>145</v>
      </c>
      <c r="G66" s="70" t="s">
        <v>116</v>
      </c>
      <c r="H66" s="67" t="n">
        <f aca="false">'вед.2026'!K365</f>
        <v>11264400</v>
      </c>
      <c r="I66" s="67" t="n">
        <f aca="false">'вед.2026'!M365</f>
        <v>11264400</v>
      </c>
      <c r="J66" s="67" t="n">
        <f aca="false">'вед.2026'!O365</f>
        <v>11264400</v>
      </c>
      <c r="K66" s="67" t="n">
        <f aca="false">'вед.2026'!Q365</f>
        <v>11264400</v>
      </c>
      <c r="L66" s="67" t="n">
        <f aca="false">'вед.2026'!S365</f>
        <v>11264400</v>
      </c>
      <c r="M66" s="67" t="n">
        <f aca="false">'вед.2026'!U365</f>
        <v>11264400</v>
      </c>
      <c r="N66" s="67" t="n">
        <f aca="false">'вед.2026'!V365</f>
        <v>11715000</v>
      </c>
      <c r="O66" s="67" t="n">
        <f aca="false">'вед.2026'!X365</f>
        <v>11715000</v>
      </c>
      <c r="P66" s="67" t="n">
        <f aca="false">'вед.2026'!Z365</f>
        <v>11715000</v>
      </c>
      <c r="Q66" s="67" t="n">
        <f aca="false">'вед.2026'!AB365</f>
        <v>11715000</v>
      </c>
      <c r="R66" s="67" t="n">
        <f aca="false">'вед.2026'!AD365</f>
        <v>11715000</v>
      </c>
      <c r="S66" s="67" t="n">
        <f aca="false">'вед.2026'!AF365</f>
        <v>11715000</v>
      </c>
    </row>
    <row r="67" customFormat="false" ht="46.8" hidden="false" customHeight="false" outlineLevel="0" collapsed="false">
      <c r="A67" s="24"/>
      <c r="B67" s="15" t="s">
        <v>144</v>
      </c>
      <c r="C67" s="70" t="s">
        <v>26</v>
      </c>
      <c r="D67" s="70" t="s">
        <v>111</v>
      </c>
      <c r="E67" s="70" t="s">
        <v>26</v>
      </c>
      <c r="F67" s="70" t="s">
        <v>146</v>
      </c>
      <c r="G67" s="70"/>
      <c r="H67" s="67" t="n">
        <f aca="false">H68</f>
        <v>4313712.15</v>
      </c>
      <c r="I67" s="67" t="n">
        <f aca="false">I68</f>
        <v>4313712.15</v>
      </c>
      <c r="J67" s="67" t="n">
        <f aca="false">J68</f>
        <v>4313712.15</v>
      </c>
      <c r="K67" s="67" t="n">
        <f aca="false">K68</f>
        <v>4313712.15</v>
      </c>
      <c r="L67" s="67" t="n">
        <f aca="false">L68</f>
        <v>4313712.15</v>
      </c>
      <c r="M67" s="67" t="n">
        <f aca="false">M68</f>
        <v>4313712.15</v>
      </c>
      <c r="N67" s="67" t="n">
        <f aca="false">N68</f>
        <v>3863112.15</v>
      </c>
      <c r="O67" s="67" t="n">
        <f aca="false">O68</f>
        <v>3863112.15</v>
      </c>
      <c r="P67" s="67" t="n">
        <f aca="false">P68</f>
        <v>3863112.15</v>
      </c>
      <c r="Q67" s="67" t="n">
        <f aca="false">Q68</f>
        <v>3863112.15</v>
      </c>
      <c r="R67" s="67" t="n">
        <f aca="false">R68</f>
        <v>3863112.15</v>
      </c>
      <c r="S67" s="67" t="n">
        <f aca="false">S68</f>
        <v>3863112.15</v>
      </c>
    </row>
    <row r="68" customFormat="false" ht="31.2" hidden="false" customHeight="false" outlineLevel="0" collapsed="false">
      <c r="A68" s="24"/>
      <c r="B68" s="15" t="s">
        <v>115</v>
      </c>
      <c r="C68" s="70" t="s">
        <v>26</v>
      </c>
      <c r="D68" s="70" t="s">
        <v>111</v>
      </c>
      <c r="E68" s="70" t="s">
        <v>26</v>
      </c>
      <c r="F68" s="70" t="s">
        <v>146</v>
      </c>
      <c r="G68" s="70" t="s">
        <v>116</v>
      </c>
      <c r="H68" s="67" t="n">
        <f aca="false">'вед.2026'!K367</f>
        <v>4313712.15</v>
      </c>
      <c r="I68" s="67" t="n">
        <f aca="false">'вед.2026'!M367</f>
        <v>4313712.15</v>
      </c>
      <c r="J68" s="67" t="n">
        <f aca="false">'вед.2026'!O367</f>
        <v>4313712.15</v>
      </c>
      <c r="K68" s="67" t="n">
        <f aca="false">'вед.2026'!Q367</f>
        <v>4313712.15</v>
      </c>
      <c r="L68" s="67" t="n">
        <f aca="false">'вед.2026'!S367</f>
        <v>4313712.15</v>
      </c>
      <c r="M68" s="67" t="n">
        <f aca="false">'вед.2026'!U367</f>
        <v>4313712.15</v>
      </c>
      <c r="N68" s="67" t="n">
        <f aca="false">'вед.2026'!V367</f>
        <v>3863112.15</v>
      </c>
      <c r="O68" s="67" t="n">
        <f aca="false">'вед.2026'!X367</f>
        <v>3863112.15</v>
      </c>
      <c r="P68" s="67" t="n">
        <f aca="false">'вед.2026'!Z367</f>
        <v>3863112.15</v>
      </c>
      <c r="Q68" s="67" t="n">
        <f aca="false">'вед.2026'!AB367</f>
        <v>3863112.15</v>
      </c>
      <c r="R68" s="67" t="n">
        <f aca="false">'вед.2026'!AD367</f>
        <v>3863112.15</v>
      </c>
      <c r="S68" s="67" t="n">
        <f aca="false">'вед.2026'!AF367</f>
        <v>3863112.15</v>
      </c>
    </row>
    <row r="69" customFormat="false" ht="15.6" hidden="false" customHeight="false" outlineLevel="0" collapsed="false">
      <c r="A69" s="24"/>
      <c r="B69" s="15" t="s">
        <v>147</v>
      </c>
      <c r="C69" s="70" t="s">
        <v>26</v>
      </c>
      <c r="D69" s="70" t="s">
        <v>111</v>
      </c>
      <c r="E69" s="70" t="s">
        <v>28</v>
      </c>
      <c r="F69" s="70" t="s">
        <v>109</v>
      </c>
      <c r="G69" s="70"/>
      <c r="H69" s="67" t="n">
        <f aca="false">H70+H72+H77+H74</f>
        <v>151766506.9</v>
      </c>
      <c r="I69" s="67" t="n">
        <f aca="false">I70+I72+I77+I74</f>
        <v>151766506.9</v>
      </c>
      <c r="J69" s="67" t="n">
        <f aca="false">J70+J72+J77+J74</f>
        <v>151765906.9</v>
      </c>
      <c r="K69" s="67" t="n">
        <f aca="false">K70+K72+K77+K74</f>
        <v>151765906.9</v>
      </c>
      <c r="L69" s="67" t="n">
        <f aca="false">L70+L72+L77+L74</f>
        <v>151765906.9</v>
      </c>
      <c r="M69" s="67" t="n">
        <f aca="false">M70+M72+M77+M74</f>
        <v>151765906.9</v>
      </c>
      <c r="N69" s="67" t="n">
        <f aca="false">N70+N72+N77+N74</f>
        <v>151700718</v>
      </c>
      <c r="O69" s="67" t="n">
        <f aca="false">O70+O72+O77+O74</f>
        <v>151700718</v>
      </c>
      <c r="P69" s="67" t="n">
        <f aca="false">P70+P72+P77+P74</f>
        <v>151715518</v>
      </c>
      <c r="Q69" s="67" t="n">
        <f aca="false">Q70+Q72+Q77+Q74</f>
        <v>151715518</v>
      </c>
      <c r="R69" s="67" t="n">
        <f aca="false">R70+R72+R77+R74</f>
        <v>151715518</v>
      </c>
      <c r="S69" s="67" t="n">
        <f aca="false">S70+S72+S77+S74</f>
        <v>151715518</v>
      </c>
    </row>
    <row r="70" customFormat="false" ht="31.2" hidden="false" customHeight="false" outlineLevel="0" collapsed="false">
      <c r="A70" s="24"/>
      <c r="B70" s="15" t="s">
        <v>113</v>
      </c>
      <c r="C70" s="70" t="s">
        <v>26</v>
      </c>
      <c r="D70" s="70" t="s">
        <v>111</v>
      </c>
      <c r="E70" s="70" t="s">
        <v>28</v>
      </c>
      <c r="F70" s="70" t="s">
        <v>114</v>
      </c>
      <c r="G70" s="70"/>
      <c r="H70" s="67" t="n">
        <f aca="false">H71</f>
        <v>91374155.47</v>
      </c>
      <c r="I70" s="67" t="n">
        <f aca="false">I71</f>
        <v>91374155.47</v>
      </c>
      <c r="J70" s="67" t="n">
        <f aca="false">J71</f>
        <v>91374155.47</v>
      </c>
      <c r="K70" s="67" t="n">
        <f aca="false">K71</f>
        <v>91374155.47</v>
      </c>
      <c r="L70" s="67" t="n">
        <f aca="false">L71</f>
        <v>91374155.47</v>
      </c>
      <c r="M70" s="67" t="n">
        <f aca="false">M71</f>
        <v>91374155.47</v>
      </c>
      <c r="N70" s="67" t="n">
        <f aca="false">N71</f>
        <v>91882786.57</v>
      </c>
      <c r="O70" s="67" t="n">
        <f aca="false">O71</f>
        <v>91882786.57</v>
      </c>
      <c r="P70" s="67" t="n">
        <f aca="false">P71</f>
        <v>91882786.57</v>
      </c>
      <c r="Q70" s="67" t="n">
        <f aca="false">Q71</f>
        <v>91882786.57</v>
      </c>
      <c r="R70" s="67" t="n">
        <f aca="false">R71</f>
        <v>91882786.57</v>
      </c>
      <c r="S70" s="67" t="n">
        <f aca="false">S71</f>
        <v>91882786.57</v>
      </c>
    </row>
    <row r="71" customFormat="false" ht="31.2" hidden="false" customHeight="false" outlineLevel="0" collapsed="false">
      <c r="A71" s="24"/>
      <c r="B71" s="28" t="s">
        <v>115</v>
      </c>
      <c r="C71" s="70" t="s">
        <v>26</v>
      </c>
      <c r="D71" s="70" t="s">
        <v>111</v>
      </c>
      <c r="E71" s="70" t="s">
        <v>28</v>
      </c>
      <c r="F71" s="70" t="s">
        <v>114</v>
      </c>
      <c r="G71" s="70" t="s">
        <v>116</v>
      </c>
      <c r="H71" s="67" t="n">
        <f aca="false">'вед.2026'!K445+'вед.2026'!K380</f>
        <v>91374155.47</v>
      </c>
      <c r="I71" s="67" t="n">
        <f aca="false">'вед.2026'!M445+'вед.2026'!M380</f>
        <v>91374155.47</v>
      </c>
      <c r="J71" s="67" t="n">
        <f aca="false">'вед.2026'!O445+'вед.2026'!O380</f>
        <v>91374155.47</v>
      </c>
      <c r="K71" s="67" t="n">
        <f aca="false">'вед.2026'!Q445+'вед.2026'!Q380</f>
        <v>91374155.47</v>
      </c>
      <c r="L71" s="67" t="n">
        <f aca="false">'вед.2026'!S445+'вед.2026'!S380</f>
        <v>91374155.47</v>
      </c>
      <c r="M71" s="67" t="n">
        <f aca="false">'вед.2026'!U445+'вед.2026'!U380</f>
        <v>91374155.47</v>
      </c>
      <c r="N71" s="67" t="n">
        <f aca="false">'вед.2026'!V445+'вед.2026'!V380</f>
        <v>91882786.57</v>
      </c>
      <c r="O71" s="67" t="n">
        <f aca="false">'вед.2026'!X445+'вед.2026'!X380</f>
        <v>91882786.57</v>
      </c>
      <c r="P71" s="67" t="n">
        <f aca="false">'вед.2026'!Z445+'вед.2026'!Z380</f>
        <v>91882786.57</v>
      </c>
      <c r="Q71" s="67" t="n">
        <f aca="false">'вед.2026'!AB445+'вед.2026'!AB380</f>
        <v>91882786.57</v>
      </c>
      <c r="R71" s="67" t="n">
        <f aca="false">'вед.2026'!AD445+'вед.2026'!AD380</f>
        <v>91882786.57</v>
      </c>
      <c r="S71" s="67" t="n">
        <f aca="false">'вед.2026'!AF445+'вед.2026'!AF380</f>
        <v>91882786.57</v>
      </c>
    </row>
    <row r="72" customFormat="false" ht="31.2" hidden="false" customHeight="false" outlineLevel="0" collapsed="false">
      <c r="A72" s="24"/>
      <c r="B72" s="28" t="s">
        <v>117</v>
      </c>
      <c r="C72" s="70" t="s">
        <v>26</v>
      </c>
      <c r="D72" s="70" t="s">
        <v>111</v>
      </c>
      <c r="E72" s="70" t="s">
        <v>28</v>
      </c>
      <c r="F72" s="70" t="s">
        <v>118</v>
      </c>
      <c r="G72" s="70"/>
      <c r="H72" s="67" t="n">
        <f aca="false">H73</f>
        <v>36291311.43</v>
      </c>
      <c r="I72" s="67" t="n">
        <f aca="false">I73</f>
        <v>36291311.43</v>
      </c>
      <c r="J72" s="67" t="n">
        <f aca="false">J73</f>
        <v>36291311.43</v>
      </c>
      <c r="K72" s="67" t="n">
        <f aca="false">K73</f>
        <v>36291311.43</v>
      </c>
      <c r="L72" s="67" t="n">
        <f aca="false">L73</f>
        <v>36291311.43</v>
      </c>
      <c r="M72" s="67" t="n">
        <f aca="false">M73</f>
        <v>36291311.43</v>
      </c>
      <c r="N72" s="67" t="n">
        <f aca="false">N73</f>
        <v>36291311.43</v>
      </c>
      <c r="O72" s="67" t="n">
        <f aca="false">O73</f>
        <v>36291311.43</v>
      </c>
      <c r="P72" s="67" t="n">
        <f aca="false">P73</f>
        <v>36291311.43</v>
      </c>
      <c r="Q72" s="67" t="n">
        <f aca="false">Q73</f>
        <v>36291311.43</v>
      </c>
      <c r="R72" s="67" t="n">
        <f aca="false">R73</f>
        <v>36291311.43</v>
      </c>
      <c r="S72" s="67" t="n">
        <f aca="false">S73</f>
        <v>36291311.43</v>
      </c>
    </row>
    <row r="73" customFormat="false" ht="31.2" hidden="false" customHeight="false" outlineLevel="0" collapsed="false">
      <c r="A73" s="24"/>
      <c r="B73" s="28" t="s">
        <v>115</v>
      </c>
      <c r="C73" s="70" t="s">
        <v>26</v>
      </c>
      <c r="D73" s="70" t="s">
        <v>111</v>
      </c>
      <c r="E73" s="70" t="s">
        <v>28</v>
      </c>
      <c r="F73" s="70" t="s">
        <v>118</v>
      </c>
      <c r="G73" s="70" t="s">
        <v>116</v>
      </c>
      <c r="H73" s="67" t="n">
        <f aca="false">'вед.2026'!K382</f>
        <v>36291311.43</v>
      </c>
      <c r="I73" s="67" t="n">
        <f aca="false">'вед.2026'!M382</f>
        <v>36291311.43</v>
      </c>
      <c r="J73" s="67" t="n">
        <f aca="false">'вед.2026'!O382</f>
        <v>36291311.43</v>
      </c>
      <c r="K73" s="67" t="n">
        <f aca="false">'вед.2026'!Q382+'вед.2026'!Q447</f>
        <v>36291311.43</v>
      </c>
      <c r="L73" s="67" t="n">
        <f aca="false">'вед.2026'!S382+'вед.2026'!S447</f>
        <v>36291311.43</v>
      </c>
      <c r="M73" s="67" t="n">
        <f aca="false">'вед.2026'!U382+'вед.2026'!U447</f>
        <v>36291311.43</v>
      </c>
      <c r="N73" s="67" t="n">
        <f aca="false">'вед.2026'!V382</f>
        <v>36291311.43</v>
      </c>
      <c r="O73" s="67" t="n">
        <f aca="false">'вед.2026'!X382</f>
        <v>36291311.43</v>
      </c>
      <c r="P73" s="67" t="n">
        <f aca="false">'вед.2026'!Z382</f>
        <v>36291311.43</v>
      </c>
      <c r="Q73" s="67" t="n">
        <f aca="false">'вед.2026'!X382+'вед.2026'!X447</f>
        <v>36291311.43</v>
      </c>
      <c r="R73" s="67" t="n">
        <f aca="false">'вед.2026'!Z382+'вед.2026'!Z447</f>
        <v>36291311.43</v>
      </c>
      <c r="S73" s="67" t="n">
        <f aca="false">'вед.2026'!AB382+'вед.2026'!AB447</f>
        <v>36291311.43</v>
      </c>
    </row>
    <row r="74" customFormat="false" ht="31.2" hidden="false" customHeight="false" outlineLevel="0" collapsed="false">
      <c r="A74" s="24"/>
      <c r="B74" s="28" t="s">
        <v>148</v>
      </c>
      <c r="C74" s="70" t="s">
        <v>26</v>
      </c>
      <c r="D74" s="70" t="s">
        <v>111</v>
      </c>
      <c r="E74" s="70" t="s">
        <v>28</v>
      </c>
      <c r="F74" s="70" t="s">
        <v>149</v>
      </c>
      <c r="G74" s="70"/>
      <c r="H74" s="67" t="n">
        <f aca="false">H75+H76</f>
        <v>23715340</v>
      </c>
      <c r="I74" s="67" t="n">
        <f aca="false">I75+I76</f>
        <v>23715340</v>
      </c>
      <c r="J74" s="67" t="n">
        <f aca="false">J75+J76</f>
        <v>23715340</v>
      </c>
      <c r="K74" s="67" t="n">
        <f aca="false">K75+K76</f>
        <v>23715340</v>
      </c>
      <c r="L74" s="67" t="n">
        <f aca="false">L75+L76</f>
        <v>23715340</v>
      </c>
      <c r="M74" s="67" t="n">
        <f aca="false">M75+M76</f>
        <v>23715340</v>
      </c>
      <c r="N74" s="67" t="n">
        <f aca="false">N75+N76</f>
        <v>23140920</v>
      </c>
      <c r="O74" s="67" t="n">
        <f aca="false">O75+O76</f>
        <v>23140920</v>
      </c>
      <c r="P74" s="67" t="n">
        <f aca="false">P75+P76</f>
        <v>23140920</v>
      </c>
      <c r="Q74" s="67" t="n">
        <f aca="false">Q75+Q76</f>
        <v>23140920</v>
      </c>
      <c r="R74" s="67" t="n">
        <f aca="false">R75+R76</f>
        <v>23140920</v>
      </c>
      <c r="S74" s="67" t="n">
        <f aca="false">S75+S76</f>
        <v>23140920</v>
      </c>
    </row>
    <row r="75" customFormat="false" ht="31.2" hidden="false" customHeight="false" outlineLevel="0" collapsed="false">
      <c r="A75" s="24"/>
      <c r="B75" s="28" t="s">
        <v>115</v>
      </c>
      <c r="C75" s="70" t="s">
        <v>26</v>
      </c>
      <c r="D75" s="70" t="s">
        <v>111</v>
      </c>
      <c r="E75" s="70" t="s">
        <v>28</v>
      </c>
      <c r="F75" s="70" t="s">
        <v>149</v>
      </c>
      <c r="G75" s="70" t="s">
        <v>116</v>
      </c>
      <c r="H75" s="67" t="n">
        <f aca="false">'вед.2026'!K384+'вед.2026'!K439</f>
        <v>23268432.96</v>
      </c>
      <c r="I75" s="67" t="n">
        <f aca="false">'вед.2026'!M384+'вед.2026'!M439</f>
        <v>23268432.96</v>
      </c>
      <c r="J75" s="67" t="n">
        <f aca="false">'вед.2026'!O384+'вед.2026'!O439</f>
        <v>23268432.96</v>
      </c>
      <c r="K75" s="67" t="n">
        <f aca="false">'вед.2026'!Q384+'вед.2026'!Q439</f>
        <v>23268432.96</v>
      </c>
      <c r="L75" s="67" t="n">
        <f aca="false">'вед.2026'!S384+'вед.2026'!S439</f>
        <v>23268432.96</v>
      </c>
      <c r="M75" s="67" t="n">
        <f aca="false">'вед.2026'!U384+'вед.2026'!U439</f>
        <v>23268432.96</v>
      </c>
      <c r="N75" s="67" t="n">
        <f aca="false">'вед.2026'!V384+'вед.2026'!V439</f>
        <v>22694012.96</v>
      </c>
      <c r="O75" s="67" t="n">
        <f aca="false">'вед.2026'!X384+'вед.2026'!X439</f>
        <v>22694012.96</v>
      </c>
      <c r="P75" s="67" t="n">
        <f aca="false">'вед.2026'!Z384+'вед.2026'!Z439</f>
        <v>22694012.96</v>
      </c>
      <c r="Q75" s="67" t="n">
        <f aca="false">'вед.2026'!AB384+'вед.2026'!AB439</f>
        <v>22694012.96</v>
      </c>
      <c r="R75" s="67" t="n">
        <f aca="false">'вед.2026'!AD384+'вед.2026'!AD439</f>
        <v>22694012.96</v>
      </c>
      <c r="S75" s="67" t="n">
        <f aca="false">'вед.2026'!AF384+'вед.2026'!AF439</f>
        <v>22694012.96</v>
      </c>
    </row>
    <row r="76" customFormat="false" ht="15.6" hidden="false" customHeight="false" outlineLevel="0" collapsed="false">
      <c r="A76" s="24"/>
      <c r="B76" s="28" t="s">
        <v>150</v>
      </c>
      <c r="C76" s="70" t="s">
        <v>26</v>
      </c>
      <c r="D76" s="70" t="s">
        <v>111</v>
      </c>
      <c r="E76" s="70" t="s">
        <v>28</v>
      </c>
      <c r="F76" s="70" t="s">
        <v>149</v>
      </c>
      <c r="G76" s="70" t="s">
        <v>151</v>
      </c>
      <c r="H76" s="67" t="n">
        <f aca="false">'вед.2026'!K385</f>
        <v>446907.04</v>
      </c>
      <c r="I76" s="67" t="n">
        <f aca="false">'вед.2026'!M385</f>
        <v>446907.04</v>
      </c>
      <c r="J76" s="67" t="n">
        <f aca="false">'вед.2026'!O385</f>
        <v>446907.04</v>
      </c>
      <c r="K76" s="67" t="n">
        <f aca="false">'вед.2026'!Q385</f>
        <v>446907.04</v>
      </c>
      <c r="L76" s="67" t="n">
        <f aca="false">'вед.2026'!S385</f>
        <v>446907.04</v>
      </c>
      <c r="M76" s="67" t="n">
        <f aca="false">'вед.2026'!U385</f>
        <v>446907.04</v>
      </c>
      <c r="N76" s="67" t="n">
        <f aca="false">'вед.2026'!V385</f>
        <v>446907.04</v>
      </c>
      <c r="O76" s="67" t="n">
        <f aca="false">'вед.2026'!X385</f>
        <v>446907.04</v>
      </c>
      <c r="P76" s="67" t="n">
        <f aca="false">'вед.2026'!Z385</f>
        <v>446907.04</v>
      </c>
      <c r="Q76" s="67" t="n">
        <f aca="false">'вед.2026'!AB385</f>
        <v>446907.04</v>
      </c>
      <c r="R76" s="67" t="n">
        <f aca="false">'вед.2026'!AD385</f>
        <v>446907.04</v>
      </c>
      <c r="S76" s="67" t="n">
        <f aca="false">'вед.2026'!AF385</f>
        <v>446907.04</v>
      </c>
    </row>
    <row r="77" customFormat="false" ht="109.2" hidden="false" customHeight="false" outlineLevel="0" collapsed="false">
      <c r="A77" s="24"/>
      <c r="B77" s="15" t="s">
        <v>127</v>
      </c>
      <c r="C77" s="70" t="s">
        <v>26</v>
      </c>
      <c r="D77" s="70" t="s">
        <v>111</v>
      </c>
      <c r="E77" s="70" t="s">
        <v>28</v>
      </c>
      <c r="F77" s="70" t="s">
        <v>122</v>
      </c>
      <c r="G77" s="70"/>
      <c r="H77" s="67" t="n">
        <f aca="false">H78</f>
        <v>385700</v>
      </c>
      <c r="I77" s="67" t="n">
        <f aca="false">I78</f>
        <v>385700</v>
      </c>
      <c r="J77" s="67" t="n">
        <f aca="false">J78</f>
        <v>385100</v>
      </c>
      <c r="K77" s="67" t="n">
        <f aca="false">K78</f>
        <v>385100</v>
      </c>
      <c r="L77" s="67" t="n">
        <f aca="false">L78</f>
        <v>385100</v>
      </c>
      <c r="M77" s="67" t="n">
        <f aca="false">M78</f>
        <v>385100</v>
      </c>
      <c r="N77" s="67" t="n">
        <f aca="false">N78</f>
        <v>385700</v>
      </c>
      <c r="O77" s="67" t="n">
        <f aca="false">O78</f>
        <v>385700</v>
      </c>
      <c r="P77" s="67" t="n">
        <f aca="false">P78</f>
        <v>400500</v>
      </c>
      <c r="Q77" s="67" t="n">
        <f aca="false">Q78</f>
        <v>400500</v>
      </c>
      <c r="R77" s="67" t="n">
        <f aca="false">R78</f>
        <v>400500</v>
      </c>
      <c r="S77" s="67" t="n">
        <f aca="false">S78</f>
        <v>400500</v>
      </c>
    </row>
    <row r="78" customFormat="false" ht="31.2" hidden="false" customHeight="false" outlineLevel="0" collapsed="false">
      <c r="A78" s="24"/>
      <c r="B78" s="28" t="s">
        <v>115</v>
      </c>
      <c r="C78" s="70" t="s">
        <v>26</v>
      </c>
      <c r="D78" s="70" t="s">
        <v>111</v>
      </c>
      <c r="E78" s="70" t="s">
        <v>28</v>
      </c>
      <c r="F78" s="70" t="s">
        <v>122</v>
      </c>
      <c r="G78" s="70" t="s">
        <v>116</v>
      </c>
      <c r="H78" s="67" t="n">
        <f aca="false">'вед.2026'!K387</f>
        <v>385700</v>
      </c>
      <c r="I78" s="67" t="n">
        <f aca="false">'вед.2026'!M387</f>
        <v>385700</v>
      </c>
      <c r="J78" s="67" t="n">
        <f aca="false">'вед.2026'!O387</f>
        <v>385100</v>
      </c>
      <c r="K78" s="67" t="n">
        <f aca="false">'вед.2026'!Q387</f>
        <v>385100</v>
      </c>
      <c r="L78" s="67" t="n">
        <f aca="false">'вед.2026'!S387</f>
        <v>385100</v>
      </c>
      <c r="M78" s="67" t="n">
        <f aca="false">'вед.2026'!U387</f>
        <v>385100</v>
      </c>
      <c r="N78" s="67" t="n">
        <f aca="false">'вед.2026'!V387</f>
        <v>385700</v>
      </c>
      <c r="O78" s="67" t="n">
        <f aca="false">'вед.2026'!X387</f>
        <v>385700</v>
      </c>
      <c r="P78" s="67" t="n">
        <f aca="false">'вед.2026'!Z387</f>
        <v>400500</v>
      </c>
      <c r="Q78" s="67" t="n">
        <f aca="false">'вед.2026'!AB387</f>
        <v>400500</v>
      </c>
      <c r="R78" s="67" t="n">
        <f aca="false">'вед.2026'!AD387</f>
        <v>400500</v>
      </c>
      <c r="S78" s="67" t="n">
        <f aca="false">'вед.2026'!AF387</f>
        <v>400500</v>
      </c>
    </row>
    <row r="79" customFormat="false" ht="15.6" hidden="false" customHeight="false" outlineLevel="0" collapsed="false">
      <c r="A79" s="24"/>
      <c r="B79" s="15" t="s">
        <v>152</v>
      </c>
      <c r="C79" s="70" t="s">
        <v>26</v>
      </c>
      <c r="D79" s="70" t="s">
        <v>111</v>
      </c>
      <c r="E79" s="70" t="s">
        <v>30</v>
      </c>
      <c r="F79" s="70" t="s">
        <v>109</v>
      </c>
      <c r="G79" s="70"/>
      <c r="H79" s="67" t="n">
        <f aca="false">H80+H82+H84+H86</f>
        <v>32053765.04</v>
      </c>
      <c r="I79" s="67" t="n">
        <f aca="false">I80+I82+I84+I86</f>
        <v>32053765.04</v>
      </c>
      <c r="J79" s="67" t="n">
        <f aca="false">J80+J82+J84+J86</f>
        <v>32053765.04</v>
      </c>
      <c r="K79" s="67" t="n">
        <f aca="false">K80+K82+K84+K86</f>
        <v>32053765.04</v>
      </c>
      <c r="L79" s="67" t="n">
        <f aca="false">L80+L82+L84+L86</f>
        <v>32053765.04</v>
      </c>
      <c r="M79" s="67" t="n">
        <f aca="false">M80+M82+M84+M86</f>
        <v>32053765.04</v>
      </c>
      <c r="N79" s="67" t="n">
        <f aca="false">N80+N82+N84+N86</f>
        <v>32282467.04</v>
      </c>
      <c r="O79" s="67" t="n">
        <f aca="false">O80+O82+O84+O86</f>
        <v>32282467.04</v>
      </c>
      <c r="P79" s="67" t="n">
        <f aca="false">P80+P82+P84+P86</f>
        <v>32282467.04</v>
      </c>
      <c r="Q79" s="67" t="n">
        <f aca="false">Q80+Q82+Q84+Q86</f>
        <v>32282467.04</v>
      </c>
      <c r="R79" s="67" t="n">
        <f aca="false">R80+R82+R84+R86</f>
        <v>32282467.04</v>
      </c>
      <c r="S79" s="67" t="n">
        <f aca="false">S80+S82+S84+S86</f>
        <v>32282467.04</v>
      </c>
    </row>
    <row r="80" customFormat="false" ht="31.2" hidden="false" customHeight="false" outlineLevel="0" collapsed="false">
      <c r="A80" s="24"/>
      <c r="B80" s="15" t="s">
        <v>113</v>
      </c>
      <c r="C80" s="70" t="s">
        <v>26</v>
      </c>
      <c r="D80" s="70" t="s">
        <v>111</v>
      </c>
      <c r="E80" s="70" t="s">
        <v>30</v>
      </c>
      <c r="F80" s="70" t="s">
        <v>114</v>
      </c>
      <c r="G80" s="70"/>
      <c r="H80" s="67" t="n">
        <f aca="false">H81</f>
        <v>9082751.02</v>
      </c>
      <c r="I80" s="67" t="n">
        <f aca="false">I81</f>
        <v>9082751.02</v>
      </c>
      <c r="J80" s="67" t="n">
        <f aca="false">J81</f>
        <v>9082751.02</v>
      </c>
      <c r="K80" s="67" t="n">
        <f aca="false">K81</f>
        <v>9082751.02</v>
      </c>
      <c r="L80" s="67" t="n">
        <f aca="false">L81</f>
        <v>9082751.02</v>
      </c>
      <c r="M80" s="67" t="n">
        <f aca="false">M81</f>
        <v>9082751.02</v>
      </c>
      <c r="N80" s="67" t="n">
        <f aca="false">N81</f>
        <v>9167553.02</v>
      </c>
      <c r="O80" s="67" t="n">
        <f aca="false">O81</f>
        <v>9167553.02</v>
      </c>
      <c r="P80" s="67" t="n">
        <f aca="false">P81</f>
        <v>9167553.02</v>
      </c>
      <c r="Q80" s="67" t="n">
        <f aca="false">Q81</f>
        <v>9167553.02</v>
      </c>
      <c r="R80" s="67" t="n">
        <f aca="false">R81</f>
        <v>9167553.02</v>
      </c>
      <c r="S80" s="67" t="n">
        <f aca="false">S81</f>
        <v>9167553.02</v>
      </c>
    </row>
    <row r="81" customFormat="false" ht="31.2" hidden="false" customHeight="false" outlineLevel="0" collapsed="false">
      <c r="A81" s="24"/>
      <c r="B81" s="28" t="s">
        <v>115</v>
      </c>
      <c r="C81" s="70" t="s">
        <v>26</v>
      </c>
      <c r="D81" s="70" t="s">
        <v>111</v>
      </c>
      <c r="E81" s="70" t="s">
        <v>30</v>
      </c>
      <c r="F81" s="70" t="s">
        <v>114</v>
      </c>
      <c r="G81" s="70" t="s">
        <v>116</v>
      </c>
      <c r="H81" s="67" t="n">
        <f aca="false">'вед.2026'!K393</f>
        <v>9082751.02</v>
      </c>
      <c r="I81" s="67" t="n">
        <f aca="false">'вед.2026'!M393</f>
        <v>9082751.02</v>
      </c>
      <c r="J81" s="67" t="n">
        <f aca="false">'вед.2026'!O393</f>
        <v>9082751.02</v>
      </c>
      <c r="K81" s="67" t="n">
        <f aca="false">'вед.2026'!Q393</f>
        <v>9082751.02</v>
      </c>
      <c r="L81" s="67" t="n">
        <f aca="false">'вед.2026'!S393</f>
        <v>9082751.02</v>
      </c>
      <c r="M81" s="67" t="n">
        <f aca="false">'вед.2026'!U393</f>
        <v>9082751.02</v>
      </c>
      <c r="N81" s="67" t="n">
        <f aca="false">'вед.2026'!V393</f>
        <v>9167553.02</v>
      </c>
      <c r="O81" s="67" t="n">
        <f aca="false">'вед.2026'!X393</f>
        <v>9167553.02</v>
      </c>
      <c r="P81" s="67" t="n">
        <f aca="false">'вед.2026'!Z393</f>
        <v>9167553.02</v>
      </c>
      <c r="Q81" s="67" t="n">
        <f aca="false">'вед.2026'!AB393</f>
        <v>9167553.02</v>
      </c>
      <c r="R81" s="67" t="n">
        <f aca="false">'вед.2026'!AD393</f>
        <v>9167553.02</v>
      </c>
      <c r="S81" s="67" t="n">
        <f aca="false">'вед.2026'!AF393</f>
        <v>9167553.02</v>
      </c>
    </row>
    <row r="82" customFormat="false" ht="31.2" hidden="false" customHeight="false" outlineLevel="0" collapsed="false">
      <c r="A82" s="24"/>
      <c r="B82" s="28" t="s">
        <v>117</v>
      </c>
      <c r="C82" s="70" t="s">
        <v>26</v>
      </c>
      <c r="D82" s="71" t="s">
        <v>111</v>
      </c>
      <c r="E82" s="70" t="s">
        <v>30</v>
      </c>
      <c r="F82" s="70" t="s">
        <v>118</v>
      </c>
      <c r="G82" s="70"/>
      <c r="H82" s="67" t="n">
        <f aca="false">H83</f>
        <v>14157214.02</v>
      </c>
      <c r="I82" s="67" t="n">
        <f aca="false">I83</f>
        <v>14157214.02</v>
      </c>
      <c r="J82" s="67" t="n">
        <f aca="false">J83</f>
        <v>14157214.02</v>
      </c>
      <c r="K82" s="67" t="n">
        <f aca="false">K83</f>
        <v>14157214.02</v>
      </c>
      <c r="L82" s="67" t="n">
        <f aca="false">L83</f>
        <v>14157214.02</v>
      </c>
      <c r="M82" s="67" t="n">
        <f aca="false">M83</f>
        <v>14157214.02</v>
      </c>
      <c r="N82" s="67" t="n">
        <f aca="false">N83</f>
        <v>14157214.02</v>
      </c>
      <c r="O82" s="67" t="n">
        <f aca="false">O83</f>
        <v>14157214.02</v>
      </c>
      <c r="P82" s="67" t="n">
        <f aca="false">P83</f>
        <v>14157214.02</v>
      </c>
      <c r="Q82" s="67" t="n">
        <f aca="false">Q83</f>
        <v>14157214.02</v>
      </c>
      <c r="R82" s="67" t="n">
        <f aca="false">R83</f>
        <v>14157214.02</v>
      </c>
      <c r="S82" s="67" t="n">
        <f aca="false">S83</f>
        <v>14157214.02</v>
      </c>
    </row>
    <row r="83" customFormat="false" ht="31.2" hidden="false" customHeight="false" outlineLevel="0" collapsed="false">
      <c r="A83" s="24"/>
      <c r="B83" s="28" t="s">
        <v>115</v>
      </c>
      <c r="C83" s="70" t="s">
        <v>26</v>
      </c>
      <c r="D83" s="71" t="s">
        <v>111</v>
      </c>
      <c r="E83" s="70" t="s">
        <v>30</v>
      </c>
      <c r="F83" s="70" t="s">
        <v>118</v>
      </c>
      <c r="G83" s="70" t="s">
        <v>116</v>
      </c>
      <c r="H83" s="67" t="n">
        <f aca="false">'вед.2026'!K395</f>
        <v>14157214.02</v>
      </c>
      <c r="I83" s="67" t="n">
        <f aca="false">'вед.2026'!M395</f>
        <v>14157214.02</v>
      </c>
      <c r="J83" s="67" t="n">
        <f aca="false">'вед.2026'!O395</f>
        <v>14157214.02</v>
      </c>
      <c r="K83" s="67" t="n">
        <f aca="false">'вед.2026'!Q395</f>
        <v>14157214.02</v>
      </c>
      <c r="L83" s="67" t="n">
        <f aca="false">'вед.2026'!S395</f>
        <v>14157214.02</v>
      </c>
      <c r="M83" s="67" t="n">
        <f aca="false">'вед.2026'!U395</f>
        <v>14157214.02</v>
      </c>
      <c r="N83" s="67" t="n">
        <f aca="false">'вед.2026'!V395</f>
        <v>14157214.02</v>
      </c>
      <c r="O83" s="67" t="n">
        <f aca="false">'вед.2026'!X395</f>
        <v>14157214.02</v>
      </c>
      <c r="P83" s="67" t="n">
        <f aca="false">'вед.2026'!Z395</f>
        <v>14157214.02</v>
      </c>
      <c r="Q83" s="67" t="n">
        <f aca="false">'вед.2026'!AB395</f>
        <v>14157214.02</v>
      </c>
      <c r="R83" s="67" t="n">
        <f aca="false">'вед.2026'!AD395</f>
        <v>14157214.02</v>
      </c>
      <c r="S83" s="67" t="n">
        <f aca="false">'вед.2026'!AF395</f>
        <v>14157214.02</v>
      </c>
    </row>
    <row r="84" customFormat="false" ht="62.4" hidden="false" customHeight="false" outlineLevel="0" collapsed="false">
      <c r="A84" s="24"/>
      <c r="B84" s="28" t="s">
        <v>153</v>
      </c>
      <c r="C84" s="70" t="s">
        <v>26</v>
      </c>
      <c r="D84" s="70" t="s">
        <v>111</v>
      </c>
      <c r="E84" s="70" t="s">
        <v>30</v>
      </c>
      <c r="F84" s="70" t="s">
        <v>154</v>
      </c>
      <c r="G84" s="70"/>
      <c r="H84" s="67" t="n">
        <f aca="false">H85</f>
        <v>3613100</v>
      </c>
      <c r="I84" s="67" t="n">
        <f aca="false">I85</f>
        <v>3613100</v>
      </c>
      <c r="J84" s="67" t="n">
        <f aca="false">J85</f>
        <v>3613100</v>
      </c>
      <c r="K84" s="67" t="n">
        <f aca="false">K85</f>
        <v>3613100</v>
      </c>
      <c r="L84" s="67" t="n">
        <f aca="false">L85</f>
        <v>3613100</v>
      </c>
      <c r="M84" s="67" t="n">
        <f aca="false">M85</f>
        <v>3613100</v>
      </c>
      <c r="N84" s="67" t="n">
        <f aca="false">N85</f>
        <v>3757000</v>
      </c>
      <c r="O84" s="67" t="n">
        <f aca="false">O85</f>
        <v>3757000</v>
      </c>
      <c r="P84" s="67" t="n">
        <f aca="false">P85</f>
        <v>3757000</v>
      </c>
      <c r="Q84" s="67" t="n">
        <f aca="false">Q85</f>
        <v>3757000</v>
      </c>
      <c r="R84" s="67" t="n">
        <f aca="false">R85</f>
        <v>3757000</v>
      </c>
      <c r="S84" s="67" t="n">
        <f aca="false">S85</f>
        <v>3757000</v>
      </c>
    </row>
    <row r="85" customFormat="false" ht="31.2" hidden="false" customHeight="false" outlineLevel="0" collapsed="false">
      <c r="A85" s="24"/>
      <c r="B85" s="28" t="s">
        <v>115</v>
      </c>
      <c r="C85" s="70" t="s">
        <v>26</v>
      </c>
      <c r="D85" s="70" t="s">
        <v>111</v>
      </c>
      <c r="E85" s="70" t="s">
        <v>30</v>
      </c>
      <c r="F85" s="70" t="s">
        <v>154</v>
      </c>
      <c r="G85" s="70" t="s">
        <v>116</v>
      </c>
      <c r="H85" s="67" t="n">
        <f aca="false">'вед.2026'!K397</f>
        <v>3613100</v>
      </c>
      <c r="I85" s="67" t="n">
        <f aca="false">'вед.2026'!M397</f>
        <v>3613100</v>
      </c>
      <c r="J85" s="67" t="n">
        <f aca="false">'вед.2026'!O397</f>
        <v>3613100</v>
      </c>
      <c r="K85" s="67" t="n">
        <f aca="false">'вед.2026'!Q397</f>
        <v>3613100</v>
      </c>
      <c r="L85" s="67" t="n">
        <f aca="false">'вед.2026'!S397</f>
        <v>3613100</v>
      </c>
      <c r="M85" s="67" t="n">
        <f aca="false">'вед.2026'!U397</f>
        <v>3613100</v>
      </c>
      <c r="N85" s="67" t="n">
        <f aca="false">'вед.2026'!V397</f>
        <v>3757000</v>
      </c>
      <c r="O85" s="67" t="n">
        <f aca="false">'вед.2026'!X397</f>
        <v>3757000</v>
      </c>
      <c r="P85" s="67" t="n">
        <f aca="false">'вед.2026'!Z397</f>
        <v>3757000</v>
      </c>
      <c r="Q85" s="67" t="n">
        <f aca="false">'вед.2026'!AB397</f>
        <v>3757000</v>
      </c>
      <c r="R85" s="67" t="n">
        <f aca="false">'вед.2026'!AD397</f>
        <v>3757000</v>
      </c>
      <c r="S85" s="67" t="n">
        <f aca="false">'вед.2026'!AF397</f>
        <v>3757000</v>
      </c>
    </row>
    <row r="86" customFormat="false" ht="46.8" hidden="false" customHeight="false" outlineLevel="0" collapsed="false">
      <c r="A86" s="24"/>
      <c r="B86" s="28" t="s">
        <v>155</v>
      </c>
      <c r="C86" s="70" t="s">
        <v>26</v>
      </c>
      <c r="D86" s="70" t="s">
        <v>111</v>
      </c>
      <c r="E86" s="70" t="s">
        <v>30</v>
      </c>
      <c r="F86" s="70" t="s">
        <v>156</v>
      </c>
      <c r="G86" s="70"/>
      <c r="H86" s="67" t="n">
        <f aca="false">H87</f>
        <v>5200700</v>
      </c>
      <c r="I86" s="67" t="n">
        <f aca="false">I87</f>
        <v>5200700</v>
      </c>
      <c r="J86" s="67" t="n">
        <f aca="false">J87</f>
        <v>5200700</v>
      </c>
      <c r="K86" s="67" t="n">
        <f aca="false">K87</f>
        <v>5200700</v>
      </c>
      <c r="L86" s="67" t="n">
        <f aca="false">L87</f>
        <v>5200700</v>
      </c>
      <c r="M86" s="67" t="n">
        <f aca="false">M87</f>
        <v>5200700</v>
      </c>
      <c r="N86" s="67" t="n">
        <f aca="false">N87</f>
        <v>5200700</v>
      </c>
      <c r="O86" s="67" t="n">
        <f aca="false">O87</f>
        <v>5200700</v>
      </c>
      <c r="P86" s="67" t="n">
        <f aca="false">P87</f>
        <v>5200700</v>
      </c>
      <c r="Q86" s="67" t="n">
        <f aca="false">Q87</f>
        <v>5200700</v>
      </c>
      <c r="R86" s="67" t="n">
        <f aca="false">R87</f>
        <v>5200700</v>
      </c>
      <c r="S86" s="67" t="n">
        <f aca="false">S87</f>
        <v>5200700</v>
      </c>
    </row>
    <row r="87" customFormat="false" ht="31.2" hidden="false" customHeight="false" outlineLevel="0" collapsed="false">
      <c r="A87" s="24"/>
      <c r="B87" s="28" t="s">
        <v>115</v>
      </c>
      <c r="C87" s="70" t="s">
        <v>26</v>
      </c>
      <c r="D87" s="70" t="s">
        <v>111</v>
      </c>
      <c r="E87" s="70" t="s">
        <v>30</v>
      </c>
      <c r="F87" s="70" t="s">
        <v>156</v>
      </c>
      <c r="G87" s="70" t="s">
        <v>116</v>
      </c>
      <c r="H87" s="67" t="n">
        <f aca="false">'вед.2026'!K399</f>
        <v>5200700</v>
      </c>
      <c r="I87" s="67" t="n">
        <f aca="false">'вед.2026'!M399</f>
        <v>5200700</v>
      </c>
      <c r="J87" s="67" t="n">
        <f aca="false">'вед.2026'!O399</f>
        <v>5200700</v>
      </c>
      <c r="K87" s="67" t="n">
        <f aca="false">'вед.2026'!Q399</f>
        <v>5200700</v>
      </c>
      <c r="L87" s="67" t="n">
        <f aca="false">'вед.2026'!S399</f>
        <v>5200700</v>
      </c>
      <c r="M87" s="67" t="n">
        <f aca="false">'вед.2026'!U399</f>
        <v>5200700</v>
      </c>
      <c r="N87" s="67" t="n">
        <f aca="false">'вед.2026'!V399</f>
        <v>5200700</v>
      </c>
      <c r="O87" s="67" t="n">
        <f aca="false">'вед.2026'!X399</f>
        <v>5200700</v>
      </c>
      <c r="P87" s="67" t="n">
        <f aca="false">'вед.2026'!Z399</f>
        <v>5200700</v>
      </c>
      <c r="Q87" s="67" t="n">
        <f aca="false">'вед.2026'!AB399</f>
        <v>5200700</v>
      </c>
      <c r="R87" s="67" t="n">
        <f aca="false">'вед.2026'!AD399</f>
        <v>5200700</v>
      </c>
      <c r="S87" s="67" t="n">
        <f aca="false">'вед.2026'!AF399</f>
        <v>5200700</v>
      </c>
    </row>
    <row r="88" customFormat="false" ht="15.6" hidden="false" customHeight="false" outlineLevel="0" collapsed="false">
      <c r="A88" s="24"/>
      <c r="B88" s="28" t="s">
        <v>157</v>
      </c>
      <c r="C88" s="70" t="s">
        <v>26</v>
      </c>
      <c r="D88" s="70" t="s">
        <v>111</v>
      </c>
      <c r="E88" s="70" t="s">
        <v>32</v>
      </c>
      <c r="F88" s="70" t="s">
        <v>109</v>
      </c>
      <c r="G88" s="70"/>
      <c r="H88" s="67" t="n">
        <f aca="false">H89+H92+H97+H101+H99</f>
        <v>84692506.54</v>
      </c>
      <c r="I88" s="67" t="n">
        <f aca="false">I89+I92+I97+I101+I99</f>
        <v>84692506.54</v>
      </c>
      <c r="J88" s="67" t="n">
        <f aca="false">J89+J92+J97+J101+J99</f>
        <v>84692506.54</v>
      </c>
      <c r="K88" s="67" t="n">
        <f aca="false">K89+K92+K97+K101+K99</f>
        <v>84692506.54</v>
      </c>
      <c r="L88" s="67" t="n">
        <f aca="false">L89+L92+L97+L101+L99</f>
        <v>86066206.54</v>
      </c>
      <c r="M88" s="67" t="n">
        <f aca="false">M89+M92+M97+M101+M99</f>
        <v>86066206.54</v>
      </c>
      <c r="N88" s="67" t="n">
        <f aca="false">N89+N92+N97+N101+N99</f>
        <v>84772835.54</v>
      </c>
      <c r="O88" s="67" t="n">
        <f aca="false">O89+O92+O97+O101+O99</f>
        <v>84772835.54</v>
      </c>
      <c r="P88" s="67" t="n">
        <f aca="false">P89+P92+P97+P101+P99</f>
        <v>84772835.54</v>
      </c>
      <c r="Q88" s="67" t="n">
        <f aca="false">Q89+Q92+Q97+Q101+Q99</f>
        <v>84772835.54</v>
      </c>
      <c r="R88" s="67" t="n">
        <f aca="false">R89+R92+R97+R101+R99</f>
        <v>86146535.54</v>
      </c>
      <c r="S88" s="67" t="n">
        <f aca="false">S89+S92+S97+S101+S99</f>
        <v>86146535.54</v>
      </c>
    </row>
    <row r="89" customFormat="false" ht="15.6" hidden="false" customHeight="false" outlineLevel="0" collapsed="false">
      <c r="A89" s="24"/>
      <c r="B89" s="15" t="s">
        <v>158</v>
      </c>
      <c r="C89" s="70" t="s">
        <v>26</v>
      </c>
      <c r="D89" s="70" t="s">
        <v>111</v>
      </c>
      <c r="E89" s="70" t="s">
        <v>32</v>
      </c>
      <c r="F89" s="70" t="s">
        <v>159</v>
      </c>
      <c r="G89" s="70"/>
      <c r="H89" s="67" t="n">
        <f aca="false">H90+H91</f>
        <v>14009400</v>
      </c>
      <c r="I89" s="67" t="n">
        <f aca="false">I90+I91</f>
        <v>14009400</v>
      </c>
      <c r="J89" s="67" t="n">
        <f aca="false">J90+J91</f>
        <v>14009400</v>
      </c>
      <c r="K89" s="67" t="n">
        <f aca="false">K90+K91</f>
        <v>14009400</v>
      </c>
      <c r="L89" s="67" t="n">
        <f aca="false">L90+L91</f>
        <v>14009400</v>
      </c>
      <c r="M89" s="67" t="n">
        <f aca="false">M90+M91</f>
        <v>14009400</v>
      </c>
      <c r="N89" s="67" t="n">
        <f aca="false">N90+N91</f>
        <v>14009400</v>
      </c>
      <c r="O89" s="67" t="n">
        <f aca="false">O90+O91</f>
        <v>14009400</v>
      </c>
      <c r="P89" s="67" t="n">
        <f aca="false">P90+P91</f>
        <v>14009400</v>
      </c>
      <c r="Q89" s="67" t="n">
        <f aca="false">Q90+Q91</f>
        <v>14009400</v>
      </c>
      <c r="R89" s="67" t="n">
        <f aca="false">R90+R91</f>
        <v>14009400</v>
      </c>
      <c r="S89" s="67" t="n">
        <f aca="false">S90+S91</f>
        <v>14009400</v>
      </c>
    </row>
    <row r="90" customFormat="false" ht="62.4" hidden="false" customHeight="false" outlineLevel="0" collapsed="false">
      <c r="A90" s="24"/>
      <c r="B90" s="15" t="s">
        <v>132</v>
      </c>
      <c r="C90" s="70" t="s">
        <v>26</v>
      </c>
      <c r="D90" s="70" t="s">
        <v>111</v>
      </c>
      <c r="E90" s="70" t="s">
        <v>32</v>
      </c>
      <c r="F90" s="70" t="s">
        <v>159</v>
      </c>
      <c r="G90" s="70" t="s">
        <v>133</v>
      </c>
      <c r="H90" s="67" t="n">
        <f aca="false">'вед.2026'!K402</f>
        <v>12914508.97</v>
      </c>
      <c r="I90" s="67" t="n">
        <f aca="false">'вед.2026'!M402</f>
        <v>12914508.97</v>
      </c>
      <c r="J90" s="67" t="n">
        <f aca="false">'вед.2026'!O402</f>
        <v>12914508.97</v>
      </c>
      <c r="K90" s="67" t="n">
        <f aca="false">'вед.2026'!Q402</f>
        <v>12978060.97</v>
      </c>
      <c r="L90" s="67" t="n">
        <f aca="false">'вед.2026'!S402</f>
        <v>12978060.97</v>
      </c>
      <c r="M90" s="67" t="n">
        <f aca="false">'вед.2026'!U402</f>
        <v>12978060.97</v>
      </c>
      <c r="N90" s="67" t="n">
        <f aca="false">'вед.2026'!V402</f>
        <v>12914508.97</v>
      </c>
      <c r="O90" s="67" t="n">
        <f aca="false">'вед.2026'!X402</f>
        <v>12914508.97</v>
      </c>
      <c r="P90" s="67" t="n">
        <f aca="false">'вед.2026'!Z402</f>
        <v>12914508.97</v>
      </c>
      <c r="Q90" s="67" t="n">
        <f aca="false">'вед.2026'!AB402</f>
        <v>12978060.97</v>
      </c>
      <c r="R90" s="67" t="n">
        <f aca="false">'вед.2026'!AD402</f>
        <v>12978060.97</v>
      </c>
      <c r="S90" s="67" t="n">
        <f aca="false">'вед.2026'!AF402</f>
        <v>12978060.97</v>
      </c>
    </row>
    <row r="91" customFormat="false" ht="31.2" hidden="false" customHeight="false" outlineLevel="0" collapsed="false">
      <c r="A91" s="24"/>
      <c r="B91" s="15" t="s">
        <v>160</v>
      </c>
      <c r="C91" s="70" t="s">
        <v>26</v>
      </c>
      <c r="D91" s="70" t="s">
        <v>111</v>
      </c>
      <c r="E91" s="70" t="s">
        <v>32</v>
      </c>
      <c r="F91" s="70" t="s">
        <v>159</v>
      </c>
      <c r="G91" s="70" t="s">
        <v>161</v>
      </c>
      <c r="H91" s="67" t="n">
        <f aca="false">'вед.2026'!K403</f>
        <v>1094891.03</v>
      </c>
      <c r="I91" s="67" t="n">
        <f aca="false">'вед.2026'!M403</f>
        <v>1094891.03</v>
      </c>
      <c r="J91" s="67" t="n">
        <f aca="false">'вед.2026'!O403</f>
        <v>1094891.03</v>
      </c>
      <c r="K91" s="67" t="n">
        <f aca="false">'вед.2026'!Q403</f>
        <v>1031339.03</v>
      </c>
      <c r="L91" s="67" t="n">
        <f aca="false">'вед.2026'!S403</f>
        <v>1031339.03</v>
      </c>
      <c r="M91" s="67" t="n">
        <f aca="false">'вед.2026'!U403</f>
        <v>1031339.03</v>
      </c>
      <c r="N91" s="67" t="n">
        <f aca="false">'вед.2026'!V403</f>
        <v>1094891.03</v>
      </c>
      <c r="O91" s="67" t="n">
        <f aca="false">'вед.2026'!X403</f>
        <v>1094891.03</v>
      </c>
      <c r="P91" s="67" t="n">
        <f aca="false">'вед.2026'!Z403</f>
        <v>1094891.03</v>
      </c>
      <c r="Q91" s="67" t="n">
        <f aca="false">'вед.2026'!AB403</f>
        <v>1031339.03</v>
      </c>
      <c r="R91" s="67" t="n">
        <f aca="false">'вед.2026'!AD403</f>
        <v>1031339.03</v>
      </c>
      <c r="S91" s="67" t="n">
        <f aca="false">'вед.2026'!AF403</f>
        <v>1031339.03</v>
      </c>
    </row>
    <row r="92" customFormat="false" ht="31.2" hidden="false" customHeight="false" outlineLevel="0" collapsed="false">
      <c r="A92" s="24"/>
      <c r="B92" s="15" t="s">
        <v>113</v>
      </c>
      <c r="C92" s="70" t="s">
        <v>26</v>
      </c>
      <c r="D92" s="70" t="s">
        <v>111</v>
      </c>
      <c r="E92" s="70" t="s">
        <v>32</v>
      </c>
      <c r="F92" s="70" t="s">
        <v>114</v>
      </c>
      <c r="G92" s="70"/>
      <c r="H92" s="67" t="n">
        <f aca="false">H93+H94+H95+H96</f>
        <v>50822286.54</v>
      </c>
      <c r="I92" s="67" t="n">
        <f aca="false">I93+I94+I95+I96</f>
        <v>50822286.54</v>
      </c>
      <c r="J92" s="67" t="n">
        <f aca="false">J93+J94+J95+J96</f>
        <v>50822286.54</v>
      </c>
      <c r="K92" s="67" t="n">
        <f aca="false">K93+K94+K95+K96</f>
        <v>50822286.54</v>
      </c>
      <c r="L92" s="67" t="n">
        <f aca="false">L93+L94+L95+L96</f>
        <v>50822286.54</v>
      </c>
      <c r="M92" s="67" t="n">
        <f aca="false">M93+M94+M95+M96</f>
        <v>50822286.54</v>
      </c>
      <c r="N92" s="67" t="n">
        <f aca="false">N93+N94+N95+N96</f>
        <v>50902615.54</v>
      </c>
      <c r="O92" s="67" t="n">
        <f aca="false">O93+O94+O95+O96</f>
        <v>50902615.54</v>
      </c>
      <c r="P92" s="67" t="n">
        <f aca="false">P93+P94+P95+P96</f>
        <v>50902615.54</v>
      </c>
      <c r="Q92" s="67" t="n">
        <f aca="false">Q93+Q94+Q95+Q96</f>
        <v>50902615.54</v>
      </c>
      <c r="R92" s="67" t="n">
        <f aca="false">R93+R94+R95+R96</f>
        <v>50902615.54</v>
      </c>
      <c r="S92" s="67" t="n">
        <f aca="false">S93+S94+S95+S96</f>
        <v>50902615.54</v>
      </c>
    </row>
    <row r="93" customFormat="false" ht="62.4" hidden="false" customHeight="false" outlineLevel="0" collapsed="false">
      <c r="A93" s="24"/>
      <c r="B93" s="15" t="s">
        <v>132</v>
      </c>
      <c r="C93" s="70" t="s">
        <v>26</v>
      </c>
      <c r="D93" s="70" t="s">
        <v>111</v>
      </c>
      <c r="E93" s="70" t="s">
        <v>32</v>
      </c>
      <c r="F93" s="70" t="s">
        <v>114</v>
      </c>
      <c r="G93" s="70" t="s">
        <v>133</v>
      </c>
      <c r="H93" s="67" t="n">
        <f aca="false">'вед.2026'!K405</f>
        <v>33941503.39</v>
      </c>
      <c r="I93" s="67" t="n">
        <f aca="false">'вед.2026'!M405</f>
        <v>33941503.39</v>
      </c>
      <c r="J93" s="67" t="n">
        <f aca="false">'вед.2026'!O405</f>
        <v>33941503.39</v>
      </c>
      <c r="K93" s="67" t="n">
        <f aca="false">'вед.2026'!Q405</f>
        <v>33941503.39</v>
      </c>
      <c r="L93" s="67" t="n">
        <f aca="false">'вед.2026'!S405</f>
        <v>33941503.39</v>
      </c>
      <c r="M93" s="67" t="n">
        <f aca="false">'вед.2026'!U405</f>
        <v>33941503.39</v>
      </c>
      <c r="N93" s="67" t="n">
        <f aca="false">'вед.2026'!V405</f>
        <v>33941503.39</v>
      </c>
      <c r="O93" s="67" t="n">
        <f aca="false">'вед.2026'!X405</f>
        <v>33941503.39</v>
      </c>
      <c r="P93" s="67" t="n">
        <f aca="false">'вед.2026'!Z405</f>
        <v>33941503.39</v>
      </c>
      <c r="Q93" s="67" t="n">
        <f aca="false">'вед.2026'!AB405</f>
        <v>33941503.39</v>
      </c>
      <c r="R93" s="67" t="n">
        <f aca="false">'вед.2026'!AD405</f>
        <v>33941503.39</v>
      </c>
      <c r="S93" s="67" t="n">
        <f aca="false">'вед.2026'!AF405</f>
        <v>33941503.39</v>
      </c>
    </row>
    <row r="94" customFormat="false" ht="31.2" hidden="false" customHeight="false" outlineLevel="0" collapsed="false">
      <c r="A94" s="24"/>
      <c r="B94" s="15" t="s">
        <v>160</v>
      </c>
      <c r="C94" s="70" t="s">
        <v>26</v>
      </c>
      <c r="D94" s="70" t="s">
        <v>111</v>
      </c>
      <c r="E94" s="70" t="s">
        <v>32</v>
      </c>
      <c r="F94" s="70" t="s">
        <v>114</v>
      </c>
      <c r="G94" s="70" t="s">
        <v>161</v>
      </c>
      <c r="H94" s="67" t="n">
        <f aca="false">'вед.2026'!K406</f>
        <v>5216118</v>
      </c>
      <c r="I94" s="67" t="n">
        <f aca="false">'вед.2026'!M406</f>
        <v>5216118</v>
      </c>
      <c r="J94" s="67" t="n">
        <f aca="false">'вед.2026'!O406</f>
        <v>9124998</v>
      </c>
      <c r="K94" s="67" t="n">
        <f aca="false">'вед.2026'!Q406</f>
        <v>9124998</v>
      </c>
      <c r="L94" s="67" t="n">
        <f aca="false">'вед.2026'!S406</f>
        <v>9124998</v>
      </c>
      <c r="M94" s="67" t="n">
        <f aca="false">'вед.2026'!U406</f>
        <v>9124998</v>
      </c>
      <c r="N94" s="67" t="n">
        <f aca="false">'вед.2026'!V406</f>
        <v>5270568</v>
      </c>
      <c r="O94" s="67" t="n">
        <f aca="false">'вед.2026'!X406</f>
        <v>5270568</v>
      </c>
      <c r="P94" s="67" t="n">
        <f aca="false">'вед.2026'!Z406</f>
        <v>9179448</v>
      </c>
      <c r="Q94" s="67" t="n">
        <f aca="false">'вед.2026'!AB406</f>
        <v>9179448</v>
      </c>
      <c r="R94" s="67" t="n">
        <f aca="false">'вед.2026'!AD406</f>
        <v>9179448</v>
      </c>
      <c r="S94" s="67" t="n">
        <f aca="false">'вед.2026'!AF406</f>
        <v>9179448</v>
      </c>
    </row>
    <row r="95" customFormat="false" ht="31.2" hidden="false" customHeight="false" outlineLevel="0" collapsed="false">
      <c r="A95" s="24"/>
      <c r="B95" s="28" t="s">
        <v>115</v>
      </c>
      <c r="C95" s="70" t="s">
        <v>26</v>
      </c>
      <c r="D95" s="70" t="s">
        <v>111</v>
      </c>
      <c r="E95" s="70" t="s">
        <v>32</v>
      </c>
      <c r="F95" s="70" t="s">
        <v>114</v>
      </c>
      <c r="G95" s="70" t="s">
        <v>116</v>
      </c>
      <c r="H95" s="67" t="n">
        <f aca="false">'вед.2026'!K407</f>
        <v>11612903.06</v>
      </c>
      <c r="I95" s="67" t="n">
        <f aca="false">'вед.2026'!M407</f>
        <v>11612903.06</v>
      </c>
      <c r="J95" s="67" t="n">
        <f aca="false">'вед.2026'!O407</f>
        <v>7704023.06</v>
      </c>
      <c r="K95" s="67" t="n">
        <f aca="false">'вед.2026'!Q407</f>
        <v>7704023.06</v>
      </c>
      <c r="L95" s="67" t="n">
        <f aca="false">'вед.2026'!S407</f>
        <v>7704023.06</v>
      </c>
      <c r="M95" s="67" t="n">
        <f aca="false">'вед.2026'!U407</f>
        <v>7704023.06</v>
      </c>
      <c r="N95" s="67" t="n">
        <f aca="false">'вед.2026'!V407</f>
        <v>11638782.06</v>
      </c>
      <c r="O95" s="67" t="n">
        <f aca="false">'вед.2026'!X407</f>
        <v>11638782.06</v>
      </c>
      <c r="P95" s="67" t="n">
        <f aca="false">'вед.2026'!Z407</f>
        <v>7729902.06</v>
      </c>
      <c r="Q95" s="67" t="n">
        <f aca="false">'вед.2026'!AB407</f>
        <v>7729902.06</v>
      </c>
      <c r="R95" s="67" t="n">
        <f aca="false">'вед.2026'!AD407</f>
        <v>7729902.06</v>
      </c>
      <c r="S95" s="67" t="n">
        <f aca="false">'вед.2026'!AF407</f>
        <v>7729902.06</v>
      </c>
    </row>
    <row r="96" customFormat="false" ht="15.6" hidden="false" customHeight="false" outlineLevel="0" collapsed="false">
      <c r="A96" s="24"/>
      <c r="B96" s="15" t="s">
        <v>150</v>
      </c>
      <c r="C96" s="70" t="s">
        <v>26</v>
      </c>
      <c r="D96" s="70" t="s">
        <v>111</v>
      </c>
      <c r="E96" s="70" t="s">
        <v>32</v>
      </c>
      <c r="F96" s="70" t="s">
        <v>114</v>
      </c>
      <c r="G96" s="70" t="s">
        <v>151</v>
      </c>
      <c r="H96" s="67" t="n">
        <f aca="false">'вед.2026'!K408</f>
        <v>51762.09</v>
      </c>
      <c r="I96" s="67" t="n">
        <f aca="false">'вед.2026'!M408</f>
        <v>51762.09</v>
      </c>
      <c r="J96" s="67" t="n">
        <f aca="false">'вед.2026'!O408</f>
        <v>51762.09</v>
      </c>
      <c r="K96" s="67" t="n">
        <f aca="false">'вед.2026'!Q408</f>
        <v>51762.09</v>
      </c>
      <c r="L96" s="67" t="n">
        <f aca="false">'вед.2026'!S408</f>
        <v>51762.09</v>
      </c>
      <c r="M96" s="67" t="n">
        <f aca="false">'вед.2026'!U408</f>
        <v>51762.09</v>
      </c>
      <c r="N96" s="67" t="n">
        <f aca="false">'вед.2026'!V408</f>
        <v>51762.09</v>
      </c>
      <c r="O96" s="67" t="n">
        <f aca="false">'вед.2026'!X408</f>
        <v>51762.09</v>
      </c>
      <c r="P96" s="67" t="n">
        <f aca="false">'вед.2026'!Z408</f>
        <v>51762.09</v>
      </c>
      <c r="Q96" s="67" t="n">
        <f aca="false">'вед.2026'!AB408</f>
        <v>51762.09</v>
      </c>
      <c r="R96" s="67" t="n">
        <f aca="false">'вед.2026'!AD408</f>
        <v>51762.09</v>
      </c>
      <c r="S96" s="67" t="n">
        <f aca="false">'вед.2026'!AF408</f>
        <v>51762.09</v>
      </c>
    </row>
    <row r="97" customFormat="false" ht="31.2" hidden="false" customHeight="false" outlineLevel="0" collapsed="false">
      <c r="A97" s="24"/>
      <c r="B97" s="28" t="s">
        <v>117</v>
      </c>
      <c r="C97" s="70" t="s">
        <v>26</v>
      </c>
      <c r="D97" s="70" t="s">
        <v>111</v>
      </c>
      <c r="E97" s="70" t="s">
        <v>32</v>
      </c>
      <c r="F97" s="70" t="s">
        <v>118</v>
      </c>
      <c r="G97" s="70"/>
      <c r="H97" s="67" t="n">
        <f aca="false">H98</f>
        <v>468720</v>
      </c>
      <c r="I97" s="67" t="n">
        <f aca="false">I98</f>
        <v>468720</v>
      </c>
      <c r="J97" s="67" t="n">
        <f aca="false">J98</f>
        <v>468720</v>
      </c>
      <c r="K97" s="67" t="n">
        <f aca="false">K98</f>
        <v>468720</v>
      </c>
      <c r="L97" s="67" t="n">
        <f aca="false">L98</f>
        <v>468720</v>
      </c>
      <c r="M97" s="67" t="n">
        <f aca="false">M98</f>
        <v>468720</v>
      </c>
      <c r="N97" s="67" t="n">
        <f aca="false">N98</f>
        <v>468720</v>
      </c>
      <c r="O97" s="67" t="n">
        <f aca="false">O98</f>
        <v>468720</v>
      </c>
      <c r="P97" s="67" t="n">
        <f aca="false">P98</f>
        <v>468720</v>
      </c>
      <c r="Q97" s="67" t="n">
        <f aca="false">Q98</f>
        <v>468720</v>
      </c>
      <c r="R97" s="67" t="n">
        <f aca="false">R98</f>
        <v>468720</v>
      </c>
      <c r="S97" s="67" t="n">
        <f aca="false">S98</f>
        <v>468720</v>
      </c>
    </row>
    <row r="98" customFormat="false" ht="31.2" hidden="false" customHeight="false" outlineLevel="0" collapsed="false">
      <c r="A98" s="24"/>
      <c r="B98" s="28" t="s">
        <v>115</v>
      </c>
      <c r="C98" s="70" t="s">
        <v>26</v>
      </c>
      <c r="D98" s="70" t="s">
        <v>111</v>
      </c>
      <c r="E98" s="70" t="s">
        <v>32</v>
      </c>
      <c r="F98" s="70" t="s">
        <v>118</v>
      </c>
      <c r="G98" s="70" t="s">
        <v>116</v>
      </c>
      <c r="H98" s="67" t="n">
        <f aca="false">'вед.2026'!K410</f>
        <v>468720</v>
      </c>
      <c r="I98" s="67" t="n">
        <f aca="false">'вед.2026'!M410</f>
        <v>468720</v>
      </c>
      <c r="J98" s="67" t="n">
        <f aca="false">'вед.2026'!O410</f>
        <v>468720</v>
      </c>
      <c r="K98" s="67" t="n">
        <f aca="false">'вед.2026'!Q410</f>
        <v>468720</v>
      </c>
      <c r="L98" s="67" t="n">
        <f aca="false">'вед.2026'!S410</f>
        <v>468720</v>
      </c>
      <c r="M98" s="67" t="n">
        <f aca="false">'вед.2026'!U410</f>
        <v>468720</v>
      </c>
      <c r="N98" s="67" t="n">
        <f aca="false">'вед.2026'!V410</f>
        <v>468720</v>
      </c>
      <c r="O98" s="67" t="n">
        <f aca="false">'вед.2026'!X410</f>
        <v>468720</v>
      </c>
      <c r="P98" s="67" t="n">
        <f aca="false">'вед.2026'!Z410</f>
        <v>468720</v>
      </c>
      <c r="Q98" s="67" t="n">
        <f aca="false">'вед.2026'!AB410</f>
        <v>468720</v>
      </c>
      <c r="R98" s="67" t="n">
        <f aca="false">'вед.2026'!AD410</f>
        <v>468720</v>
      </c>
      <c r="S98" s="67" t="n">
        <f aca="false">'вед.2026'!AF410</f>
        <v>468720</v>
      </c>
    </row>
    <row r="99" customFormat="false" ht="35.55" hidden="false" customHeight="true" outlineLevel="0" collapsed="false">
      <c r="A99" s="24"/>
      <c r="B99" s="28" t="s">
        <v>162</v>
      </c>
      <c r="C99" s="70" t="s">
        <v>26</v>
      </c>
      <c r="D99" s="70" t="s">
        <v>111</v>
      </c>
      <c r="E99" s="70" t="s">
        <v>32</v>
      </c>
      <c r="F99" s="70" t="s">
        <v>163</v>
      </c>
      <c r="G99" s="70"/>
      <c r="H99" s="67" t="n">
        <f aca="false">H100</f>
        <v>1080000</v>
      </c>
      <c r="I99" s="67" t="n">
        <f aca="false">I100</f>
        <v>1080000</v>
      </c>
      <c r="J99" s="67" t="n">
        <f aca="false">J100</f>
        <v>1080000</v>
      </c>
      <c r="K99" s="67" t="n">
        <f aca="false">K100</f>
        <v>1080000</v>
      </c>
      <c r="L99" s="67" t="n">
        <f aca="false">L100</f>
        <v>1080000</v>
      </c>
      <c r="M99" s="67" t="n">
        <f aca="false">M100</f>
        <v>1080000</v>
      </c>
      <c r="N99" s="67" t="n">
        <f aca="false">N100</f>
        <v>1080000</v>
      </c>
      <c r="O99" s="67" t="n">
        <f aca="false">O100</f>
        <v>1080000</v>
      </c>
      <c r="P99" s="67" t="n">
        <f aca="false">P100</f>
        <v>1080000</v>
      </c>
      <c r="Q99" s="67" t="n">
        <f aca="false">Q100</f>
        <v>1080000</v>
      </c>
      <c r="R99" s="67" t="n">
        <f aca="false">R100</f>
        <v>1080000</v>
      </c>
      <c r="S99" s="67" t="n">
        <f aca="false">S100</f>
        <v>1080000</v>
      </c>
    </row>
    <row r="100" customFormat="false" ht="19.05" hidden="false" customHeight="true" outlineLevel="0" collapsed="false">
      <c r="A100" s="24"/>
      <c r="B100" s="15" t="s">
        <v>120</v>
      </c>
      <c r="C100" s="70" t="s">
        <v>26</v>
      </c>
      <c r="D100" s="70" t="s">
        <v>111</v>
      </c>
      <c r="E100" s="70" t="s">
        <v>32</v>
      </c>
      <c r="F100" s="70" t="s">
        <v>163</v>
      </c>
      <c r="G100" s="70" t="s">
        <v>121</v>
      </c>
      <c r="H100" s="67" t="n">
        <f aca="false">'вед.2026'!K423</f>
        <v>1080000</v>
      </c>
      <c r="I100" s="67" t="n">
        <f aca="false">'вед.2026'!M423</f>
        <v>1080000</v>
      </c>
      <c r="J100" s="67" t="n">
        <f aca="false">'вед.2026'!O423</f>
        <v>1080000</v>
      </c>
      <c r="K100" s="67" t="n">
        <f aca="false">'вед.2026'!Q423</f>
        <v>1080000</v>
      </c>
      <c r="L100" s="67" t="n">
        <f aca="false">'вед.2026'!S423</f>
        <v>1080000</v>
      </c>
      <c r="M100" s="67" t="n">
        <f aca="false">'вед.2026'!U423</f>
        <v>1080000</v>
      </c>
      <c r="N100" s="67" t="n">
        <f aca="false">'вед.2026'!V423</f>
        <v>1080000</v>
      </c>
      <c r="O100" s="67" t="n">
        <f aca="false">'вед.2026'!X423</f>
        <v>1080000</v>
      </c>
      <c r="P100" s="67" t="n">
        <f aca="false">'вед.2026'!Z423</f>
        <v>1080000</v>
      </c>
      <c r="Q100" s="67" t="n">
        <f aca="false">'вед.2026'!AB423</f>
        <v>1080000</v>
      </c>
      <c r="R100" s="67" t="n">
        <f aca="false">'вед.2026'!AD423</f>
        <v>1080000</v>
      </c>
      <c r="S100" s="67" t="n">
        <f aca="false">'вед.2026'!AF423</f>
        <v>1080000</v>
      </c>
    </row>
    <row r="101" customFormat="false" ht="62.4" hidden="false" customHeight="false" outlineLevel="0" collapsed="false">
      <c r="A101" s="24"/>
      <c r="B101" s="15" t="s">
        <v>128</v>
      </c>
      <c r="C101" s="70" t="s">
        <v>26</v>
      </c>
      <c r="D101" s="70" t="s">
        <v>111</v>
      </c>
      <c r="E101" s="70" t="s">
        <v>32</v>
      </c>
      <c r="F101" s="70" t="s">
        <v>123</v>
      </c>
      <c r="G101" s="70"/>
      <c r="H101" s="67" t="n">
        <f aca="false">H102+H103</f>
        <v>18312100</v>
      </c>
      <c r="I101" s="67" t="n">
        <f aca="false">I102+I103</f>
        <v>18312100</v>
      </c>
      <c r="J101" s="67" t="n">
        <f aca="false">J102+J103</f>
        <v>18312100</v>
      </c>
      <c r="K101" s="67" t="n">
        <f aca="false">K102+K103</f>
        <v>18312100</v>
      </c>
      <c r="L101" s="67" t="n">
        <f aca="false">L102+L103</f>
        <v>19685800</v>
      </c>
      <c r="M101" s="67" t="n">
        <f aca="false">M102+M103</f>
        <v>19685800</v>
      </c>
      <c r="N101" s="67" t="n">
        <f aca="false">N102+N103</f>
        <v>18312100</v>
      </c>
      <c r="O101" s="67" t="n">
        <f aca="false">O102+O103</f>
        <v>18312100</v>
      </c>
      <c r="P101" s="67" t="n">
        <f aca="false">P102+P103</f>
        <v>18312100</v>
      </c>
      <c r="Q101" s="67" t="n">
        <f aca="false">Q102+Q103</f>
        <v>18312100</v>
      </c>
      <c r="R101" s="67" t="n">
        <f aca="false">R102+R103</f>
        <v>19685800</v>
      </c>
      <c r="S101" s="67" t="n">
        <f aca="false">S102+S103</f>
        <v>19685800</v>
      </c>
    </row>
    <row r="102" customFormat="false" ht="62.4" hidden="false" customHeight="false" outlineLevel="0" collapsed="false">
      <c r="A102" s="24"/>
      <c r="B102" s="15" t="s">
        <v>132</v>
      </c>
      <c r="C102" s="70" t="s">
        <v>26</v>
      </c>
      <c r="D102" s="70" t="s">
        <v>111</v>
      </c>
      <c r="E102" s="70" t="s">
        <v>32</v>
      </c>
      <c r="F102" s="70" t="s">
        <v>123</v>
      </c>
      <c r="G102" s="70" t="s">
        <v>133</v>
      </c>
      <c r="H102" s="67" t="n">
        <f aca="false">'вед.2026'!K412</f>
        <v>13333100</v>
      </c>
      <c r="I102" s="67" t="n">
        <f aca="false">'вед.2026'!M412</f>
        <v>13333100</v>
      </c>
      <c r="J102" s="67" t="n">
        <f aca="false">'вед.2026'!O412</f>
        <v>13333100</v>
      </c>
      <c r="K102" s="67" t="n">
        <f aca="false">'вед.2026'!Q412</f>
        <v>13333100</v>
      </c>
      <c r="L102" s="67" t="n">
        <f aca="false">'вед.2026'!S412</f>
        <v>14706800</v>
      </c>
      <c r="M102" s="67" t="n">
        <f aca="false">'вед.2026'!U412</f>
        <v>14706800</v>
      </c>
      <c r="N102" s="67" t="n">
        <f aca="false">'вед.2026'!V412</f>
        <v>13333100</v>
      </c>
      <c r="O102" s="67" t="n">
        <f aca="false">'вед.2026'!X412</f>
        <v>13333100</v>
      </c>
      <c r="P102" s="67" t="n">
        <f aca="false">'вед.2026'!Z412</f>
        <v>13333100</v>
      </c>
      <c r="Q102" s="67" t="n">
        <f aca="false">'вед.2026'!AB412</f>
        <v>13333100</v>
      </c>
      <c r="R102" s="67" t="n">
        <f aca="false">'вед.2026'!AD412</f>
        <v>14706800</v>
      </c>
      <c r="S102" s="67" t="n">
        <f aca="false">'вед.2026'!AF412</f>
        <v>14706800</v>
      </c>
    </row>
    <row r="103" customFormat="false" ht="33.6" hidden="false" customHeight="true" outlineLevel="0" collapsed="false">
      <c r="A103" s="24"/>
      <c r="B103" s="15" t="s">
        <v>160</v>
      </c>
      <c r="C103" s="70" t="s">
        <v>26</v>
      </c>
      <c r="D103" s="70" t="s">
        <v>111</v>
      </c>
      <c r="E103" s="70" t="s">
        <v>32</v>
      </c>
      <c r="F103" s="70" t="s">
        <v>123</v>
      </c>
      <c r="G103" s="70" t="s">
        <v>161</v>
      </c>
      <c r="H103" s="67" t="n">
        <f aca="false">'вед.2026'!K413</f>
        <v>4979000</v>
      </c>
      <c r="I103" s="67" t="n">
        <f aca="false">'вед.2026'!M413</f>
        <v>4979000</v>
      </c>
      <c r="J103" s="67" t="n">
        <f aca="false">'вед.2026'!O413</f>
        <v>4979000</v>
      </c>
      <c r="K103" s="67" t="n">
        <f aca="false">'вед.2026'!Q413</f>
        <v>4979000</v>
      </c>
      <c r="L103" s="67" t="n">
        <f aca="false">'вед.2026'!S413</f>
        <v>4979000</v>
      </c>
      <c r="M103" s="67" t="n">
        <f aca="false">'вед.2026'!U413</f>
        <v>4979000</v>
      </c>
      <c r="N103" s="67" t="n">
        <f aca="false">'вед.2026'!V413</f>
        <v>4979000</v>
      </c>
      <c r="O103" s="67" t="n">
        <f aca="false">'вед.2026'!X413</f>
        <v>4979000</v>
      </c>
      <c r="P103" s="67" t="n">
        <f aca="false">'вед.2026'!Z413</f>
        <v>4979000</v>
      </c>
      <c r="Q103" s="67" t="n">
        <f aca="false">'вед.2026'!AB413</f>
        <v>4979000</v>
      </c>
      <c r="R103" s="67" t="n">
        <f aca="false">'вед.2026'!AD413</f>
        <v>4979000</v>
      </c>
      <c r="S103" s="67" t="n">
        <f aca="false">'вед.2026'!AF413</f>
        <v>4979000</v>
      </c>
    </row>
    <row r="104" customFormat="false" ht="26.1" hidden="true" customHeight="true" outlineLevel="0" collapsed="false">
      <c r="A104" s="24"/>
      <c r="B104" s="35" t="s">
        <v>164</v>
      </c>
      <c r="C104" s="73" t="s">
        <v>26</v>
      </c>
      <c r="D104" s="73" t="s">
        <v>111</v>
      </c>
      <c r="E104" s="73" t="s">
        <v>165</v>
      </c>
      <c r="F104" s="73" t="s">
        <v>109</v>
      </c>
      <c r="G104" s="73"/>
      <c r="H104" s="67" t="n">
        <f aca="false">H105</f>
        <v>0</v>
      </c>
      <c r="I104" s="67" t="n">
        <f aca="false">I105</f>
        <v>0</v>
      </c>
      <c r="J104" s="67" t="n">
        <f aca="false">J105</f>
        <v>0</v>
      </c>
      <c r="K104" s="67" t="n">
        <f aca="false">K105</f>
        <v>0</v>
      </c>
      <c r="L104" s="67" t="n">
        <f aca="false">L105</f>
        <v>0</v>
      </c>
      <c r="M104" s="67" t="n">
        <f aca="false">M105</f>
        <v>0</v>
      </c>
      <c r="N104" s="67" t="n">
        <f aca="false">N105</f>
        <v>0</v>
      </c>
      <c r="O104" s="67" t="n">
        <f aca="false">O105</f>
        <v>0</v>
      </c>
      <c r="P104" s="67" t="n">
        <f aca="false">P105</f>
        <v>0</v>
      </c>
      <c r="Q104" s="67" t="n">
        <f aca="false">Q105</f>
        <v>0</v>
      </c>
      <c r="R104" s="67" t="n">
        <f aca="false">R105</f>
        <v>0</v>
      </c>
      <c r="S104" s="67" t="n">
        <f aca="false">S105</f>
        <v>0</v>
      </c>
    </row>
    <row r="105" customFormat="false" ht="46.05" hidden="true" customHeight="true" outlineLevel="0" collapsed="false">
      <c r="A105" s="24"/>
      <c r="B105" s="35" t="s">
        <v>166</v>
      </c>
      <c r="C105" s="73" t="s">
        <v>26</v>
      </c>
      <c r="D105" s="73" t="s">
        <v>111</v>
      </c>
      <c r="E105" s="73" t="s">
        <v>165</v>
      </c>
      <c r="F105" s="73" t="s">
        <v>167</v>
      </c>
      <c r="G105" s="73"/>
      <c r="H105" s="67" t="n">
        <f aca="false">H106</f>
        <v>0</v>
      </c>
      <c r="I105" s="67" t="n">
        <f aca="false">I106</f>
        <v>0</v>
      </c>
      <c r="J105" s="67" t="n">
        <f aca="false">J106</f>
        <v>0</v>
      </c>
      <c r="K105" s="67" t="n">
        <f aca="false">K106</f>
        <v>0</v>
      </c>
      <c r="L105" s="67" t="n">
        <f aca="false">L106</f>
        <v>0</v>
      </c>
      <c r="M105" s="67" t="n">
        <f aca="false">M106</f>
        <v>0</v>
      </c>
      <c r="N105" s="67" t="n">
        <f aca="false">N106</f>
        <v>0</v>
      </c>
      <c r="O105" s="67" t="n">
        <f aca="false">O106</f>
        <v>0</v>
      </c>
      <c r="P105" s="67" t="n">
        <f aca="false">P106</f>
        <v>0</v>
      </c>
      <c r="Q105" s="67" t="n">
        <f aca="false">Q106</f>
        <v>0</v>
      </c>
      <c r="R105" s="67" t="n">
        <f aca="false">R106</f>
        <v>0</v>
      </c>
      <c r="S105" s="67" t="n">
        <f aca="false">S106</f>
        <v>0</v>
      </c>
    </row>
    <row r="106" customFormat="false" ht="37.05" hidden="true" customHeight="true" outlineLevel="0" collapsed="false">
      <c r="A106" s="24"/>
      <c r="B106" s="44" t="s">
        <v>115</v>
      </c>
      <c r="C106" s="73" t="s">
        <v>26</v>
      </c>
      <c r="D106" s="73" t="s">
        <v>111</v>
      </c>
      <c r="E106" s="73" t="s">
        <v>165</v>
      </c>
      <c r="F106" s="73" t="s">
        <v>167</v>
      </c>
      <c r="G106" s="73" t="s">
        <v>116</v>
      </c>
      <c r="H106" s="67" t="n">
        <f aca="false">'вед.2026'!K416</f>
        <v>0</v>
      </c>
      <c r="I106" s="67" t="n">
        <f aca="false">'вед.2026'!M416</f>
        <v>0</v>
      </c>
      <c r="J106" s="67" t="n">
        <f aca="false">'вед.2026'!O416</f>
        <v>0</v>
      </c>
      <c r="K106" s="67" t="n">
        <f aca="false">'вед.2026'!Q416</f>
        <v>0</v>
      </c>
      <c r="L106" s="67" t="n">
        <f aca="false">'вед.2026'!S416</f>
        <v>0</v>
      </c>
      <c r="M106" s="67" t="n">
        <f aca="false">'вед.2026'!U416</f>
        <v>0</v>
      </c>
      <c r="N106" s="67" t="n">
        <f aca="false">'вед.2026'!V416</f>
        <v>0</v>
      </c>
      <c r="O106" s="67" t="n">
        <f aca="false">'вед.2026'!X416</f>
        <v>0</v>
      </c>
      <c r="P106" s="67" t="n">
        <f aca="false">'вед.2026'!Z416</f>
        <v>0</v>
      </c>
      <c r="Q106" s="67" t="n">
        <f aca="false">'вед.2026'!AB416</f>
        <v>0</v>
      </c>
      <c r="R106" s="67" t="n">
        <f aca="false">'вед.2026'!AD416</f>
        <v>0</v>
      </c>
      <c r="S106" s="67" t="n">
        <f aca="false">'вед.2026'!AF416</f>
        <v>0</v>
      </c>
    </row>
    <row r="107" customFormat="false" ht="24.6" hidden="false" customHeight="true" outlineLevel="0" collapsed="false">
      <c r="A107" s="24"/>
      <c r="B107" s="6" t="s">
        <v>168</v>
      </c>
      <c r="C107" s="72" t="s">
        <v>26</v>
      </c>
      <c r="D107" s="72" t="s">
        <v>111</v>
      </c>
      <c r="E107" s="72" t="s">
        <v>169</v>
      </c>
      <c r="F107" s="72" t="s">
        <v>109</v>
      </c>
      <c r="G107" s="72"/>
      <c r="H107" s="67"/>
      <c r="I107" s="67"/>
      <c r="J107" s="67" t="n">
        <f aca="false">J110+J112</f>
        <v>89759700</v>
      </c>
      <c r="K107" s="67" t="n">
        <f aca="false">K110+K112+K108</f>
        <v>92025200</v>
      </c>
      <c r="L107" s="67" t="n">
        <f aca="false">L110+L112+L108</f>
        <v>92025200</v>
      </c>
      <c r="M107" s="67" t="n">
        <f aca="false">M110+M112+M108</f>
        <v>92025200</v>
      </c>
      <c r="N107" s="67"/>
      <c r="O107" s="67"/>
      <c r="P107" s="67" t="n">
        <f aca="false">P110+P112</f>
        <v>89677900</v>
      </c>
      <c r="Q107" s="67" t="n">
        <f aca="false">Q110+Q112+Q108</f>
        <v>91943400</v>
      </c>
      <c r="R107" s="67" t="n">
        <f aca="false">R110+R112+R108</f>
        <v>91943400</v>
      </c>
      <c r="S107" s="67" t="n">
        <f aca="false">S110+S112+S108</f>
        <v>91943400</v>
      </c>
    </row>
    <row r="108" customFormat="false" ht="124.8" hidden="false" customHeight="false" outlineLevel="0" collapsed="false">
      <c r="A108" s="24"/>
      <c r="B108" s="6" t="s">
        <v>170</v>
      </c>
      <c r="C108" s="72" t="s">
        <v>26</v>
      </c>
      <c r="D108" s="72" t="s">
        <v>111</v>
      </c>
      <c r="E108" s="72" t="s">
        <v>169</v>
      </c>
      <c r="F108" s="72" t="s">
        <v>171</v>
      </c>
      <c r="G108" s="72"/>
      <c r="H108" s="67"/>
      <c r="I108" s="67"/>
      <c r="J108" s="67"/>
      <c r="K108" s="67" t="n">
        <f aca="false">K109</f>
        <v>2265500</v>
      </c>
      <c r="L108" s="67" t="n">
        <f aca="false">L109</f>
        <v>2265500</v>
      </c>
      <c r="M108" s="67" t="n">
        <f aca="false">M109</f>
        <v>2265500</v>
      </c>
      <c r="N108" s="67"/>
      <c r="O108" s="67"/>
      <c r="P108" s="67" t="n">
        <f aca="false">P109</f>
        <v>0</v>
      </c>
      <c r="Q108" s="67" t="n">
        <f aca="false">Q109</f>
        <v>2265500</v>
      </c>
      <c r="R108" s="67" t="n">
        <f aca="false">R109</f>
        <v>2265500</v>
      </c>
      <c r="S108" s="67" t="n">
        <f aca="false">S109</f>
        <v>2265500</v>
      </c>
    </row>
    <row r="109" customFormat="false" ht="31.2" hidden="false" customHeight="false" outlineLevel="0" collapsed="false">
      <c r="A109" s="24"/>
      <c r="B109" s="6" t="s">
        <v>115</v>
      </c>
      <c r="C109" s="72" t="s">
        <v>26</v>
      </c>
      <c r="D109" s="72" t="s">
        <v>111</v>
      </c>
      <c r="E109" s="72" t="s">
        <v>169</v>
      </c>
      <c r="F109" s="72" t="s">
        <v>171</v>
      </c>
      <c r="G109" s="72" t="s">
        <v>116</v>
      </c>
      <c r="H109" s="67"/>
      <c r="I109" s="67"/>
      <c r="J109" s="67"/>
      <c r="K109" s="67" t="n">
        <f aca="false">'вед.2026'!Q370</f>
        <v>2265500</v>
      </c>
      <c r="L109" s="67" t="n">
        <f aca="false">'вед.2026'!S370</f>
        <v>2265500</v>
      </c>
      <c r="M109" s="67" t="n">
        <f aca="false">'вед.2026'!U370</f>
        <v>2265500</v>
      </c>
      <c r="N109" s="67"/>
      <c r="O109" s="67"/>
      <c r="P109" s="67"/>
      <c r="Q109" s="67" t="n">
        <f aca="false">'вед.2026'!AB370</f>
        <v>2265500</v>
      </c>
      <c r="R109" s="67" t="n">
        <f aca="false">'вед.2026'!AD370</f>
        <v>2265500</v>
      </c>
      <c r="S109" s="67" t="n">
        <f aca="false">'вед.2026'!AF370</f>
        <v>2265500</v>
      </c>
    </row>
    <row r="110" customFormat="false" ht="58.5" hidden="false" customHeight="true" outlineLevel="0" collapsed="false">
      <c r="A110" s="24"/>
      <c r="B110" s="6" t="s">
        <v>172</v>
      </c>
      <c r="C110" s="72" t="s">
        <v>26</v>
      </c>
      <c r="D110" s="72" t="s">
        <v>111</v>
      </c>
      <c r="E110" s="72" t="s">
        <v>169</v>
      </c>
      <c r="F110" s="72" t="s">
        <v>173</v>
      </c>
      <c r="G110" s="72"/>
      <c r="H110" s="67"/>
      <c r="I110" s="67"/>
      <c r="J110" s="67" t="n">
        <f aca="false">J111</f>
        <v>6421300</v>
      </c>
      <c r="K110" s="67" t="n">
        <f aca="false">K111</f>
        <v>6421300</v>
      </c>
      <c r="L110" s="67" t="n">
        <f aca="false">L111</f>
        <v>6421300</v>
      </c>
      <c r="M110" s="67" t="n">
        <f aca="false">M111</f>
        <v>6421300</v>
      </c>
      <c r="N110" s="67"/>
      <c r="O110" s="67"/>
      <c r="P110" s="67" t="n">
        <f aca="false">P111</f>
        <v>6537400</v>
      </c>
      <c r="Q110" s="67" t="n">
        <f aca="false">Q111</f>
        <v>6537400</v>
      </c>
      <c r="R110" s="67" t="n">
        <f aca="false">R111</f>
        <v>6537400</v>
      </c>
      <c r="S110" s="67" t="n">
        <f aca="false">S111</f>
        <v>6537400</v>
      </c>
    </row>
    <row r="111" customFormat="false" ht="34.05" hidden="false" customHeight="true" outlineLevel="0" collapsed="false">
      <c r="A111" s="24"/>
      <c r="B111" s="6" t="s">
        <v>115</v>
      </c>
      <c r="C111" s="72" t="s">
        <v>26</v>
      </c>
      <c r="D111" s="72" t="s">
        <v>111</v>
      </c>
      <c r="E111" s="72" t="s">
        <v>169</v>
      </c>
      <c r="F111" s="72" t="s">
        <v>173</v>
      </c>
      <c r="G111" s="72" t="s">
        <v>116</v>
      </c>
      <c r="H111" s="67"/>
      <c r="I111" s="67"/>
      <c r="J111" s="67" t="n">
        <f aca="false">'вед.2026'!O372</f>
        <v>6421300</v>
      </c>
      <c r="K111" s="67" t="n">
        <f aca="false">'вед.2026'!Q372</f>
        <v>6421300</v>
      </c>
      <c r="L111" s="67" t="n">
        <f aca="false">'вед.2026'!S372</f>
        <v>6421300</v>
      </c>
      <c r="M111" s="67" t="n">
        <f aca="false">'вед.2026'!U372</f>
        <v>6421300</v>
      </c>
      <c r="N111" s="67"/>
      <c r="O111" s="67"/>
      <c r="P111" s="67" t="n">
        <f aca="false">'вед.2026'!Z372</f>
        <v>6537400</v>
      </c>
      <c r="Q111" s="67" t="n">
        <f aca="false">'вед.2026'!AB372</f>
        <v>6537400</v>
      </c>
      <c r="R111" s="67" t="n">
        <f aca="false">'вед.2026'!AD372</f>
        <v>6537400</v>
      </c>
      <c r="S111" s="67" t="n">
        <f aca="false">'вед.2026'!AF372</f>
        <v>6537400</v>
      </c>
    </row>
    <row r="112" customFormat="false" ht="99.6" hidden="false" customHeight="true" outlineLevel="0" collapsed="false">
      <c r="A112" s="24"/>
      <c r="B112" s="6" t="s">
        <v>174</v>
      </c>
      <c r="C112" s="72" t="s">
        <v>26</v>
      </c>
      <c r="D112" s="72" t="s">
        <v>111</v>
      </c>
      <c r="E112" s="72" t="s">
        <v>169</v>
      </c>
      <c r="F112" s="72" t="s">
        <v>175</v>
      </c>
      <c r="G112" s="72"/>
      <c r="H112" s="67"/>
      <c r="I112" s="67"/>
      <c r="J112" s="67" t="n">
        <f aca="false">J113</f>
        <v>83338400</v>
      </c>
      <c r="K112" s="67" t="n">
        <f aca="false">K113</f>
        <v>83338400</v>
      </c>
      <c r="L112" s="67" t="n">
        <f aca="false">L113</f>
        <v>83338400</v>
      </c>
      <c r="M112" s="67" t="n">
        <f aca="false">M113</f>
        <v>83338400</v>
      </c>
      <c r="N112" s="67"/>
      <c r="O112" s="67"/>
      <c r="P112" s="67" t="n">
        <f aca="false">P113</f>
        <v>83140500</v>
      </c>
      <c r="Q112" s="67" t="n">
        <f aca="false">Q113</f>
        <v>83140500</v>
      </c>
      <c r="R112" s="67" t="n">
        <f aca="false">R113</f>
        <v>83140500</v>
      </c>
      <c r="S112" s="67" t="n">
        <f aca="false">S113</f>
        <v>83140500</v>
      </c>
    </row>
    <row r="113" customFormat="false" ht="38.55" hidden="false" customHeight="true" outlineLevel="0" collapsed="false">
      <c r="A113" s="24"/>
      <c r="B113" s="6" t="s">
        <v>115</v>
      </c>
      <c r="C113" s="72" t="s">
        <v>26</v>
      </c>
      <c r="D113" s="72" t="s">
        <v>111</v>
      </c>
      <c r="E113" s="72" t="s">
        <v>169</v>
      </c>
      <c r="F113" s="72" t="s">
        <v>175</v>
      </c>
      <c r="G113" s="72" t="s">
        <v>116</v>
      </c>
      <c r="H113" s="67"/>
      <c r="I113" s="67"/>
      <c r="J113" s="67" t="n">
        <f aca="false">'вед.2026'!O374</f>
        <v>83338400</v>
      </c>
      <c r="K113" s="67" t="n">
        <f aca="false">'вед.2026'!Q374</f>
        <v>83338400</v>
      </c>
      <c r="L113" s="67" t="n">
        <f aca="false">'вед.2026'!S374</f>
        <v>83338400</v>
      </c>
      <c r="M113" s="67" t="n">
        <f aca="false">'вед.2026'!U374</f>
        <v>83338400</v>
      </c>
      <c r="N113" s="67"/>
      <c r="O113" s="67"/>
      <c r="P113" s="67" t="n">
        <f aca="false">'вед.2026'!Z374</f>
        <v>83140500</v>
      </c>
      <c r="Q113" s="67" t="n">
        <f aca="false">'вед.2026'!AB374</f>
        <v>83140500</v>
      </c>
      <c r="R113" s="67" t="n">
        <f aca="false">'вед.2026'!AD374</f>
        <v>83140500</v>
      </c>
      <c r="S113" s="67" t="n">
        <f aca="false">'вед.2026'!AF374</f>
        <v>83140500</v>
      </c>
    </row>
    <row r="114" customFormat="false" ht="44.55" hidden="false" customHeight="true" outlineLevel="0" collapsed="false">
      <c r="A114" s="24" t="s">
        <v>39</v>
      </c>
      <c r="B114" s="68" t="s">
        <v>176</v>
      </c>
      <c r="C114" s="69" t="s">
        <v>28</v>
      </c>
      <c r="D114" s="69" t="s">
        <v>108</v>
      </c>
      <c r="E114" s="69" t="s">
        <v>24</v>
      </c>
      <c r="F114" s="69" t="s">
        <v>109</v>
      </c>
      <c r="G114" s="69"/>
      <c r="H114" s="74" t="n">
        <f aca="false">H115</f>
        <v>128009800</v>
      </c>
      <c r="I114" s="74" t="n">
        <f aca="false">I115</f>
        <v>128009800</v>
      </c>
      <c r="J114" s="74" t="n">
        <f aca="false">J115</f>
        <v>128009800</v>
      </c>
      <c r="K114" s="74" t="n">
        <f aca="false">K115</f>
        <v>128009800</v>
      </c>
      <c r="L114" s="74" t="n">
        <f aca="false">L115</f>
        <v>128009800</v>
      </c>
      <c r="M114" s="74" t="n">
        <f aca="false">M115</f>
        <v>128009800</v>
      </c>
      <c r="N114" s="74" t="n">
        <f aca="false">N115</f>
        <v>130341200</v>
      </c>
      <c r="O114" s="74" t="n">
        <f aca="false">O115</f>
        <v>130341200</v>
      </c>
      <c r="P114" s="74" t="n">
        <f aca="false">P115</f>
        <v>130341200</v>
      </c>
      <c r="Q114" s="74" t="n">
        <f aca="false">Q115</f>
        <v>130341200</v>
      </c>
      <c r="R114" s="74" t="n">
        <f aca="false">R115</f>
        <v>130341200</v>
      </c>
      <c r="S114" s="74" t="n">
        <f aca="false">S115</f>
        <v>130341200</v>
      </c>
    </row>
    <row r="115" customFormat="false" ht="31.2" hidden="false" customHeight="false" outlineLevel="0" collapsed="false">
      <c r="A115" s="24"/>
      <c r="B115" s="15" t="s">
        <v>177</v>
      </c>
      <c r="C115" s="70" t="s">
        <v>28</v>
      </c>
      <c r="D115" s="70" t="s">
        <v>111</v>
      </c>
      <c r="E115" s="70" t="s">
        <v>24</v>
      </c>
      <c r="F115" s="70" t="s">
        <v>109</v>
      </c>
      <c r="G115" s="70"/>
      <c r="H115" s="75" t="n">
        <f aca="false">H116+H120</f>
        <v>128009800</v>
      </c>
      <c r="I115" s="75" t="n">
        <f aca="false">I116+I120</f>
        <v>128009800</v>
      </c>
      <c r="J115" s="75" t="n">
        <f aca="false">J116+J120</f>
        <v>128009800</v>
      </c>
      <c r="K115" s="75" t="n">
        <f aca="false">K116+K120</f>
        <v>128009800</v>
      </c>
      <c r="L115" s="75" t="n">
        <f aca="false">L116+L120</f>
        <v>128009800</v>
      </c>
      <c r="M115" s="75" t="n">
        <f aca="false">M116+M120</f>
        <v>128009800</v>
      </c>
      <c r="N115" s="75" t="n">
        <f aca="false">N116+N120</f>
        <v>130341200</v>
      </c>
      <c r="O115" s="75" t="n">
        <f aca="false">O116+O120</f>
        <v>130341200</v>
      </c>
      <c r="P115" s="75" t="n">
        <f aca="false">P116+P120</f>
        <v>130341200</v>
      </c>
      <c r="Q115" s="75" t="n">
        <f aca="false">Q116+Q120</f>
        <v>130341200</v>
      </c>
      <c r="R115" s="75" t="n">
        <f aca="false">R116+R120</f>
        <v>130341200</v>
      </c>
      <c r="S115" s="75" t="n">
        <f aca="false">S116+S120</f>
        <v>130341200</v>
      </c>
    </row>
    <row r="116" customFormat="false" ht="31.2" hidden="false" customHeight="false" outlineLevel="0" collapsed="false">
      <c r="A116" s="24"/>
      <c r="B116" s="15" t="s">
        <v>178</v>
      </c>
      <c r="C116" s="71" t="s">
        <v>28</v>
      </c>
      <c r="D116" s="71" t="s">
        <v>111</v>
      </c>
      <c r="E116" s="71" t="s">
        <v>23</v>
      </c>
      <c r="F116" s="71" t="s">
        <v>109</v>
      </c>
      <c r="G116" s="71"/>
      <c r="H116" s="75" t="n">
        <f aca="false">H117</f>
        <v>9810900</v>
      </c>
      <c r="I116" s="75" t="n">
        <f aca="false">I117</f>
        <v>9810900</v>
      </c>
      <c r="J116" s="75" t="n">
        <f aca="false">J117</f>
        <v>9810900</v>
      </c>
      <c r="K116" s="75" t="n">
        <f aca="false">K117</f>
        <v>9810900</v>
      </c>
      <c r="L116" s="75" t="n">
        <f aca="false">L117</f>
        <v>9810900</v>
      </c>
      <c r="M116" s="75" t="n">
        <f aca="false">M117</f>
        <v>9810900</v>
      </c>
      <c r="N116" s="75" t="n">
        <f aca="false">N117</f>
        <v>9810900</v>
      </c>
      <c r="O116" s="75" t="n">
        <f aca="false">O117</f>
        <v>9810900</v>
      </c>
      <c r="P116" s="75" t="n">
        <f aca="false">P117</f>
        <v>9810900</v>
      </c>
      <c r="Q116" s="75" t="n">
        <f aca="false">Q117</f>
        <v>9810900</v>
      </c>
      <c r="R116" s="75" t="n">
        <f aca="false">R117</f>
        <v>9810900</v>
      </c>
      <c r="S116" s="75" t="n">
        <f aca="false">S117</f>
        <v>9810900</v>
      </c>
    </row>
    <row r="117" customFormat="false" ht="46.8" hidden="false" customHeight="false" outlineLevel="0" collapsed="false">
      <c r="A117" s="24"/>
      <c r="B117" s="15" t="s">
        <v>179</v>
      </c>
      <c r="C117" s="71" t="s">
        <v>28</v>
      </c>
      <c r="D117" s="71" t="s">
        <v>111</v>
      </c>
      <c r="E117" s="71" t="s">
        <v>23</v>
      </c>
      <c r="F117" s="71" t="s">
        <v>180</v>
      </c>
      <c r="G117" s="71"/>
      <c r="H117" s="75" t="n">
        <f aca="false">H118+H119</f>
        <v>9810900</v>
      </c>
      <c r="I117" s="75" t="n">
        <f aca="false">I118+I119</f>
        <v>9810900</v>
      </c>
      <c r="J117" s="75" t="n">
        <f aca="false">J118+J119</f>
        <v>9810900</v>
      </c>
      <c r="K117" s="75" t="n">
        <f aca="false">K118+K119</f>
        <v>9810900</v>
      </c>
      <c r="L117" s="75" t="n">
        <f aca="false">L118+L119</f>
        <v>9810900</v>
      </c>
      <c r="M117" s="75" t="n">
        <f aca="false">M118+M119</f>
        <v>9810900</v>
      </c>
      <c r="N117" s="75" t="n">
        <f aca="false">N118+N119</f>
        <v>9810900</v>
      </c>
      <c r="O117" s="75" t="n">
        <f aca="false">O118+O119</f>
        <v>9810900</v>
      </c>
      <c r="P117" s="75" t="n">
        <f aca="false">P118+P119</f>
        <v>9810900</v>
      </c>
      <c r="Q117" s="75" t="n">
        <f aca="false">Q118+Q119</f>
        <v>9810900</v>
      </c>
      <c r="R117" s="75" t="n">
        <f aca="false">R118+R119</f>
        <v>9810900</v>
      </c>
      <c r="S117" s="75" t="n">
        <f aca="false">S118+S119</f>
        <v>9810900</v>
      </c>
    </row>
    <row r="118" customFormat="false" ht="62.4" hidden="false" customHeight="false" outlineLevel="0" collapsed="false">
      <c r="A118" s="24"/>
      <c r="B118" s="15" t="s">
        <v>132</v>
      </c>
      <c r="C118" s="71" t="s">
        <v>28</v>
      </c>
      <c r="D118" s="71" t="s">
        <v>111</v>
      </c>
      <c r="E118" s="71" t="s">
        <v>23</v>
      </c>
      <c r="F118" s="71" t="s">
        <v>180</v>
      </c>
      <c r="G118" s="71" t="s">
        <v>133</v>
      </c>
      <c r="H118" s="75" t="n">
        <f aca="false">'вед.2026'!K582</f>
        <v>9053100</v>
      </c>
      <c r="I118" s="75" t="n">
        <f aca="false">'вед.2026'!M582</f>
        <v>9053100</v>
      </c>
      <c r="J118" s="75" t="n">
        <f aca="false">'вед.2026'!O582</f>
        <v>9053100</v>
      </c>
      <c r="K118" s="75" t="n">
        <f aca="false">'вед.2026'!Q582</f>
        <v>9053100</v>
      </c>
      <c r="L118" s="75" t="n">
        <f aca="false">'вед.2026'!S582</f>
        <v>9053100</v>
      </c>
      <c r="M118" s="75" t="n">
        <f aca="false">'вед.2026'!U582</f>
        <v>9053100</v>
      </c>
      <c r="N118" s="75" t="n">
        <f aca="false">'вед.2026'!V582</f>
        <v>9053100</v>
      </c>
      <c r="O118" s="75" t="n">
        <f aca="false">'вед.2026'!X582</f>
        <v>9053100</v>
      </c>
      <c r="P118" s="75" t="n">
        <f aca="false">'вед.2026'!Z582</f>
        <v>9053100</v>
      </c>
      <c r="Q118" s="75" t="n">
        <f aca="false">'вед.2026'!AB582</f>
        <v>9053100</v>
      </c>
      <c r="R118" s="75" t="n">
        <f aca="false">'вед.2026'!AD582</f>
        <v>9053100</v>
      </c>
      <c r="S118" s="75" t="n">
        <f aca="false">'вед.2026'!AF582</f>
        <v>9053100</v>
      </c>
    </row>
    <row r="119" customFormat="false" ht="31.2" hidden="false" customHeight="false" outlineLevel="0" collapsed="false">
      <c r="A119" s="24"/>
      <c r="B119" s="15" t="s">
        <v>160</v>
      </c>
      <c r="C119" s="71" t="s">
        <v>28</v>
      </c>
      <c r="D119" s="71" t="s">
        <v>111</v>
      </c>
      <c r="E119" s="71" t="s">
        <v>23</v>
      </c>
      <c r="F119" s="71" t="s">
        <v>180</v>
      </c>
      <c r="G119" s="71" t="s">
        <v>161</v>
      </c>
      <c r="H119" s="75" t="n">
        <f aca="false">'вед.2026'!K583</f>
        <v>757800</v>
      </c>
      <c r="I119" s="75" t="n">
        <f aca="false">'вед.2026'!M583</f>
        <v>757800</v>
      </c>
      <c r="J119" s="75" t="n">
        <f aca="false">'вед.2026'!O583</f>
        <v>757800</v>
      </c>
      <c r="K119" s="75" t="n">
        <f aca="false">'вед.2026'!Q583</f>
        <v>757800</v>
      </c>
      <c r="L119" s="75" t="n">
        <f aca="false">'вед.2026'!S583</f>
        <v>757800</v>
      </c>
      <c r="M119" s="75" t="n">
        <f aca="false">'вед.2026'!U583</f>
        <v>757800</v>
      </c>
      <c r="N119" s="75" t="n">
        <f aca="false">'вед.2026'!V583</f>
        <v>757800</v>
      </c>
      <c r="O119" s="75" t="n">
        <f aca="false">'вед.2026'!X583</f>
        <v>757800</v>
      </c>
      <c r="P119" s="75" t="n">
        <f aca="false">'вед.2026'!Z583</f>
        <v>757800</v>
      </c>
      <c r="Q119" s="75" t="n">
        <f aca="false">'вед.2026'!AB583</f>
        <v>757800</v>
      </c>
      <c r="R119" s="75" t="n">
        <f aca="false">'вед.2026'!AD583</f>
        <v>757800</v>
      </c>
      <c r="S119" s="75" t="n">
        <f aca="false">'вед.2026'!AF583</f>
        <v>757800</v>
      </c>
    </row>
    <row r="120" customFormat="false" ht="62.4" hidden="false" customHeight="false" outlineLevel="0" collapsed="false">
      <c r="A120" s="24"/>
      <c r="B120" s="28" t="s">
        <v>181</v>
      </c>
      <c r="C120" s="70" t="s">
        <v>28</v>
      </c>
      <c r="D120" s="70" t="s">
        <v>111</v>
      </c>
      <c r="E120" s="70" t="s">
        <v>26</v>
      </c>
      <c r="F120" s="70" t="s">
        <v>109</v>
      </c>
      <c r="G120" s="70"/>
      <c r="H120" s="75" t="n">
        <f aca="false">H121+H123+H125+H127+H129+H131+H133+H135+H138</f>
        <v>118198900</v>
      </c>
      <c r="I120" s="75" t="n">
        <f aca="false">I121+I123+I125+I127+I129+I131+I133+I135+I138</f>
        <v>118198900</v>
      </c>
      <c r="J120" s="75" t="n">
        <f aca="false">J121+J123+J125+J127+J129+J131+J133+J135+J138</f>
        <v>118198900</v>
      </c>
      <c r="K120" s="75" t="n">
        <f aca="false">K121+K123+K125+K127+K129+K131+K133+K135+K138</f>
        <v>118198900</v>
      </c>
      <c r="L120" s="75" t="n">
        <f aca="false">L121+L123+L125+L127+L129+L131+L133+L135+L138</f>
        <v>118198900</v>
      </c>
      <c r="M120" s="75" t="n">
        <f aca="false">M121+M123+M125+M127+M129+M131+M133+M135+M138</f>
        <v>118198900</v>
      </c>
      <c r="N120" s="75" t="n">
        <f aca="false">N121+N123+N125+N127+N129+N131+N133+N135+N138</f>
        <v>120530300</v>
      </c>
      <c r="O120" s="75" t="n">
        <f aca="false">O121+O123+O125+O127+O129+O131+O133+O135+O138</f>
        <v>120530300</v>
      </c>
      <c r="P120" s="75" t="n">
        <f aca="false">P121+P123+P125+P127+P129+P131+P133+P135+P138</f>
        <v>120530300</v>
      </c>
      <c r="Q120" s="75" t="n">
        <f aca="false">Q121+Q123+Q125+Q127+Q129+Q131+Q133+Q135+Q138</f>
        <v>120530300</v>
      </c>
      <c r="R120" s="75" t="n">
        <f aca="false">R121+R123+R125+R127+R129+R131+R133+R135+R138</f>
        <v>120530300</v>
      </c>
      <c r="S120" s="75" t="n">
        <f aca="false">S121+S123+S125+S127+S129+S131+S133+S135+S138</f>
        <v>120530300</v>
      </c>
    </row>
    <row r="121" customFormat="false" ht="15.6" hidden="false" customHeight="false" outlineLevel="0" collapsed="false">
      <c r="A121" s="24"/>
      <c r="B121" s="28" t="s">
        <v>182</v>
      </c>
      <c r="C121" s="70" t="s">
        <v>28</v>
      </c>
      <c r="D121" s="70" t="s">
        <v>111</v>
      </c>
      <c r="E121" s="70" t="s">
        <v>26</v>
      </c>
      <c r="F121" s="70" t="s">
        <v>159</v>
      </c>
      <c r="G121" s="70"/>
      <c r="H121" s="75" t="n">
        <f aca="false">H122</f>
        <v>51300</v>
      </c>
      <c r="I121" s="75" t="n">
        <f aca="false">I122</f>
        <v>51300</v>
      </c>
      <c r="J121" s="75" t="n">
        <f aca="false">J122</f>
        <v>51300</v>
      </c>
      <c r="K121" s="75" t="n">
        <f aca="false">K122</f>
        <v>51300</v>
      </c>
      <c r="L121" s="75" t="n">
        <f aca="false">L122</f>
        <v>51300</v>
      </c>
      <c r="M121" s="75" t="n">
        <f aca="false">M122</f>
        <v>51300</v>
      </c>
      <c r="N121" s="75" t="n">
        <f aca="false">N122</f>
        <v>51300</v>
      </c>
      <c r="O121" s="75" t="n">
        <f aca="false">O122</f>
        <v>51300</v>
      </c>
      <c r="P121" s="75" t="n">
        <f aca="false">P122</f>
        <v>51300</v>
      </c>
      <c r="Q121" s="75" t="n">
        <f aca="false">Q122</f>
        <v>51300</v>
      </c>
      <c r="R121" s="75" t="n">
        <f aca="false">R122</f>
        <v>51300</v>
      </c>
      <c r="S121" s="75" t="n">
        <f aca="false">S122</f>
        <v>51300</v>
      </c>
    </row>
    <row r="122" customFormat="false" ht="31.2" hidden="false" customHeight="false" outlineLevel="0" collapsed="false">
      <c r="A122" s="24"/>
      <c r="B122" s="15" t="s">
        <v>160</v>
      </c>
      <c r="C122" s="70" t="s">
        <v>28</v>
      </c>
      <c r="D122" s="70" t="s">
        <v>111</v>
      </c>
      <c r="E122" s="70" t="s">
        <v>26</v>
      </c>
      <c r="F122" s="70" t="s">
        <v>159</v>
      </c>
      <c r="G122" s="70" t="s">
        <v>161</v>
      </c>
      <c r="H122" s="75" t="n">
        <f aca="false">'вед.2026'!K586</f>
        <v>51300</v>
      </c>
      <c r="I122" s="75" t="n">
        <f aca="false">'вед.2026'!M586</f>
        <v>51300</v>
      </c>
      <c r="J122" s="75" t="n">
        <f aca="false">'вед.2026'!O586</f>
        <v>51300</v>
      </c>
      <c r="K122" s="75" t="n">
        <f aca="false">'вед.2026'!Q586</f>
        <v>51300</v>
      </c>
      <c r="L122" s="75" t="n">
        <f aca="false">'вед.2026'!S586</f>
        <v>51300</v>
      </c>
      <c r="M122" s="75" t="n">
        <f aca="false">'вед.2026'!U586</f>
        <v>51300</v>
      </c>
      <c r="N122" s="75" t="n">
        <f aca="false">'вед.2026'!V586</f>
        <v>51300</v>
      </c>
      <c r="O122" s="75" t="n">
        <f aca="false">'вед.2026'!X586</f>
        <v>51300</v>
      </c>
      <c r="P122" s="75" t="n">
        <f aca="false">'вед.2026'!Z586</f>
        <v>51300</v>
      </c>
      <c r="Q122" s="75" t="n">
        <f aca="false">'вед.2026'!AB586</f>
        <v>51300</v>
      </c>
      <c r="R122" s="75" t="n">
        <f aca="false">'вед.2026'!AD586</f>
        <v>51300</v>
      </c>
      <c r="S122" s="75" t="n">
        <f aca="false">'вед.2026'!AF586</f>
        <v>51300</v>
      </c>
    </row>
    <row r="123" customFormat="false" ht="78" hidden="false" customHeight="false" outlineLevel="0" collapsed="false">
      <c r="A123" s="24"/>
      <c r="B123" s="28" t="s">
        <v>183</v>
      </c>
      <c r="C123" s="70" t="s">
        <v>28</v>
      </c>
      <c r="D123" s="70" t="s">
        <v>111</v>
      </c>
      <c r="E123" s="70" t="s">
        <v>26</v>
      </c>
      <c r="F123" s="70" t="s">
        <v>184</v>
      </c>
      <c r="G123" s="70"/>
      <c r="H123" s="75" t="n">
        <f aca="false">H124</f>
        <v>58526500</v>
      </c>
      <c r="I123" s="75" t="n">
        <f aca="false">I124</f>
        <v>58526500</v>
      </c>
      <c r="J123" s="75" t="n">
        <f aca="false">J124</f>
        <v>58526500</v>
      </c>
      <c r="K123" s="75" t="n">
        <f aca="false">K124</f>
        <v>58526500</v>
      </c>
      <c r="L123" s="75" t="n">
        <f aca="false">L124</f>
        <v>58526500</v>
      </c>
      <c r="M123" s="75" t="n">
        <f aca="false">M124</f>
        <v>58526500</v>
      </c>
      <c r="N123" s="75" t="n">
        <f aca="false">N124</f>
        <v>60868300</v>
      </c>
      <c r="O123" s="75" t="n">
        <f aca="false">O124</f>
        <v>60868300</v>
      </c>
      <c r="P123" s="75" t="n">
        <f aca="false">P124</f>
        <v>60868300</v>
      </c>
      <c r="Q123" s="75" t="n">
        <f aca="false">Q124</f>
        <v>60868300</v>
      </c>
      <c r="R123" s="75" t="n">
        <f aca="false">R124</f>
        <v>60868300</v>
      </c>
      <c r="S123" s="75" t="n">
        <f aca="false">S124</f>
        <v>60868300</v>
      </c>
    </row>
    <row r="124" customFormat="false" ht="15.6" hidden="false" customHeight="false" outlineLevel="0" collapsed="false">
      <c r="A124" s="24"/>
      <c r="B124" s="28" t="s">
        <v>120</v>
      </c>
      <c r="C124" s="70" t="s">
        <v>28</v>
      </c>
      <c r="D124" s="70" t="s">
        <v>111</v>
      </c>
      <c r="E124" s="70" t="s">
        <v>26</v>
      </c>
      <c r="F124" s="70" t="s">
        <v>184</v>
      </c>
      <c r="G124" s="70" t="s">
        <v>121</v>
      </c>
      <c r="H124" s="75" t="n">
        <f aca="false">'вед.2026'!K568</f>
        <v>58526500</v>
      </c>
      <c r="I124" s="75" t="n">
        <f aca="false">'вед.2026'!M568</f>
        <v>58526500</v>
      </c>
      <c r="J124" s="75" t="n">
        <f aca="false">'вед.2026'!O568</f>
        <v>58526500</v>
      </c>
      <c r="K124" s="75" t="n">
        <f aca="false">'вед.2026'!Q568</f>
        <v>58526500</v>
      </c>
      <c r="L124" s="75" t="n">
        <f aca="false">'вед.2026'!S568</f>
        <v>58526500</v>
      </c>
      <c r="M124" s="75" t="n">
        <f aca="false">'вед.2026'!U568</f>
        <v>58526500</v>
      </c>
      <c r="N124" s="75" t="n">
        <f aca="false">'вед.2026'!V568</f>
        <v>60868300</v>
      </c>
      <c r="O124" s="75" t="n">
        <f aca="false">'вед.2026'!X568</f>
        <v>60868300</v>
      </c>
      <c r="P124" s="75" t="n">
        <f aca="false">'вед.2026'!Z568</f>
        <v>60868300</v>
      </c>
      <c r="Q124" s="75" t="n">
        <f aca="false">'вед.2026'!AB568</f>
        <v>60868300</v>
      </c>
      <c r="R124" s="75" t="n">
        <f aca="false">'вед.2026'!AD568</f>
        <v>60868300</v>
      </c>
      <c r="S124" s="75" t="n">
        <f aca="false">'вед.2026'!AF568</f>
        <v>60868300</v>
      </c>
    </row>
    <row r="125" customFormat="false" ht="46.8" hidden="true" customHeight="false" outlineLevel="0" collapsed="false">
      <c r="A125" s="24"/>
      <c r="B125" s="28" t="s">
        <v>185</v>
      </c>
      <c r="C125" s="70" t="s">
        <v>28</v>
      </c>
      <c r="D125" s="70" t="s">
        <v>111</v>
      </c>
      <c r="E125" s="70" t="s">
        <v>26</v>
      </c>
      <c r="F125" s="70" t="s">
        <v>186</v>
      </c>
      <c r="G125" s="70"/>
      <c r="H125" s="75" t="n">
        <f aca="false">H126</f>
        <v>0</v>
      </c>
      <c r="I125" s="75" t="n">
        <f aca="false">I126</f>
        <v>0</v>
      </c>
      <c r="J125" s="75" t="n">
        <f aca="false">J126</f>
        <v>0</v>
      </c>
      <c r="K125" s="75" t="n">
        <f aca="false">K126</f>
        <v>0</v>
      </c>
      <c r="L125" s="75" t="n">
        <f aca="false">L126</f>
        <v>0</v>
      </c>
      <c r="M125" s="75" t="n">
        <f aca="false">M126</f>
        <v>0</v>
      </c>
      <c r="N125" s="75" t="n">
        <f aca="false">N126</f>
        <v>0</v>
      </c>
      <c r="O125" s="75" t="n">
        <f aca="false">O126</f>
        <v>0</v>
      </c>
      <c r="P125" s="75" t="n">
        <f aca="false">P126</f>
        <v>0</v>
      </c>
      <c r="Q125" s="75" t="n">
        <f aca="false">Q126</f>
        <v>0</v>
      </c>
      <c r="R125" s="75" t="n">
        <f aca="false">R126</f>
        <v>0</v>
      </c>
      <c r="S125" s="75" t="n">
        <f aca="false">S126</f>
        <v>0</v>
      </c>
    </row>
    <row r="126" customFormat="false" ht="15.6" hidden="true" customHeight="false" outlineLevel="0" collapsed="false">
      <c r="A126" s="24"/>
      <c r="B126" s="28" t="s">
        <v>120</v>
      </c>
      <c r="C126" s="70" t="s">
        <v>28</v>
      </c>
      <c r="D126" s="70" t="s">
        <v>111</v>
      </c>
      <c r="E126" s="70" t="s">
        <v>26</v>
      </c>
      <c r="F126" s="70" t="s">
        <v>186</v>
      </c>
      <c r="G126" s="70" t="s">
        <v>121</v>
      </c>
      <c r="H126" s="75" t="n">
        <f aca="false">'вед.2026'!K570</f>
        <v>0</v>
      </c>
      <c r="I126" s="75" t="n">
        <f aca="false">'вед.2026'!M570</f>
        <v>0</v>
      </c>
      <c r="J126" s="75" t="n">
        <f aca="false">'вед.2026'!O570</f>
        <v>0</v>
      </c>
      <c r="K126" s="75" t="n">
        <f aca="false">'вед.2026'!Q570</f>
        <v>0</v>
      </c>
      <c r="L126" s="75" t="n">
        <f aca="false">'вед.2026'!S570</f>
        <v>0</v>
      </c>
      <c r="M126" s="75" t="n">
        <f aca="false">'вед.2026'!U570</f>
        <v>0</v>
      </c>
      <c r="N126" s="75" t="n">
        <f aca="false">'вед.2026'!V570</f>
        <v>0</v>
      </c>
      <c r="O126" s="75" t="n">
        <f aca="false">'вед.2026'!X570</f>
        <v>0</v>
      </c>
      <c r="P126" s="75" t="n">
        <f aca="false">'вед.2026'!Z570</f>
        <v>0</v>
      </c>
      <c r="Q126" s="75" t="n">
        <f aca="false">'вед.2026'!AB570</f>
        <v>0</v>
      </c>
      <c r="R126" s="75" t="n">
        <f aca="false">'вед.2026'!AD570</f>
        <v>0</v>
      </c>
      <c r="S126" s="75" t="n">
        <f aca="false">'вед.2026'!AF570</f>
        <v>0</v>
      </c>
    </row>
    <row r="127" customFormat="false" ht="93.6" hidden="false" customHeight="false" outlineLevel="0" collapsed="false">
      <c r="A127" s="24"/>
      <c r="B127" s="15" t="s">
        <v>187</v>
      </c>
      <c r="C127" s="70" t="s">
        <v>28</v>
      </c>
      <c r="D127" s="70" t="s">
        <v>111</v>
      </c>
      <c r="E127" s="70" t="s">
        <v>26</v>
      </c>
      <c r="F127" s="70" t="s">
        <v>188</v>
      </c>
      <c r="G127" s="70"/>
      <c r="H127" s="75" t="n">
        <f aca="false">H128</f>
        <v>419000</v>
      </c>
      <c r="I127" s="75" t="n">
        <f aca="false">I128</f>
        <v>419000</v>
      </c>
      <c r="J127" s="75" t="n">
        <f aca="false">J128</f>
        <v>419000</v>
      </c>
      <c r="K127" s="75" t="n">
        <f aca="false">K128</f>
        <v>419000</v>
      </c>
      <c r="L127" s="75" t="n">
        <f aca="false">L128</f>
        <v>419000</v>
      </c>
      <c r="M127" s="75" t="n">
        <f aca="false">M128</f>
        <v>419000</v>
      </c>
      <c r="N127" s="75" t="n">
        <f aca="false">N128</f>
        <v>419000</v>
      </c>
      <c r="O127" s="75" t="n">
        <f aca="false">O128</f>
        <v>419000</v>
      </c>
      <c r="P127" s="75" t="n">
        <f aca="false">P128</f>
        <v>419000</v>
      </c>
      <c r="Q127" s="75" t="n">
        <f aca="false">Q128</f>
        <v>419000</v>
      </c>
      <c r="R127" s="75" t="n">
        <f aca="false">R128</f>
        <v>419000</v>
      </c>
      <c r="S127" s="75" t="n">
        <f aca="false">S128</f>
        <v>419000</v>
      </c>
    </row>
    <row r="128" customFormat="false" ht="15.6" hidden="false" customHeight="false" outlineLevel="0" collapsed="false">
      <c r="A128" s="24"/>
      <c r="B128" s="28" t="s">
        <v>120</v>
      </c>
      <c r="C128" s="70" t="s">
        <v>28</v>
      </c>
      <c r="D128" s="70" t="s">
        <v>111</v>
      </c>
      <c r="E128" s="70" t="s">
        <v>26</v>
      </c>
      <c r="F128" s="70" t="s">
        <v>188</v>
      </c>
      <c r="G128" s="70" t="s">
        <v>121</v>
      </c>
      <c r="H128" s="75" t="n">
        <f aca="false">'вед.2026'!K561</f>
        <v>419000</v>
      </c>
      <c r="I128" s="75" t="n">
        <f aca="false">'вед.2026'!M561</f>
        <v>419000</v>
      </c>
      <c r="J128" s="75" t="n">
        <f aca="false">'вед.2026'!O561</f>
        <v>419000</v>
      </c>
      <c r="K128" s="75" t="n">
        <f aca="false">'вед.2026'!Q561</f>
        <v>419000</v>
      </c>
      <c r="L128" s="75" t="n">
        <f aca="false">'вед.2026'!S561</f>
        <v>419000</v>
      </c>
      <c r="M128" s="75" t="n">
        <f aca="false">'вед.2026'!U561</f>
        <v>419000</v>
      </c>
      <c r="N128" s="75" t="n">
        <f aca="false">'вед.2026'!V561</f>
        <v>419000</v>
      </c>
      <c r="O128" s="75" t="n">
        <f aca="false">'вед.2026'!X561</f>
        <v>419000</v>
      </c>
      <c r="P128" s="75" t="n">
        <f aca="false">'вед.2026'!Z561</f>
        <v>419000</v>
      </c>
      <c r="Q128" s="75" t="n">
        <f aca="false">'вед.2026'!AB561</f>
        <v>419000</v>
      </c>
      <c r="R128" s="75" t="n">
        <f aca="false">'вед.2026'!AD561</f>
        <v>419000</v>
      </c>
      <c r="S128" s="75" t="n">
        <f aca="false">'вед.2026'!AF561</f>
        <v>419000</v>
      </c>
    </row>
    <row r="129" customFormat="false" ht="46.8" hidden="false" customHeight="false" outlineLevel="0" collapsed="false">
      <c r="A129" s="24"/>
      <c r="B129" s="28" t="s">
        <v>189</v>
      </c>
      <c r="C129" s="70" t="s">
        <v>28</v>
      </c>
      <c r="D129" s="70" t="s">
        <v>111</v>
      </c>
      <c r="E129" s="70" t="s">
        <v>26</v>
      </c>
      <c r="F129" s="70" t="s">
        <v>190</v>
      </c>
      <c r="G129" s="70"/>
      <c r="H129" s="75" t="n">
        <f aca="false">H130</f>
        <v>56239900</v>
      </c>
      <c r="I129" s="75" t="n">
        <f aca="false">I130</f>
        <v>56239900</v>
      </c>
      <c r="J129" s="75" t="n">
        <f aca="false">J130</f>
        <v>56239900</v>
      </c>
      <c r="K129" s="75" t="n">
        <f aca="false">K130</f>
        <v>56239900</v>
      </c>
      <c r="L129" s="75" t="n">
        <f aca="false">L130</f>
        <v>56239900</v>
      </c>
      <c r="M129" s="75" t="n">
        <f aca="false">M130</f>
        <v>56239900</v>
      </c>
      <c r="N129" s="75" t="n">
        <f aca="false">N130</f>
        <v>56239900</v>
      </c>
      <c r="O129" s="75" t="n">
        <f aca="false">O130</f>
        <v>56239900</v>
      </c>
      <c r="P129" s="75" t="n">
        <f aca="false">P130</f>
        <v>56239900</v>
      </c>
      <c r="Q129" s="75" t="n">
        <f aca="false">Q130</f>
        <v>56239900</v>
      </c>
      <c r="R129" s="75" t="n">
        <f aca="false">R130</f>
        <v>56239900</v>
      </c>
      <c r="S129" s="75" t="n">
        <f aca="false">S130</f>
        <v>56239900</v>
      </c>
    </row>
    <row r="130" customFormat="false" ht="15.6" hidden="false" customHeight="false" outlineLevel="0" collapsed="false">
      <c r="A130" s="24"/>
      <c r="B130" s="28" t="s">
        <v>120</v>
      </c>
      <c r="C130" s="70" t="s">
        <v>28</v>
      </c>
      <c r="D130" s="70" t="s">
        <v>111</v>
      </c>
      <c r="E130" s="70" t="s">
        <v>26</v>
      </c>
      <c r="F130" s="70" t="s">
        <v>190</v>
      </c>
      <c r="G130" s="70" t="s">
        <v>121</v>
      </c>
      <c r="H130" s="75" t="n">
        <f aca="false">'вед.2026'!K572</f>
        <v>56239900</v>
      </c>
      <c r="I130" s="75" t="n">
        <f aca="false">'вед.2026'!M572</f>
        <v>56239900</v>
      </c>
      <c r="J130" s="75" t="n">
        <f aca="false">'вед.2026'!O572</f>
        <v>56239900</v>
      </c>
      <c r="K130" s="75" t="n">
        <f aca="false">'вед.2026'!Q572</f>
        <v>56239900</v>
      </c>
      <c r="L130" s="75" t="n">
        <f aca="false">'вед.2026'!S572</f>
        <v>56239900</v>
      </c>
      <c r="M130" s="75" t="n">
        <f aca="false">'вед.2026'!U572</f>
        <v>56239900</v>
      </c>
      <c r="N130" s="75" t="n">
        <f aca="false">'вед.2026'!V572</f>
        <v>56239900</v>
      </c>
      <c r="O130" s="75" t="n">
        <f aca="false">'вед.2026'!X572</f>
        <v>56239900</v>
      </c>
      <c r="P130" s="75" t="n">
        <f aca="false">'вед.2026'!Z572</f>
        <v>56239900</v>
      </c>
      <c r="Q130" s="75" t="n">
        <f aca="false">'вед.2026'!AB572</f>
        <v>56239900</v>
      </c>
      <c r="R130" s="75" t="n">
        <f aca="false">'вед.2026'!AD572</f>
        <v>56239900</v>
      </c>
      <c r="S130" s="75" t="n">
        <f aca="false">'вед.2026'!AF572</f>
        <v>56239900</v>
      </c>
    </row>
    <row r="131" customFormat="false" ht="62.4" hidden="true" customHeight="false" outlineLevel="0" collapsed="false">
      <c r="A131" s="24"/>
      <c r="B131" s="28" t="s">
        <v>191</v>
      </c>
      <c r="C131" s="70" t="s">
        <v>28</v>
      </c>
      <c r="D131" s="70" t="s">
        <v>111</v>
      </c>
      <c r="E131" s="70" t="s">
        <v>26</v>
      </c>
      <c r="F131" s="70" t="s">
        <v>192</v>
      </c>
      <c r="G131" s="70"/>
      <c r="H131" s="75" t="n">
        <f aca="false">H132</f>
        <v>0</v>
      </c>
      <c r="I131" s="75" t="n">
        <f aca="false">I132</f>
        <v>0</v>
      </c>
      <c r="J131" s="75" t="n">
        <f aca="false">J132</f>
        <v>0</v>
      </c>
      <c r="K131" s="75" t="n">
        <f aca="false">K132</f>
        <v>0</v>
      </c>
      <c r="L131" s="75" t="n">
        <f aca="false">L132</f>
        <v>0</v>
      </c>
      <c r="M131" s="75" t="n">
        <f aca="false">M132</f>
        <v>0</v>
      </c>
      <c r="N131" s="75" t="n">
        <f aca="false">N132</f>
        <v>0</v>
      </c>
      <c r="O131" s="75" t="n">
        <f aca="false">O132</f>
        <v>0</v>
      </c>
      <c r="P131" s="75" t="n">
        <f aca="false">P132</f>
        <v>0</v>
      </c>
      <c r="Q131" s="75" t="n">
        <f aca="false">Q132</f>
        <v>0</v>
      </c>
      <c r="R131" s="75" t="n">
        <f aca="false">R132</f>
        <v>0</v>
      </c>
      <c r="S131" s="75" t="n">
        <f aca="false">S132</f>
        <v>0</v>
      </c>
    </row>
    <row r="132" customFormat="false" ht="15.6" hidden="true" customHeight="false" outlineLevel="0" collapsed="false">
      <c r="A132" s="24"/>
      <c r="B132" s="28" t="s">
        <v>120</v>
      </c>
      <c r="C132" s="70" t="s">
        <v>28</v>
      </c>
      <c r="D132" s="70" t="s">
        <v>111</v>
      </c>
      <c r="E132" s="70" t="s">
        <v>26</v>
      </c>
      <c r="F132" s="70" t="s">
        <v>192</v>
      </c>
      <c r="G132" s="70" t="s">
        <v>121</v>
      </c>
      <c r="H132" s="75" t="n">
        <f aca="false">'вед.2026'!K574</f>
        <v>0</v>
      </c>
      <c r="I132" s="75" t="n">
        <f aca="false">'вед.2026'!M574</f>
        <v>0</v>
      </c>
      <c r="J132" s="75" t="n">
        <f aca="false">'вед.2026'!O574</f>
        <v>0</v>
      </c>
      <c r="K132" s="75" t="n">
        <f aca="false">'вед.2026'!Q574</f>
        <v>0</v>
      </c>
      <c r="L132" s="75" t="n">
        <f aca="false">'вед.2026'!S574</f>
        <v>0</v>
      </c>
      <c r="M132" s="75" t="n">
        <f aca="false">'вед.2026'!U574</f>
        <v>0</v>
      </c>
      <c r="N132" s="75" t="n">
        <f aca="false">'вед.2026'!V574</f>
        <v>0</v>
      </c>
      <c r="O132" s="75" t="n">
        <f aca="false">'вед.2026'!X574</f>
        <v>0</v>
      </c>
      <c r="P132" s="75" t="n">
        <f aca="false">'вед.2026'!Z574</f>
        <v>0</v>
      </c>
      <c r="Q132" s="75" t="n">
        <f aca="false">'вед.2026'!AB574</f>
        <v>0</v>
      </c>
      <c r="R132" s="75" t="n">
        <f aca="false">'вед.2026'!AD574</f>
        <v>0</v>
      </c>
      <c r="S132" s="75" t="n">
        <f aca="false">'вед.2026'!AF574</f>
        <v>0</v>
      </c>
    </row>
    <row r="133" customFormat="false" ht="109.2" hidden="false" customHeight="false" outlineLevel="0" collapsed="false">
      <c r="A133" s="24"/>
      <c r="B133" s="28" t="s">
        <v>193</v>
      </c>
      <c r="C133" s="70" t="s">
        <v>28</v>
      </c>
      <c r="D133" s="70" t="s">
        <v>111</v>
      </c>
      <c r="E133" s="70" t="s">
        <v>26</v>
      </c>
      <c r="F133" s="70" t="s">
        <v>194</v>
      </c>
      <c r="G133" s="70"/>
      <c r="H133" s="75" t="n">
        <f aca="false">H134</f>
        <v>10400</v>
      </c>
      <c r="I133" s="75" t="n">
        <f aca="false">I134</f>
        <v>10400</v>
      </c>
      <c r="J133" s="75" t="n">
        <f aca="false">J134</f>
        <v>10400</v>
      </c>
      <c r="K133" s="75" t="n">
        <f aca="false">K134</f>
        <v>10400</v>
      </c>
      <c r="L133" s="75" t="n">
        <f aca="false">L134</f>
        <v>10400</v>
      </c>
      <c r="M133" s="75" t="n">
        <f aca="false">M134</f>
        <v>10400</v>
      </c>
      <c r="N133" s="75" t="n">
        <f aca="false">N134</f>
        <v>0</v>
      </c>
      <c r="O133" s="75" t="n">
        <f aca="false">O134</f>
        <v>0</v>
      </c>
      <c r="P133" s="75" t="n">
        <f aca="false">P134</f>
        <v>0</v>
      </c>
      <c r="Q133" s="75" t="n">
        <f aca="false">Q134</f>
        <v>0</v>
      </c>
      <c r="R133" s="75" t="n">
        <f aca="false">R134</f>
        <v>0</v>
      </c>
      <c r="S133" s="75" t="n">
        <f aca="false">S134</f>
        <v>0</v>
      </c>
    </row>
    <row r="134" customFormat="false" ht="15.6" hidden="false" customHeight="false" outlineLevel="0" collapsed="false">
      <c r="A134" s="24"/>
      <c r="B134" s="28" t="s">
        <v>120</v>
      </c>
      <c r="C134" s="70" t="s">
        <v>28</v>
      </c>
      <c r="D134" s="70" t="s">
        <v>111</v>
      </c>
      <c r="E134" s="70" t="s">
        <v>26</v>
      </c>
      <c r="F134" s="70" t="s">
        <v>194</v>
      </c>
      <c r="G134" s="70" t="s">
        <v>121</v>
      </c>
      <c r="H134" s="75" t="n">
        <f aca="false">'вед.2026'!K576</f>
        <v>10400</v>
      </c>
      <c r="I134" s="75" t="n">
        <f aca="false">'вед.2026'!M576</f>
        <v>10400</v>
      </c>
      <c r="J134" s="75" t="n">
        <f aca="false">'вед.2026'!O576</f>
        <v>10400</v>
      </c>
      <c r="K134" s="75" t="n">
        <f aca="false">'вед.2026'!Q576</f>
        <v>10400</v>
      </c>
      <c r="L134" s="75" t="n">
        <f aca="false">'вед.2026'!S576</f>
        <v>10400</v>
      </c>
      <c r="M134" s="75" t="n">
        <f aca="false">'вед.2026'!U576</f>
        <v>10400</v>
      </c>
      <c r="N134" s="75" t="n">
        <f aca="false">'вед.2026'!V576</f>
        <v>0</v>
      </c>
      <c r="O134" s="75" t="n">
        <f aca="false">'вед.2026'!X576</f>
        <v>0</v>
      </c>
      <c r="P134" s="75" t="n">
        <f aca="false">'вед.2026'!Z576</f>
        <v>0</v>
      </c>
      <c r="Q134" s="75" t="n">
        <f aca="false">'вед.2026'!AB576</f>
        <v>0</v>
      </c>
      <c r="R134" s="75" t="n">
        <f aca="false">'вед.2026'!AD576</f>
        <v>0</v>
      </c>
      <c r="S134" s="75" t="n">
        <f aca="false">'вед.2026'!AF576</f>
        <v>0</v>
      </c>
    </row>
    <row r="135" customFormat="false" ht="140.4" hidden="false" customHeight="false" outlineLevel="0" collapsed="false">
      <c r="A135" s="24"/>
      <c r="B135" s="15" t="s">
        <v>195</v>
      </c>
      <c r="C135" s="71" t="s">
        <v>28</v>
      </c>
      <c r="D135" s="71" t="s">
        <v>111</v>
      </c>
      <c r="E135" s="71" t="s">
        <v>26</v>
      </c>
      <c r="F135" s="71" t="s">
        <v>196</v>
      </c>
      <c r="G135" s="71"/>
      <c r="H135" s="75" t="n">
        <f aca="false">H136+H137</f>
        <v>1971900</v>
      </c>
      <c r="I135" s="75" t="n">
        <f aca="false">I136+I137</f>
        <v>1971900</v>
      </c>
      <c r="J135" s="75" t="n">
        <f aca="false">J136+J137</f>
        <v>1971900</v>
      </c>
      <c r="K135" s="75" t="n">
        <f aca="false">K136+K137</f>
        <v>1971900</v>
      </c>
      <c r="L135" s="75" t="n">
        <f aca="false">L136+L137</f>
        <v>1971900</v>
      </c>
      <c r="M135" s="75" t="n">
        <f aca="false">M136+M137</f>
        <v>1971900</v>
      </c>
      <c r="N135" s="75" t="n">
        <f aca="false">N136+N137</f>
        <v>1971900</v>
      </c>
      <c r="O135" s="75" t="n">
        <f aca="false">O136+O137</f>
        <v>1971900</v>
      </c>
      <c r="P135" s="75" t="n">
        <f aca="false">P136+P137</f>
        <v>1971900</v>
      </c>
      <c r="Q135" s="75" t="n">
        <f aca="false">Q136+Q137</f>
        <v>1971900</v>
      </c>
      <c r="R135" s="75" t="n">
        <f aca="false">R136+R137</f>
        <v>1971900</v>
      </c>
      <c r="S135" s="75" t="n">
        <f aca="false">S136+S137</f>
        <v>1971900</v>
      </c>
    </row>
    <row r="136" customFormat="false" ht="62.4" hidden="false" customHeight="false" outlineLevel="0" collapsed="false">
      <c r="A136" s="24"/>
      <c r="B136" s="15" t="s">
        <v>132</v>
      </c>
      <c r="C136" s="71" t="s">
        <v>28</v>
      </c>
      <c r="D136" s="71" t="s">
        <v>111</v>
      </c>
      <c r="E136" s="71" t="s">
        <v>26</v>
      </c>
      <c r="F136" s="71" t="s">
        <v>196</v>
      </c>
      <c r="G136" s="71" t="s">
        <v>133</v>
      </c>
      <c r="H136" s="75" t="n">
        <f aca="false">'вед.2026'!K588</f>
        <v>1719300</v>
      </c>
      <c r="I136" s="75" t="n">
        <f aca="false">'вед.2026'!M588</f>
        <v>1719300</v>
      </c>
      <c r="J136" s="75" t="n">
        <f aca="false">'вед.2026'!O588</f>
        <v>1719300</v>
      </c>
      <c r="K136" s="75" t="n">
        <f aca="false">'вед.2026'!Q588</f>
        <v>1719300</v>
      </c>
      <c r="L136" s="75" t="n">
        <f aca="false">'вед.2026'!S588</f>
        <v>1719300</v>
      </c>
      <c r="M136" s="75" t="n">
        <f aca="false">'вед.2026'!U588</f>
        <v>1719300</v>
      </c>
      <c r="N136" s="75" t="n">
        <f aca="false">'вед.2026'!V588</f>
        <v>1719300</v>
      </c>
      <c r="O136" s="75" t="n">
        <f aca="false">'вед.2026'!X588</f>
        <v>1719300</v>
      </c>
      <c r="P136" s="75" t="n">
        <f aca="false">'вед.2026'!Z588</f>
        <v>1719300</v>
      </c>
      <c r="Q136" s="75" t="n">
        <f aca="false">'вед.2026'!AB588</f>
        <v>1719300</v>
      </c>
      <c r="R136" s="75" t="n">
        <f aca="false">'вед.2026'!AD588</f>
        <v>1719300</v>
      </c>
      <c r="S136" s="75" t="n">
        <f aca="false">'вед.2026'!AF588</f>
        <v>1719300</v>
      </c>
    </row>
    <row r="137" customFormat="false" ht="31.2" hidden="false" customHeight="false" outlineLevel="0" collapsed="false">
      <c r="A137" s="24"/>
      <c r="B137" s="15" t="s">
        <v>160</v>
      </c>
      <c r="C137" s="71" t="s">
        <v>28</v>
      </c>
      <c r="D137" s="71" t="s">
        <v>111</v>
      </c>
      <c r="E137" s="71" t="s">
        <v>26</v>
      </c>
      <c r="F137" s="71" t="s">
        <v>196</v>
      </c>
      <c r="G137" s="71" t="s">
        <v>161</v>
      </c>
      <c r="H137" s="75" t="n">
        <f aca="false">'вед.2026'!K589</f>
        <v>252600</v>
      </c>
      <c r="I137" s="75" t="n">
        <f aca="false">'вед.2026'!M589</f>
        <v>252600</v>
      </c>
      <c r="J137" s="75" t="n">
        <f aca="false">'вед.2026'!O589</f>
        <v>252600</v>
      </c>
      <c r="K137" s="75" t="n">
        <f aca="false">'вед.2026'!Q589</f>
        <v>252600</v>
      </c>
      <c r="L137" s="75" t="n">
        <f aca="false">'вед.2026'!S589</f>
        <v>252600</v>
      </c>
      <c r="M137" s="75" t="n">
        <f aca="false">'вед.2026'!U589</f>
        <v>252600</v>
      </c>
      <c r="N137" s="75" t="n">
        <f aca="false">'вед.2026'!V589</f>
        <v>252600</v>
      </c>
      <c r="O137" s="75" t="n">
        <f aca="false">'вед.2026'!X589</f>
        <v>252600</v>
      </c>
      <c r="P137" s="75" t="n">
        <f aca="false">'вед.2026'!Z589</f>
        <v>252600</v>
      </c>
      <c r="Q137" s="75" t="n">
        <f aca="false">'вед.2026'!AB589</f>
        <v>252600</v>
      </c>
      <c r="R137" s="75" t="n">
        <f aca="false">'вед.2026'!AD589</f>
        <v>252600</v>
      </c>
      <c r="S137" s="75" t="n">
        <f aca="false">'вед.2026'!AF589</f>
        <v>252600</v>
      </c>
    </row>
    <row r="138" customFormat="false" ht="62.4" hidden="false" customHeight="false" outlineLevel="0" collapsed="false">
      <c r="A138" s="24"/>
      <c r="B138" s="15" t="s">
        <v>197</v>
      </c>
      <c r="C138" s="71" t="s">
        <v>28</v>
      </c>
      <c r="D138" s="71" t="s">
        <v>111</v>
      </c>
      <c r="E138" s="71" t="s">
        <v>26</v>
      </c>
      <c r="F138" s="71" t="s">
        <v>198</v>
      </c>
      <c r="G138" s="71"/>
      <c r="H138" s="75" t="n">
        <f aca="false">H139+H140</f>
        <v>979900</v>
      </c>
      <c r="I138" s="75" t="n">
        <f aca="false">I139+I140</f>
        <v>979900</v>
      </c>
      <c r="J138" s="75" t="n">
        <f aca="false">J139+J140</f>
        <v>979900</v>
      </c>
      <c r="K138" s="75" t="n">
        <f aca="false">K139+K140</f>
        <v>979900</v>
      </c>
      <c r="L138" s="75" t="n">
        <f aca="false">L139+L140</f>
        <v>979900</v>
      </c>
      <c r="M138" s="75" t="n">
        <f aca="false">M139+M140</f>
        <v>979900</v>
      </c>
      <c r="N138" s="75" t="n">
        <f aca="false">N139+N140</f>
        <v>979900</v>
      </c>
      <c r="O138" s="75" t="n">
        <f aca="false">O139+O140</f>
        <v>979900</v>
      </c>
      <c r="P138" s="75" t="n">
        <f aca="false">P139+P140</f>
        <v>979900</v>
      </c>
      <c r="Q138" s="75" t="n">
        <f aca="false">Q139+Q140</f>
        <v>979900</v>
      </c>
      <c r="R138" s="75" t="n">
        <f aca="false">R139+R140</f>
        <v>979900</v>
      </c>
      <c r="S138" s="75" t="n">
        <f aca="false">S139+S140</f>
        <v>979900</v>
      </c>
    </row>
    <row r="139" customFormat="false" ht="62.4" hidden="false" customHeight="false" outlineLevel="0" collapsed="false">
      <c r="A139" s="24"/>
      <c r="B139" s="15" t="s">
        <v>132</v>
      </c>
      <c r="C139" s="71" t="s">
        <v>28</v>
      </c>
      <c r="D139" s="71" t="s">
        <v>111</v>
      </c>
      <c r="E139" s="71" t="s">
        <v>26</v>
      </c>
      <c r="F139" s="71" t="s">
        <v>198</v>
      </c>
      <c r="G139" s="71" t="s">
        <v>133</v>
      </c>
      <c r="H139" s="75" t="n">
        <f aca="false">'вед.2026'!K591</f>
        <v>895700</v>
      </c>
      <c r="I139" s="75" t="n">
        <f aca="false">'вед.2026'!M591</f>
        <v>895700</v>
      </c>
      <c r="J139" s="75" t="n">
        <f aca="false">'вед.2026'!O591</f>
        <v>895700</v>
      </c>
      <c r="K139" s="75" t="n">
        <f aca="false">'вед.2026'!Q591</f>
        <v>895700</v>
      </c>
      <c r="L139" s="75" t="n">
        <f aca="false">'вед.2026'!S591</f>
        <v>895700</v>
      </c>
      <c r="M139" s="75" t="n">
        <f aca="false">'вед.2026'!U591</f>
        <v>895700</v>
      </c>
      <c r="N139" s="75" t="n">
        <f aca="false">'вед.2026'!V591</f>
        <v>895700</v>
      </c>
      <c r="O139" s="75" t="n">
        <f aca="false">'вед.2026'!X591</f>
        <v>895700</v>
      </c>
      <c r="P139" s="75" t="n">
        <f aca="false">'вед.2026'!Z591</f>
        <v>895700</v>
      </c>
      <c r="Q139" s="75" t="n">
        <f aca="false">'вед.2026'!AB591</f>
        <v>895700</v>
      </c>
      <c r="R139" s="75" t="n">
        <f aca="false">'вед.2026'!AD591</f>
        <v>895700</v>
      </c>
      <c r="S139" s="75" t="n">
        <f aca="false">'вед.2026'!AF591</f>
        <v>895700</v>
      </c>
    </row>
    <row r="140" customFormat="false" ht="31.2" hidden="false" customHeight="false" outlineLevel="0" collapsed="false">
      <c r="A140" s="24"/>
      <c r="B140" s="15" t="s">
        <v>160</v>
      </c>
      <c r="C140" s="71" t="s">
        <v>28</v>
      </c>
      <c r="D140" s="71" t="s">
        <v>111</v>
      </c>
      <c r="E140" s="71" t="s">
        <v>26</v>
      </c>
      <c r="F140" s="71" t="s">
        <v>198</v>
      </c>
      <c r="G140" s="71" t="s">
        <v>161</v>
      </c>
      <c r="H140" s="75" t="n">
        <f aca="false">'вед.2026'!K592</f>
        <v>84200</v>
      </c>
      <c r="I140" s="75" t="n">
        <f aca="false">'вед.2026'!M592</f>
        <v>84200</v>
      </c>
      <c r="J140" s="75" t="n">
        <f aca="false">'вед.2026'!O592</f>
        <v>84200</v>
      </c>
      <c r="K140" s="75" t="n">
        <f aca="false">'вед.2026'!Q592</f>
        <v>84200</v>
      </c>
      <c r="L140" s="75" t="n">
        <f aca="false">'вед.2026'!S592</f>
        <v>84200</v>
      </c>
      <c r="M140" s="75" t="n">
        <f aca="false">'вед.2026'!U592</f>
        <v>84200</v>
      </c>
      <c r="N140" s="75" t="n">
        <f aca="false">'вед.2026'!V592</f>
        <v>84200</v>
      </c>
      <c r="O140" s="75" t="n">
        <f aca="false">'вед.2026'!X592</f>
        <v>84200</v>
      </c>
      <c r="P140" s="75" t="n">
        <f aca="false">'вед.2026'!Z592</f>
        <v>84200</v>
      </c>
      <c r="Q140" s="75" t="n">
        <f aca="false">'вед.2026'!AB592</f>
        <v>84200</v>
      </c>
      <c r="R140" s="75" t="n">
        <f aca="false">'вед.2026'!AD592</f>
        <v>84200</v>
      </c>
      <c r="S140" s="75" t="n">
        <f aca="false">'вед.2026'!AF592</f>
        <v>84200</v>
      </c>
    </row>
    <row r="141" customFormat="false" ht="41.1" hidden="false" customHeight="true" outlineLevel="0" collapsed="false">
      <c r="A141" s="24" t="s">
        <v>43</v>
      </c>
      <c r="B141" s="68" t="s">
        <v>199</v>
      </c>
      <c r="C141" s="69" t="s">
        <v>30</v>
      </c>
      <c r="D141" s="69" t="s">
        <v>108</v>
      </c>
      <c r="E141" s="69" t="s">
        <v>24</v>
      </c>
      <c r="F141" s="69" t="s">
        <v>109</v>
      </c>
      <c r="G141" s="69"/>
      <c r="H141" s="66" t="n">
        <f aca="false">H142</f>
        <v>166458600</v>
      </c>
      <c r="I141" s="66" t="n">
        <f aca="false">I142</f>
        <v>166480200</v>
      </c>
      <c r="J141" s="66" t="n">
        <f aca="false">J142</f>
        <v>166458300</v>
      </c>
      <c r="K141" s="66" t="n">
        <f aca="false">K142</f>
        <v>167114580</v>
      </c>
      <c r="L141" s="66" t="n">
        <f aca="false">L142</f>
        <v>167114580</v>
      </c>
      <c r="M141" s="66" t="n">
        <f aca="false">M142</f>
        <v>167114580</v>
      </c>
      <c r="N141" s="66" t="n">
        <f aca="false">N142</f>
        <v>145976000</v>
      </c>
      <c r="O141" s="66" t="n">
        <f aca="false">O142</f>
        <v>145976000</v>
      </c>
      <c r="P141" s="66" t="n">
        <f aca="false">P142</f>
        <v>146418000</v>
      </c>
      <c r="Q141" s="66" t="n">
        <f aca="false">Q142</f>
        <v>147074280</v>
      </c>
      <c r="R141" s="66" t="n">
        <f aca="false">R142</f>
        <v>147074280</v>
      </c>
      <c r="S141" s="66" t="n">
        <f aca="false">S142</f>
        <v>147074280</v>
      </c>
    </row>
    <row r="142" customFormat="false" ht="46.8" hidden="false" customHeight="false" outlineLevel="0" collapsed="false">
      <c r="A142" s="24"/>
      <c r="B142" s="15" t="s">
        <v>200</v>
      </c>
      <c r="C142" s="70" t="s">
        <v>30</v>
      </c>
      <c r="D142" s="70" t="s">
        <v>111</v>
      </c>
      <c r="E142" s="70" t="s">
        <v>24</v>
      </c>
      <c r="F142" s="70" t="s">
        <v>109</v>
      </c>
      <c r="G142" s="69"/>
      <c r="H142" s="67" t="n">
        <f aca="false">H143+H148+H153+H158+H161+H168</f>
        <v>166458600</v>
      </c>
      <c r="I142" s="67" t="n">
        <f aca="false">I143+I148+I153+I158+I161+I168</f>
        <v>166480200</v>
      </c>
      <c r="J142" s="67" t="n">
        <f aca="false">J143+J148+J153+J158+J161+J168</f>
        <v>166458300</v>
      </c>
      <c r="K142" s="67" t="n">
        <f aca="false">K143+K148+K153+K158+K161+K168</f>
        <v>167114580</v>
      </c>
      <c r="L142" s="67" t="n">
        <f aca="false">L143+L148+L153+L158+L161+L168</f>
        <v>167114580</v>
      </c>
      <c r="M142" s="67" t="n">
        <f aca="false">M143+M148+M153+M158+M161+M168</f>
        <v>167114580</v>
      </c>
      <c r="N142" s="67" t="n">
        <f aca="false">N143+N148+N153+N158+N161+N168</f>
        <v>145976000</v>
      </c>
      <c r="O142" s="67" t="n">
        <f aca="false">O143+O148+O153+O158+O161+O168</f>
        <v>145976000</v>
      </c>
      <c r="P142" s="67" t="n">
        <f aca="false">P143+P148+P153+P158+P161+P168</f>
        <v>146418000</v>
      </c>
      <c r="Q142" s="67" t="n">
        <f aca="false">Q143+Q148+Q153+Q158+Q161+Q168</f>
        <v>147074280</v>
      </c>
      <c r="R142" s="67" t="n">
        <f aca="false">R143+R148+R153+R158+R161+R168</f>
        <v>147074280</v>
      </c>
      <c r="S142" s="67" t="n">
        <f aca="false">S143+S148+S153+S158+S161+S168</f>
        <v>147074280</v>
      </c>
    </row>
    <row r="143" customFormat="false" ht="46.8" hidden="false" customHeight="false" outlineLevel="0" collapsed="false">
      <c r="A143" s="24"/>
      <c r="B143" s="15" t="s">
        <v>201</v>
      </c>
      <c r="C143" s="70" t="s">
        <v>30</v>
      </c>
      <c r="D143" s="70" t="s">
        <v>111</v>
      </c>
      <c r="E143" s="70" t="s">
        <v>23</v>
      </c>
      <c r="F143" s="70" t="s">
        <v>109</v>
      </c>
      <c r="G143" s="69"/>
      <c r="H143" s="67" t="n">
        <f aca="false">H144+H146</f>
        <v>80909318.94</v>
      </c>
      <c r="I143" s="67" t="n">
        <f aca="false">I144+I146</f>
        <v>80909318.94</v>
      </c>
      <c r="J143" s="67" t="n">
        <f aca="false">J144+J146</f>
        <v>80909318.94</v>
      </c>
      <c r="K143" s="67" t="n">
        <f aca="false">K144+K146</f>
        <v>80909318.94</v>
      </c>
      <c r="L143" s="67" t="n">
        <f aca="false">L144+L146</f>
        <v>80909318.94</v>
      </c>
      <c r="M143" s="67" t="n">
        <f aca="false">M144+M146</f>
        <v>80909318.94</v>
      </c>
      <c r="N143" s="67" t="n">
        <f aca="false">N144+N146</f>
        <v>80915718.94</v>
      </c>
      <c r="O143" s="67" t="n">
        <f aca="false">O144+O146</f>
        <v>80915718.94</v>
      </c>
      <c r="P143" s="67" t="n">
        <f aca="false">P144+P146</f>
        <v>80915718.94</v>
      </c>
      <c r="Q143" s="67" t="n">
        <f aca="false">Q144+Q146</f>
        <v>80915718.94</v>
      </c>
      <c r="R143" s="67" t="n">
        <f aca="false">R144+R146</f>
        <v>80915718.94</v>
      </c>
      <c r="S143" s="67" t="n">
        <f aca="false">S144+S146</f>
        <v>80915718.94</v>
      </c>
    </row>
    <row r="144" customFormat="false" ht="31.2" hidden="false" customHeight="false" outlineLevel="0" collapsed="false">
      <c r="A144" s="24"/>
      <c r="B144" s="15" t="s">
        <v>113</v>
      </c>
      <c r="C144" s="70" t="s">
        <v>30</v>
      </c>
      <c r="D144" s="70" t="s">
        <v>111</v>
      </c>
      <c r="E144" s="70" t="s">
        <v>23</v>
      </c>
      <c r="F144" s="70" t="s">
        <v>114</v>
      </c>
      <c r="G144" s="69"/>
      <c r="H144" s="67" t="n">
        <f aca="false">H145</f>
        <v>80749818.94</v>
      </c>
      <c r="I144" s="67" t="n">
        <f aca="false">I145</f>
        <v>80749818.94</v>
      </c>
      <c r="J144" s="67" t="n">
        <f aca="false">J145</f>
        <v>80749818.94</v>
      </c>
      <c r="K144" s="67" t="n">
        <f aca="false">K145</f>
        <v>80749818.94</v>
      </c>
      <c r="L144" s="67" t="n">
        <f aca="false">L145</f>
        <v>80749818.94</v>
      </c>
      <c r="M144" s="67" t="n">
        <f aca="false">M145</f>
        <v>80749818.94</v>
      </c>
      <c r="N144" s="67" t="n">
        <f aca="false">N145</f>
        <v>80749818.94</v>
      </c>
      <c r="O144" s="67" t="n">
        <f aca="false">O145</f>
        <v>80749818.94</v>
      </c>
      <c r="P144" s="67" t="n">
        <f aca="false">P145</f>
        <v>80749818.94</v>
      </c>
      <c r="Q144" s="67" t="n">
        <f aca="false">Q145</f>
        <v>80749818.94</v>
      </c>
      <c r="R144" s="67" t="n">
        <f aca="false">R145</f>
        <v>80749818.94</v>
      </c>
      <c r="S144" s="67" t="n">
        <f aca="false">S145</f>
        <v>80749818.94</v>
      </c>
    </row>
    <row r="145" customFormat="false" ht="31.2" hidden="false" customHeight="false" outlineLevel="0" collapsed="false">
      <c r="A145" s="24"/>
      <c r="B145" s="28" t="s">
        <v>115</v>
      </c>
      <c r="C145" s="70" t="s">
        <v>30</v>
      </c>
      <c r="D145" s="70" t="s">
        <v>111</v>
      </c>
      <c r="E145" s="70" t="s">
        <v>23</v>
      </c>
      <c r="F145" s="70" t="s">
        <v>114</v>
      </c>
      <c r="G145" s="70" t="s">
        <v>116</v>
      </c>
      <c r="H145" s="67" t="n">
        <f aca="false">'вед.2026'!K455</f>
        <v>80749818.94</v>
      </c>
      <c r="I145" s="67" t="n">
        <f aca="false">'вед.2026'!M455</f>
        <v>80749818.94</v>
      </c>
      <c r="J145" s="67" t="n">
        <f aca="false">'вед.2026'!O455</f>
        <v>80749818.94</v>
      </c>
      <c r="K145" s="67" t="n">
        <f aca="false">'вед.2026'!Q455</f>
        <v>80749818.94</v>
      </c>
      <c r="L145" s="67" t="n">
        <f aca="false">'вед.2026'!S455</f>
        <v>80749818.94</v>
      </c>
      <c r="M145" s="67" t="n">
        <f aca="false">'вед.2026'!U455</f>
        <v>80749818.94</v>
      </c>
      <c r="N145" s="67" t="n">
        <f aca="false">'вед.2026'!V455</f>
        <v>80749818.94</v>
      </c>
      <c r="O145" s="67" t="n">
        <f aca="false">'вед.2026'!X455</f>
        <v>80749818.94</v>
      </c>
      <c r="P145" s="67" t="n">
        <f aca="false">'вед.2026'!Z455</f>
        <v>80749818.94</v>
      </c>
      <c r="Q145" s="67" t="n">
        <f aca="false">'вед.2026'!AB455</f>
        <v>80749818.94</v>
      </c>
      <c r="R145" s="67" t="n">
        <f aca="false">'вед.2026'!AD455</f>
        <v>80749818.94</v>
      </c>
      <c r="S145" s="67" t="n">
        <f aca="false">'вед.2026'!AF455</f>
        <v>80749818.94</v>
      </c>
    </row>
    <row r="146" customFormat="false" ht="109.2" hidden="false" customHeight="false" outlineLevel="0" collapsed="false">
      <c r="A146" s="24"/>
      <c r="B146" s="15" t="s">
        <v>127</v>
      </c>
      <c r="C146" s="70" t="s">
        <v>30</v>
      </c>
      <c r="D146" s="70" t="s">
        <v>111</v>
      </c>
      <c r="E146" s="70" t="s">
        <v>23</v>
      </c>
      <c r="F146" s="70" t="s">
        <v>122</v>
      </c>
      <c r="G146" s="70"/>
      <c r="H146" s="67" t="n">
        <f aca="false">H147</f>
        <v>159500</v>
      </c>
      <c r="I146" s="67" t="n">
        <f aca="false">I147</f>
        <v>159500</v>
      </c>
      <c r="J146" s="67" t="n">
        <f aca="false">J147</f>
        <v>159500</v>
      </c>
      <c r="K146" s="67" t="n">
        <f aca="false">K147</f>
        <v>159500</v>
      </c>
      <c r="L146" s="67" t="n">
        <f aca="false">L147</f>
        <v>159500</v>
      </c>
      <c r="M146" s="67" t="n">
        <f aca="false">M147</f>
        <v>159500</v>
      </c>
      <c r="N146" s="67" t="n">
        <f aca="false">N147</f>
        <v>165900</v>
      </c>
      <c r="O146" s="67" t="n">
        <f aca="false">O147</f>
        <v>165900</v>
      </c>
      <c r="P146" s="67" t="n">
        <f aca="false">P147</f>
        <v>165900</v>
      </c>
      <c r="Q146" s="67" t="n">
        <f aca="false">Q147</f>
        <v>165900</v>
      </c>
      <c r="R146" s="67" t="n">
        <f aca="false">R147</f>
        <v>165900</v>
      </c>
      <c r="S146" s="67" t="n">
        <f aca="false">S147</f>
        <v>165900</v>
      </c>
    </row>
    <row r="147" customFormat="false" ht="31.2" hidden="false" customHeight="false" outlineLevel="0" collapsed="false">
      <c r="A147" s="24"/>
      <c r="B147" s="28" t="s">
        <v>115</v>
      </c>
      <c r="C147" s="70" t="s">
        <v>30</v>
      </c>
      <c r="D147" s="70" t="s">
        <v>111</v>
      </c>
      <c r="E147" s="70" t="s">
        <v>23</v>
      </c>
      <c r="F147" s="70" t="s">
        <v>122</v>
      </c>
      <c r="G147" s="70" t="s">
        <v>116</v>
      </c>
      <c r="H147" s="67" t="n">
        <f aca="false">'вед.2026'!K457</f>
        <v>159500</v>
      </c>
      <c r="I147" s="67" t="n">
        <f aca="false">'вед.2026'!M457</f>
        <v>159500</v>
      </c>
      <c r="J147" s="67" t="n">
        <f aca="false">'вед.2026'!O457</f>
        <v>159500</v>
      </c>
      <c r="K147" s="67" t="n">
        <f aca="false">'вед.2026'!Q457</f>
        <v>159500</v>
      </c>
      <c r="L147" s="67" t="n">
        <f aca="false">'вед.2026'!S457</f>
        <v>159500</v>
      </c>
      <c r="M147" s="67" t="n">
        <f aca="false">'вед.2026'!U457</f>
        <v>159500</v>
      </c>
      <c r="N147" s="67" t="n">
        <f aca="false">'вед.2026'!V457</f>
        <v>165900</v>
      </c>
      <c r="O147" s="67" t="n">
        <f aca="false">'вед.2026'!X457</f>
        <v>165900</v>
      </c>
      <c r="P147" s="67" t="n">
        <f aca="false">'вед.2026'!Z457</f>
        <v>165900</v>
      </c>
      <c r="Q147" s="67" t="n">
        <f aca="false">'вед.2026'!AB457</f>
        <v>165900</v>
      </c>
      <c r="R147" s="67" t="n">
        <f aca="false">'вед.2026'!AD457</f>
        <v>165900</v>
      </c>
      <c r="S147" s="67" t="n">
        <f aca="false">'вед.2026'!AF457</f>
        <v>165900</v>
      </c>
    </row>
    <row r="148" customFormat="false" ht="62.4" hidden="false" customHeight="false" outlineLevel="0" collapsed="false">
      <c r="A148" s="24"/>
      <c r="B148" s="15" t="s">
        <v>202</v>
      </c>
      <c r="C148" s="70" t="s">
        <v>30</v>
      </c>
      <c r="D148" s="70" t="s">
        <v>111</v>
      </c>
      <c r="E148" s="70" t="s">
        <v>26</v>
      </c>
      <c r="F148" s="70" t="s">
        <v>109</v>
      </c>
      <c r="G148" s="69"/>
      <c r="H148" s="67" t="n">
        <f aca="false">H149+H151</f>
        <v>52775422.63</v>
      </c>
      <c r="I148" s="67" t="n">
        <f aca="false">I149+I151</f>
        <v>52775422.63</v>
      </c>
      <c r="J148" s="67" t="n">
        <f aca="false">J149+J151</f>
        <v>52775422.63</v>
      </c>
      <c r="K148" s="67" t="n">
        <f aca="false">K149+K151</f>
        <v>52775422.63</v>
      </c>
      <c r="L148" s="67" t="n">
        <f aca="false">L149+L151</f>
        <v>52775422.63</v>
      </c>
      <c r="M148" s="67" t="n">
        <f aca="false">M149+M151</f>
        <v>52775422.63</v>
      </c>
      <c r="N148" s="67" t="n">
        <f aca="false">N149+N151</f>
        <v>32775422.63</v>
      </c>
      <c r="O148" s="67" t="n">
        <f aca="false">O149+O151</f>
        <v>32775422.63</v>
      </c>
      <c r="P148" s="67" t="n">
        <f aca="false">P149+P151</f>
        <v>32775422.63</v>
      </c>
      <c r="Q148" s="67" t="n">
        <f aca="false">Q149+Q151</f>
        <v>32775422.63</v>
      </c>
      <c r="R148" s="67" t="n">
        <f aca="false">R149+R151</f>
        <v>32775422.63</v>
      </c>
      <c r="S148" s="67" t="n">
        <f aca="false">S149+S151</f>
        <v>32775422.63</v>
      </c>
    </row>
    <row r="149" customFormat="false" ht="31.2" hidden="false" customHeight="false" outlineLevel="0" collapsed="false">
      <c r="A149" s="24"/>
      <c r="B149" s="15" t="s">
        <v>113</v>
      </c>
      <c r="C149" s="70" t="s">
        <v>30</v>
      </c>
      <c r="D149" s="70" t="s">
        <v>111</v>
      </c>
      <c r="E149" s="70" t="s">
        <v>26</v>
      </c>
      <c r="F149" s="70" t="s">
        <v>114</v>
      </c>
      <c r="G149" s="69"/>
      <c r="H149" s="67" t="n">
        <f aca="false">H150</f>
        <v>32775422.63</v>
      </c>
      <c r="I149" s="67" t="n">
        <f aca="false">I150</f>
        <v>32775422.63</v>
      </c>
      <c r="J149" s="67" t="n">
        <f aca="false">J150</f>
        <v>32775422.63</v>
      </c>
      <c r="K149" s="67" t="n">
        <f aca="false">K150</f>
        <v>32775422.63</v>
      </c>
      <c r="L149" s="67" t="n">
        <f aca="false">L150</f>
        <v>32775422.63</v>
      </c>
      <c r="M149" s="67" t="n">
        <f aca="false">M150</f>
        <v>32775422.63</v>
      </c>
      <c r="N149" s="67" t="n">
        <f aca="false">N150</f>
        <v>32775422.63</v>
      </c>
      <c r="O149" s="67" t="n">
        <f aca="false">O150</f>
        <v>32775422.63</v>
      </c>
      <c r="P149" s="67" t="n">
        <f aca="false">P150</f>
        <v>32775422.63</v>
      </c>
      <c r="Q149" s="67" t="n">
        <f aca="false">Q150</f>
        <v>32775422.63</v>
      </c>
      <c r="R149" s="67" t="n">
        <f aca="false">R150</f>
        <v>32775422.63</v>
      </c>
      <c r="S149" s="67" t="n">
        <f aca="false">S150</f>
        <v>32775422.63</v>
      </c>
    </row>
    <row r="150" customFormat="false" ht="31.2" hidden="false" customHeight="false" outlineLevel="0" collapsed="false">
      <c r="A150" s="24"/>
      <c r="B150" s="28" t="s">
        <v>115</v>
      </c>
      <c r="C150" s="70" t="s">
        <v>30</v>
      </c>
      <c r="D150" s="70" t="s">
        <v>111</v>
      </c>
      <c r="E150" s="70" t="s">
        <v>26</v>
      </c>
      <c r="F150" s="70" t="s">
        <v>114</v>
      </c>
      <c r="G150" s="70" t="s">
        <v>116</v>
      </c>
      <c r="H150" s="67" t="n">
        <f aca="false">'вед.2026'!K464</f>
        <v>32775422.63</v>
      </c>
      <c r="I150" s="67" t="n">
        <f aca="false">'вед.2026'!M464</f>
        <v>32775422.63</v>
      </c>
      <c r="J150" s="67" t="n">
        <f aca="false">'вед.2026'!O464</f>
        <v>32775422.63</v>
      </c>
      <c r="K150" s="67" t="n">
        <f aca="false">'вед.2026'!Q464</f>
        <v>32775422.63</v>
      </c>
      <c r="L150" s="67" t="n">
        <f aca="false">'вед.2026'!S464</f>
        <v>32775422.63</v>
      </c>
      <c r="M150" s="67" t="n">
        <f aca="false">'вед.2026'!U464</f>
        <v>32775422.63</v>
      </c>
      <c r="N150" s="67" t="n">
        <f aca="false">'вед.2026'!V464</f>
        <v>32775422.63</v>
      </c>
      <c r="O150" s="67" t="n">
        <f aca="false">'вед.2026'!X464</f>
        <v>32775422.63</v>
      </c>
      <c r="P150" s="67" t="n">
        <f aca="false">'вед.2026'!Z464</f>
        <v>32775422.63</v>
      </c>
      <c r="Q150" s="67" t="n">
        <f aca="false">'вед.2026'!AB464</f>
        <v>32775422.63</v>
      </c>
      <c r="R150" s="67" t="n">
        <f aca="false">'вед.2026'!AD464</f>
        <v>32775422.63</v>
      </c>
      <c r="S150" s="67" t="n">
        <f aca="false">'вед.2026'!AF464</f>
        <v>32775422.63</v>
      </c>
    </row>
    <row r="151" customFormat="false" ht="109.2" hidden="false" customHeight="false" outlineLevel="0" collapsed="false">
      <c r="A151" s="24"/>
      <c r="B151" s="28" t="s">
        <v>203</v>
      </c>
      <c r="C151" s="70" t="s">
        <v>30</v>
      </c>
      <c r="D151" s="70" t="s">
        <v>111</v>
      </c>
      <c r="E151" s="70" t="s">
        <v>26</v>
      </c>
      <c r="F151" s="70" t="s">
        <v>204</v>
      </c>
      <c r="G151" s="70"/>
      <c r="H151" s="67" t="n">
        <f aca="false">H152</f>
        <v>20000000</v>
      </c>
      <c r="I151" s="67" t="n">
        <f aca="false">I152</f>
        <v>20000000</v>
      </c>
      <c r="J151" s="67" t="n">
        <f aca="false">J152</f>
        <v>20000000</v>
      </c>
      <c r="K151" s="67" t="n">
        <f aca="false">K152</f>
        <v>20000000</v>
      </c>
      <c r="L151" s="67" t="n">
        <f aca="false">L152</f>
        <v>20000000</v>
      </c>
      <c r="M151" s="67" t="n">
        <f aca="false">M152</f>
        <v>20000000</v>
      </c>
      <c r="N151" s="67" t="n">
        <f aca="false">N152</f>
        <v>0</v>
      </c>
      <c r="O151" s="67" t="n">
        <f aca="false">O152</f>
        <v>0</v>
      </c>
      <c r="P151" s="67" t="n">
        <f aca="false">P152</f>
        <v>0</v>
      </c>
      <c r="Q151" s="67" t="n">
        <f aca="false">Q152</f>
        <v>0</v>
      </c>
      <c r="R151" s="67" t="n">
        <f aca="false">R152</f>
        <v>0</v>
      </c>
      <c r="S151" s="67" t="n">
        <f aca="false">S152</f>
        <v>0</v>
      </c>
    </row>
    <row r="152" customFormat="false" ht="31.2" hidden="false" customHeight="false" outlineLevel="0" collapsed="false">
      <c r="A152" s="24"/>
      <c r="B152" s="28" t="s">
        <v>115</v>
      </c>
      <c r="C152" s="70" t="s">
        <v>30</v>
      </c>
      <c r="D152" s="70" t="s">
        <v>111</v>
      </c>
      <c r="E152" s="70" t="s">
        <v>26</v>
      </c>
      <c r="F152" s="70" t="s">
        <v>204</v>
      </c>
      <c r="G152" s="70" t="s">
        <v>116</v>
      </c>
      <c r="H152" s="67" t="n">
        <f aca="false">'вед.2026'!K466</f>
        <v>20000000</v>
      </c>
      <c r="I152" s="67" t="n">
        <f aca="false">'вед.2026'!M466</f>
        <v>20000000</v>
      </c>
      <c r="J152" s="67" t="n">
        <f aca="false">'вед.2026'!O466</f>
        <v>20000000</v>
      </c>
      <c r="K152" s="67" t="n">
        <f aca="false">'вед.2026'!Q466</f>
        <v>20000000</v>
      </c>
      <c r="L152" s="67" t="n">
        <f aca="false">'вед.2026'!S466</f>
        <v>20000000</v>
      </c>
      <c r="M152" s="67" t="n">
        <f aca="false">'вед.2026'!U466</f>
        <v>20000000</v>
      </c>
      <c r="N152" s="67" t="n">
        <f aca="false">'вед.2026'!V466</f>
        <v>0</v>
      </c>
      <c r="O152" s="67" t="n">
        <f aca="false">'вед.2026'!X466</f>
        <v>0</v>
      </c>
      <c r="P152" s="67" t="n">
        <f aca="false">'вед.2026'!Z466</f>
        <v>0</v>
      </c>
      <c r="Q152" s="67" t="n">
        <f aca="false">'вед.2026'!AB466</f>
        <v>0</v>
      </c>
      <c r="R152" s="67" t="n">
        <f aca="false">'вед.2026'!AD466</f>
        <v>0</v>
      </c>
      <c r="S152" s="67" t="n">
        <f aca="false">'вед.2026'!AF466</f>
        <v>0</v>
      </c>
    </row>
    <row r="153" customFormat="false" ht="46.8" hidden="false" customHeight="false" outlineLevel="0" collapsed="false">
      <c r="A153" s="24"/>
      <c r="B153" s="28" t="s">
        <v>205</v>
      </c>
      <c r="C153" s="70" t="s">
        <v>30</v>
      </c>
      <c r="D153" s="70" t="s">
        <v>111</v>
      </c>
      <c r="E153" s="70" t="s">
        <v>28</v>
      </c>
      <c r="F153" s="70" t="s">
        <v>109</v>
      </c>
      <c r="G153" s="70"/>
      <c r="H153" s="67" t="n">
        <f aca="false">H154+H156</f>
        <v>10040088.8</v>
      </c>
      <c r="I153" s="67" t="n">
        <f aca="false">I154+I156</f>
        <v>10061688.8</v>
      </c>
      <c r="J153" s="67" t="n">
        <f aca="false">J154+J156</f>
        <v>10039788.8</v>
      </c>
      <c r="K153" s="67" t="n">
        <f aca="false">K154+K156</f>
        <v>10039788.8</v>
      </c>
      <c r="L153" s="67" t="n">
        <f aca="false">L154+L156</f>
        <v>10039788.8</v>
      </c>
      <c r="M153" s="67" t="n">
        <f aca="false">M154+M156</f>
        <v>10039788.8</v>
      </c>
      <c r="N153" s="67" t="n">
        <f aca="false">N154+N156</f>
        <v>9551088.8</v>
      </c>
      <c r="O153" s="67" t="n">
        <f aca="false">O154+O156</f>
        <v>9551088.8</v>
      </c>
      <c r="P153" s="67" t="n">
        <f aca="false">P154+P156</f>
        <v>9993088.8</v>
      </c>
      <c r="Q153" s="67" t="n">
        <f aca="false">Q154+Q156</f>
        <v>9993088.8</v>
      </c>
      <c r="R153" s="67" t="n">
        <f aca="false">R154+R156</f>
        <v>9993088.8</v>
      </c>
      <c r="S153" s="67" t="n">
        <f aca="false">S154+S156</f>
        <v>9993088.8</v>
      </c>
    </row>
    <row r="154" customFormat="false" ht="31.2" hidden="false" customHeight="false" outlineLevel="0" collapsed="false">
      <c r="A154" s="24"/>
      <c r="B154" s="15" t="s">
        <v>113</v>
      </c>
      <c r="C154" s="70" t="s">
        <v>30</v>
      </c>
      <c r="D154" s="70" t="s">
        <v>111</v>
      </c>
      <c r="E154" s="70" t="s">
        <v>28</v>
      </c>
      <c r="F154" s="70" t="s">
        <v>114</v>
      </c>
      <c r="G154" s="69"/>
      <c r="H154" s="67" t="n">
        <f aca="false">H155</f>
        <v>9551088.8</v>
      </c>
      <c r="I154" s="67" t="n">
        <f aca="false">I155</f>
        <v>9547588.8</v>
      </c>
      <c r="J154" s="67" t="n">
        <f aca="false">J155</f>
        <v>9551088.8</v>
      </c>
      <c r="K154" s="67" t="n">
        <f aca="false">K155</f>
        <v>9551088.8</v>
      </c>
      <c r="L154" s="67" t="n">
        <f aca="false">L155</f>
        <v>9551088.8</v>
      </c>
      <c r="M154" s="67" t="n">
        <f aca="false">M155</f>
        <v>9551088.8</v>
      </c>
      <c r="N154" s="67" t="n">
        <f aca="false">N155</f>
        <v>9551088.8</v>
      </c>
      <c r="O154" s="67" t="n">
        <f aca="false">O155</f>
        <v>9551088.8</v>
      </c>
      <c r="P154" s="67" t="n">
        <f aca="false">P155</f>
        <v>9479088.8</v>
      </c>
      <c r="Q154" s="67" t="n">
        <f aca="false">Q155</f>
        <v>9479088.8</v>
      </c>
      <c r="R154" s="67" t="n">
        <f aca="false">R155</f>
        <v>9479088.8</v>
      </c>
      <c r="S154" s="67" t="n">
        <f aca="false">S155</f>
        <v>9479088.8</v>
      </c>
    </row>
    <row r="155" customFormat="false" ht="31.2" hidden="false" customHeight="false" outlineLevel="0" collapsed="false">
      <c r="A155" s="24"/>
      <c r="B155" s="28" t="s">
        <v>115</v>
      </c>
      <c r="C155" s="70" t="s">
        <v>30</v>
      </c>
      <c r="D155" s="70" t="s">
        <v>111</v>
      </c>
      <c r="E155" s="70" t="s">
        <v>28</v>
      </c>
      <c r="F155" s="70" t="s">
        <v>114</v>
      </c>
      <c r="G155" s="70" t="s">
        <v>116</v>
      </c>
      <c r="H155" s="67" t="n">
        <f aca="false">'вед.2026'!K469</f>
        <v>9551088.8</v>
      </c>
      <c r="I155" s="67" t="n">
        <f aca="false">'вед.2026'!M469</f>
        <v>9547588.8</v>
      </c>
      <c r="J155" s="67" t="n">
        <f aca="false">'вед.2026'!O469</f>
        <v>9551088.8</v>
      </c>
      <c r="K155" s="67" t="n">
        <f aca="false">'вед.2026'!Q469</f>
        <v>9551088.8</v>
      </c>
      <c r="L155" s="67" t="n">
        <f aca="false">'вед.2026'!S469</f>
        <v>9551088.8</v>
      </c>
      <c r="M155" s="67" t="n">
        <f aca="false">'вед.2026'!U469</f>
        <v>9551088.8</v>
      </c>
      <c r="N155" s="67" t="n">
        <f aca="false">'вед.2026'!V469</f>
        <v>9551088.8</v>
      </c>
      <c r="O155" s="67" t="n">
        <f aca="false">'вед.2026'!X469</f>
        <v>9551088.8</v>
      </c>
      <c r="P155" s="67" t="n">
        <f aca="false">'вед.2026'!Z469</f>
        <v>9479088.8</v>
      </c>
      <c r="Q155" s="67" t="n">
        <f aca="false">'вед.2026'!AB469</f>
        <v>9479088.8</v>
      </c>
      <c r="R155" s="67" t="n">
        <f aca="false">'вед.2026'!AD469</f>
        <v>9479088.8</v>
      </c>
      <c r="S155" s="67" t="n">
        <f aca="false">'вед.2026'!AF469</f>
        <v>9479088.8</v>
      </c>
    </row>
    <row r="156" customFormat="false" ht="15.6" hidden="false" customHeight="false" outlineLevel="0" collapsed="false">
      <c r="A156" s="24"/>
      <c r="B156" s="28" t="s">
        <v>206</v>
      </c>
      <c r="C156" s="70" t="s">
        <v>30</v>
      </c>
      <c r="D156" s="70" t="s">
        <v>111</v>
      </c>
      <c r="E156" s="70" t="s">
        <v>28</v>
      </c>
      <c r="F156" s="70" t="s">
        <v>207</v>
      </c>
      <c r="G156" s="70"/>
      <c r="H156" s="67" t="n">
        <f aca="false">H157</f>
        <v>489000</v>
      </c>
      <c r="I156" s="67" t="n">
        <f aca="false">I157</f>
        <v>514100</v>
      </c>
      <c r="J156" s="67" t="n">
        <f aca="false">J157</f>
        <v>488700</v>
      </c>
      <c r="K156" s="67" t="n">
        <f aca="false">K157</f>
        <v>488700</v>
      </c>
      <c r="L156" s="67" t="n">
        <f aca="false">L157</f>
        <v>488700</v>
      </c>
      <c r="M156" s="67" t="n">
        <f aca="false">M157</f>
        <v>488700</v>
      </c>
      <c r="N156" s="67" t="n">
        <f aca="false">N157</f>
        <v>0</v>
      </c>
      <c r="O156" s="67" t="n">
        <f aca="false">O157</f>
        <v>0</v>
      </c>
      <c r="P156" s="67" t="n">
        <f aca="false">P157</f>
        <v>514000</v>
      </c>
      <c r="Q156" s="67" t="n">
        <f aca="false">Q157</f>
        <v>514000</v>
      </c>
      <c r="R156" s="67" t="n">
        <f aca="false">R157</f>
        <v>514000</v>
      </c>
      <c r="S156" s="67" t="n">
        <f aca="false">S157</f>
        <v>514000</v>
      </c>
    </row>
    <row r="157" customFormat="false" ht="31.2" hidden="false" customHeight="false" outlineLevel="0" collapsed="false">
      <c r="A157" s="24"/>
      <c r="B157" s="28" t="s">
        <v>115</v>
      </c>
      <c r="C157" s="70" t="s">
        <v>30</v>
      </c>
      <c r="D157" s="70" t="s">
        <v>111</v>
      </c>
      <c r="E157" s="70" t="s">
        <v>28</v>
      </c>
      <c r="F157" s="70" t="s">
        <v>207</v>
      </c>
      <c r="G157" s="70" t="s">
        <v>116</v>
      </c>
      <c r="H157" s="67" t="n">
        <f aca="false">'вед.2026'!K471</f>
        <v>489000</v>
      </c>
      <c r="I157" s="67" t="n">
        <f aca="false">'вед.2026'!M471</f>
        <v>514100</v>
      </c>
      <c r="J157" s="67" t="n">
        <f aca="false">'вед.2026'!O471</f>
        <v>488700</v>
      </c>
      <c r="K157" s="67" t="n">
        <f aca="false">'вед.2026'!Q471</f>
        <v>488700</v>
      </c>
      <c r="L157" s="67" t="n">
        <f aca="false">'вед.2026'!S471</f>
        <v>488700</v>
      </c>
      <c r="M157" s="67" t="n">
        <f aca="false">'вед.2026'!U471</f>
        <v>488700</v>
      </c>
      <c r="N157" s="67" t="n">
        <f aca="false">'вед.2026'!V471</f>
        <v>0</v>
      </c>
      <c r="O157" s="67" t="n">
        <f aca="false">'вед.2026'!X471</f>
        <v>0</v>
      </c>
      <c r="P157" s="67" t="n">
        <f aca="false">'вед.2026'!Z471</f>
        <v>514000</v>
      </c>
      <c r="Q157" s="67" t="n">
        <f aca="false">'вед.2026'!AB471</f>
        <v>514000</v>
      </c>
      <c r="R157" s="67" t="n">
        <f aca="false">'вед.2026'!AD471</f>
        <v>514000</v>
      </c>
      <c r="S157" s="67" t="n">
        <f aca="false">'вед.2026'!AF471</f>
        <v>514000</v>
      </c>
    </row>
    <row r="158" customFormat="false" ht="31.2" hidden="false" customHeight="false" outlineLevel="0" collapsed="false">
      <c r="A158" s="24"/>
      <c r="B158" s="15" t="s">
        <v>208</v>
      </c>
      <c r="C158" s="70" t="s">
        <v>30</v>
      </c>
      <c r="D158" s="70" t="s">
        <v>111</v>
      </c>
      <c r="E158" s="70" t="s">
        <v>30</v>
      </c>
      <c r="F158" s="70" t="s">
        <v>109</v>
      </c>
      <c r="G158" s="69"/>
      <c r="H158" s="67" t="n">
        <f aca="false">H159</f>
        <v>1300000</v>
      </c>
      <c r="I158" s="67" t="n">
        <f aca="false">I159</f>
        <v>1300000</v>
      </c>
      <c r="J158" s="67" t="n">
        <f aca="false">J159</f>
        <v>1300000</v>
      </c>
      <c r="K158" s="67" t="n">
        <f aca="false">K159</f>
        <v>1300000</v>
      </c>
      <c r="L158" s="67" t="n">
        <f aca="false">L159</f>
        <v>1300000</v>
      </c>
      <c r="M158" s="67" t="n">
        <f aca="false">M159</f>
        <v>1300000</v>
      </c>
      <c r="N158" s="67" t="n">
        <f aca="false">N159</f>
        <v>1300000</v>
      </c>
      <c r="O158" s="67" t="n">
        <f aca="false">O159</f>
        <v>1300000</v>
      </c>
      <c r="P158" s="67" t="n">
        <f aca="false">P159</f>
        <v>1300000</v>
      </c>
      <c r="Q158" s="67" t="n">
        <f aca="false">Q159</f>
        <v>1300000</v>
      </c>
      <c r="R158" s="67" t="n">
        <f aca="false">R159</f>
        <v>1300000</v>
      </c>
      <c r="S158" s="67" t="n">
        <f aca="false">S159</f>
        <v>1300000</v>
      </c>
    </row>
    <row r="159" customFormat="false" ht="31.2" hidden="false" customHeight="false" outlineLevel="0" collapsed="false">
      <c r="A159" s="24"/>
      <c r="B159" s="28" t="s">
        <v>209</v>
      </c>
      <c r="C159" s="70" t="s">
        <v>30</v>
      </c>
      <c r="D159" s="70" t="s">
        <v>111</v>
      </c>
      <c r="E159" s="70" t="s">
        <v>30</v>
      </c>
      <c r="F159" s="70" t="s">
        <v>210</v>
      </c>
      <c r="G159" s="69"/>
      <c r="H159" s="67" t="n">
        <f aca="false">H160</f>
        <v>1300000</v>
      </c>
      <c r="I159" s="67" t="n">
        <f aca="false">I160</f>
        <v>1300000</v>
      </c>
      <c r="J159" s="67" t="n">
        <f aca="false">J160</f>
        <v>1300000</v>
      </c>
      <c r="K159" s="67" t="n">
        <f aca="false">K160</f>
        <v>1300000</v>
      </c>
      <c r="L159" s="67" t="n">
        <f aca="false">L160</f>
        <v>1300000</v>
      </c>
      <c r="M159" s="67" t="n">
        <f aca="false">M160</f>
        <v>1300000</v>
      </c>
      <c r="N159" s="67" t="n">
        <f aca="false">N160</f>
        <v>1300000</v>
      </c>
      <c r="O159" s="67" t="n">
        <f aca="false">O160</f>
        <v>1300000</v>
      </c>
      <c r="P159" s="67" t="n">
        <f aca="false">P160</f>
        <v>1300000</v>
      </c>
      <c r="Q159" s="67" t="n">
        <f aca="false">Q160</f>
        <v>1300000</v>
      </c>
      <c r="R159" s="67" t="n">
        <f aca="false">R160</f>
        <v>1300000</v>
      </c>
      <c r="S159" s="67" t="n">
        <f aca="false">S160</f>
        <v>1300000</v>
      </c>
    </row>
    <row r="160" customFormat="false" ht="31.2" hidden="false" customHeight="false" outlineLevel="0" collapsed="false">
      <c r="A160" s="24"/>
      <c r="B160" s="15" t="s">
        <v>160</v>
      </c>
      <c r="C160" s="70" t="s">
        <v>30</v>
      </c>
      <c r="D160" s="70" t="s">
        <v>111</v>
      </c>
      <c r="E160" s="70" t="s">
        <v>30</v>
      </c>
      <c r="F160" s="70" t="s">
        <v>210</v>
      </c>
      <c r="G160" s="70" t="s">
        <v>161</v>
      </c>
      <c r="H160" s="67" t="n">
        <f aca="false">'вед.2026'!K474</f>
        <v>1300000</v>
      </c>
      <c r="I160" s="67" t="n">
        <f aca="false">'вед.2026'!M474</f>
        <v>1300000</v>
      </c>
      <c r="J160" s="67" t="n">
        <f aca="false">'вед.2026'!O474</f>
        <v>1300000</v>
      </c>
      <c r="K160" s="67" t="n">
        <f aca="false">'вед.2026'!Q474</f>
        <v>1300000</v>
      </c>
      <c r="L160" s="67" t="n">
        <f aca="false">'вед.2026'!S474</f>
        <v>1300000</v>
      </c>
      <c r="M160" s="67" t="n">
        <f aca="false">'вед.2026'!U474</f>
        <v>1300000</v>
      </c>
      <c r="N160" s="67" t="n">
        <f aca="false">'вед.2026'!V474</f>
        <v>1300000</v>
      </c>
      <c r="O160" s="67" t="n">
        <f aca="false">'вед.2026'!X474</f>
        <v>1300000</v>
      </c>
      <c r="P160" s="67" t="n">
        <f aca="false">'вед.2026'!Z474</f>
        <v>1300000</v>
      </c>
      <c r="Q160" s="67" t="n">
        <f aca="false">'вед.2026'!AB474</f>
        <v>1300000</v>
      </c>
      <c r="R160" s="67" t="n">
        <f aca="false">'вед.2026'!AD474</f>
        <v>1300000</v>
      </c>
      <c r="S160" s="67" t="n">
        <f aca="false">'вед.2026'!AF474</f>
        <v>1300000</v>
      </c>
    </row>
    <row r="161" customFormat="false" ht="15.6" hidden="false" customHeight="false" outlineLevel="0" collapsed="false">
      <c r="A161" s="24"/>
      <c r="B161" s="44" t="s">
        <v>211</v>
      </c>
      <c r="C161" s="70" t="s">
        <v>30</v>
      </c>
      <c r="D161" s="70" t="s">
        <v>111</v>
      </c>
      <c r="E161" s="70" t="s">
        <v>32</v>
      </c>
      <c r="F161" s="70" t="s">
        <v>109</v>
      </c>
      <c r="G161" s="69"/>
      <c r="H161" s="67" t="n">
        <f aca="false">H162+H165</f>
        <v>7580984.69</v>
      </c>
      <c r="I161" s="67" t="n">
        <f aca="false">I162+I165</f>
        <v>7580984.69</v>
      </c>
      <c r="J161" s="67" t="n">
        <f aca="false">J162+J165</f>
        <v>7580984.69</v>
      </c>
      <c r="K161" s="67" t="n">
        <f aca="false">K162+K165</f>
        <v>7580984.69</v>
      </c>
      <c r="L161" s="67" t="n">
        <f aca="false">L162+L165</f>
        <v>7580984.69</v>
      </c>
      <c r="M161" s="67" t="n">
        <f aca="false">M162+M165</f>
        <v>7580984.69</v>
      </c>
      <c r="N161" s="67" t="n">
        <f aca="false">N162+N165</f>
        <v>7580984.69</v>
      </c>
      <c r="O161" s="67" t="n">
        <f aca="false">O162+O165</f>
        <v>7580984.69</v>
      </c>
      <c r="P161" s="67" t="n">
        <f aca="false">P162+P165</f>
        <v>7580984.69</v>
      </c>
      <c r="Q161" s="67" t="n">
        <f aca="false">Q162+Q165</f>
        <v>7580984.69</v>
      </c>
      <c r="R161" s="67" t="n">
        <f aca="false">R162+R165</f>
        <v>7580984.69</v>
      </c>
      <c r="S161" s="67" t="n">
        <f aca="false">S162+S165</f>
        <v>7580984.69</v>
      </c>
    </row>
    <row r="162" customFormat="false" ht="15.6" hidden="false" customHeight="false" outlineLevel="0" collapsed="false">
      <c r="A162" s="24"/>
      <c r="B162" s="15" t="s">
        <v>182</v>
      </c>
      <c r="C162" s="70" t="s">
        <v>30</v>
      </c>
      <c r="D162" s="70" t="s">
        <v>111</v>
      </c>
      <c r="E162" s="70" t="s">
        <v>32</v>
      </c>
      <c r="F162" s="70" t="s">
        <v>159</v>
      </c>
      <c r="G162" s="69"/>
      <c r="H162" s="67" t="n">
        <f aca="false">H163+H164</f>
        <v>3392600</v>
      </c>
      <c r="I162" s="67" t="n">
        <f aca="false">I163+I164</f>
        <v>3392600</v>
      </c>
      <c r="J162" s="67" t="n">
        <f aca="false">J163+J164</f>
        <v>3392600</v>
      </c>
      <c r="K162" s="67" t="n">
        <f aca="false">K163+K164</f>
        <v>3392600</v>
      </c>
      <c r="L162" s="67" t="n">
        <f aca="false">L163+L164</f>
        <v>3392600</v>
      </c>
      <c r="M162" s="67" t="n">
        <f aca="false">M163+M164</f>
        <v>3392600</v>
      </c>
      <c r="N162" s="67" t="n">
        <f aca="false">N163+N164</f>
        <v>3392600</v>
      </c>
      <c r="O162" s="67" t="n">
        <f aca="false">O163+O164</f>
        <v>3392600</v>
      </c>
      <c r="P162" s="67" t="n">
        <f aca="false">P163+P164</f>
        <v>3392600</v>
      </c>
      <c r="Q162" s="67" t="n">
        <f aca="false">Q163+Q164</f>
        <v>3392600</v>
      </c>
      <c r="R162" s="67" t="n">
        <f aca="false">R163+R164</f>
        <v>3392600</v>
      </c>
      <c r="S162" s="67" t="n">
        <f aca="false">S163+S164</f>
        <v>3392600</v>
      </c>
    </row>
    <row r="163" customFormat="false" ht="62.4" hidden="false" customHeight="false" outlineLevel="0" collapsed="false">
      <c r="A163" s="24"/>
      <c r="B163" s="15" t="s">
        <v>132</v>
      </c>
      <c r="C163" s="70" t="s">
        <v>30</v>
      </c>
      <c r="D163" s="70" t="s">
        <v>111</v>
      </c>
      <c r="E163" s="70" t="s">
        <v>32</v>
      </c>
      <c r="F163" s="70" t="s">
        <v>159</v>
      </c>
      <c r="G163" s="70" t="s">
        <v>133</v>
      </c>
      <c r="H163" s="67" t="n">
        <f aca="false">'вед.2026'!K485</f>
        <v>3233050</v>
      </c>
      <c r="I163" s="67" t="n">
        <f aca="false">'вед.2026'!M485</f>
        <v>3233050</v>
      </c>
      <c r="J163" s="67" t="n">
        <f aca="false">'вед.2026'!O485</f>
        <v>3233050</v>
      </c>
      <c r="K163" s="67" t="n">
        <f aca="false">'вед.2026'!Q485</f>
        <v>3233050</v>
      </c>
      <c r="L163" s="67" t="n">
        <f aca="false">'вед.2026'!S485</f>
        <v>3233050</v>
      </c>
      <c r="M163" s="67" t="n">
        <f aca="false">'вед.2026'!U485</f>
        <v>3233050</v>
      </c>
      <c r="N163" s="67" t="n">
        <f aca="false">'вед.2026'!V485</f>
        <v>3233050</v>
      </c>
      <c r="O163" s="67" t="n">
        <f aca="false">'вед.2026'!X485</f>
        <v>3233050</v>
      </c>
      <c r="P163" s="67" t="n">
        <f aca="false">'вед.2026'!Z485</f>
        <v>3233050</v>
      </c>
      <c r="Q163" s="67" t="n">
        <f aca="false">'вед.2026'!AB485</f>
        <v>3233050</v>
      </c>
      <c r="R163" s="67" t="n">
        <f aca="false">'вед.2026'!AD485</f>
        <v>3233050</v>
      </c>
      <c r="S163" s="67" t="n">
        <f aca="false">'вед.2026'!AF485</f>
        <v>3233050</v>
      </c>
    </row>
    <row r="164" customFormat="false" ht="31.2" hidden="false" customHeight="false" outlineLevel="0" collapsed="false">
      <c r="A164" s="24"/>
      <c r="B164" s="28" t="s">
        <v>160</v>
      </c>
      <c r="C164" s="70" t="s">
        <v>30</v>
      </c>
      <c r="D164" s="70" t="s">
        <v>111</v>
      </c>
      <c r="E164" s="70" t="s">
        <v>32</v>
      </c>
      <c r="F164" s="70" t="s">
        <v>159</v>
      </c>
      <c r="G164" s="70" t="s">
        <v>161</v>
      </c>
      <c r="H164" s="67" t="n">
        <f aca="false">'вед.2026'!K486</f>
        <v>159550</v>
      </c>
      <c r="I164" s="67" t="n">
        <f aca="false">'вед.2026'!M486</f>
        <v>159550</v>
      </c>
      <c r="J164" s="67" t="n">
        <f aca="false">'вед.2026'!O486</f>
        <v>159550</v>
      </c>
      <c r="K164" s="67" t="n">
        <f aca="false">'вед.2026'!Q486</f>
        <v>159550</v>
      </c>
      <c r="L164" s="67" t="n">
        <f aca="false">'вед.2026'!S486</f>
        <v>159550</v>
      </c>
      <c r="M164" s="67" t="n">
        <f aca="false">'вед.2026'!U486</f>
        <v>159550</v>
      </c>
      <c r="N164" s="67" t="n">
        <f aca="false">'вед.2026'!V486</f>
        <v>159550</v>
      </c>
      <c r="O164" s="67" t="n">
        <f aca="false">'вед.2026'!X486</f>
        <v>159550</v>
      </c>
      <c r="P164" s="67" t="n">
        <f aca="false">'вед.2026'!Z486</f>
        <v>159550</v>
      </c>
      <c r="Q164" s="67" t="n">
        <f aca="false">'вед.2026'!AB486</f>
        <v>159550</v>
      </c>
      <c r="R164" s="67" t="n">
        <f aca="false">'вед.2026'!AD486</f>
        <v>159550</v>
      </c>
      <c r="S164" s="67" t="n">
        <f aca="false">'вед.2026'!AF486</f>
        <v>159550</v>
      </c>
    </row>
    <row r="165" customFormat="false" ht="31.2" hidden="false" customHeight="false" outlineLevel="0" collapsed="false">
      <c r="A165" s="24"/>
      <c r="B165" s="15" t="s">
        <v>113</v>
      </c>
      <c r="C165" s="70" t="s">
        <v>30</v>
      </c>
      <c r="D165" s="70" t="s">
        <v>111</v>
      </c>
      <c r="E165" s="70" t="s">
        <v>32</v>
      </c>
      <c r="F165" s="70" t="s">
        <v>114</v>
      </c>
      <c r="G165" s="69"/>
      <c r="H165" s="67" t="n">
        <f aca="false">H166+H167</f>
        <v>4188384.69</v>
      </c>
      <c r="I165" s="67" t="n">
        <f aca="false">I166+I167</f>
        <v>4188384.69</v>
      </c>
      <c r="J165" s="67" t="n">
        <f aca="false">J166+J167</f>
        <v>4188384.69</v>
      </c>
      <c r="K165" s="67" t="n">
        <f aca="false">K166+K167</f>
        <v>4188384.69</v>
      </c>
      <c r="L165" s="67" t="n">
        <f aca="false">L166+L167</f>
        <v>4188384.69</v>
      </c>
      <c r="M165" s="67" t="n">
        <f aca="false">M166+M167</f>
        <v>4188384.69</v>
      </c>
      <c r="N165" s="67" t="n">
        <f aca="false">N166+N167</f>
        <v>4188384.69</v>
      </c>
      <c r="O165" s="67" t="n">
        <f aca="false">O166+O167</f>
        <v>4188384.69</v>
      </c>
      <c r="P165" s="67" t="n">
        <f aca="false">P166+P167</f>
        <v>4188384.69</v>
      </c>
      <c r="Q165" s="67" t="n">
        <f aca="false">Q166+Q167</f>
        <v>4188384.69</v>
      </c>
      <c r="R165" s="67" t="n">
        <f aca="false">R166+R167</f>
        <v>4188384.69</v>
      </c>
      <c r="S165" s="67" t="n">
        <f aca="false">S166+S167</f>
        <v>4188384.69</v>
      </c>
    </row>
    <row r="166" customFormat="false" ht="62.4" hidden="false" customHeight="false" outlineLevel="0" collapsed="false">
      <c r="A166" s="24"/>
      <c r="B166" s="15" t="s">
        <v>132</v>
      </c>
      <c r="C166" s="70" t="s">
        <v>30</v>
      </c>
      <c r="D166" s="70" t="s">
        <v>111</v>
      </c>
      <c r="E166" s="70" t="s">
        <v>32</v>
      </c>
      <c r="F166" s="70" t="s">
        <v>114</v>
      </c>
      <c r="G166" s="70" t="s">
        <v>133</v>
      </c>
      <c r="H166" s="67" t="n">
        <f aca="false">'вед.2026'!K488</f>
        <v>3752424.77</v>
      </c>
      <c r="I166" s="67" t="n">
        <f aca="false">'вед.2026'!M488</f>
        <v>3752424.77</v>
      </c>
      <c r="J166" s="67" t="n">
        <f aca="false">'вед.2026'!O488</f>
        <v>3752424.77</v>
      </c>
      <c r="K166" s="67" t="n">
        <f aca="false">'вед.2026'!Q488</f>
        <v>3752424.77</v>
      </c>
      <c r="L166" s="67" t="n">
        <f aca="false">'вед.2026'!S488</f>
        <v>3752424.77</v>
      </c>
      <c r="M166" s="67" t="n">
        <f aca="false">'вед.2026'!U488</f>
        <v>3752424.77</v>
      </c>
      <c r="N166" s="67" t="n">
        <f aca="false">'вед.2026'!V488</f>
        <v>3752424.77</v>
      </c>
      <c r="O166" s="67" t="n">
        <f aca="false">'вед.2026'!X488</f>
        <v>3752424.77</v>
      </c>
      <c r="P166" s="67" t="n">
        <f aca="false">'вед.2026'!Z488</f>
        <v>3752424.77</v>
      </c>
      <c r="Q166" s="67" t="n">
        <f aca="false">'вед.2026'!AB488</f>
        <v>3752424.77</v>
      </c>
      <c r="R166" s="67" t="n">
        <f aca="false">'вед.2026'!AD488</f>
        <v>3752424.77</v>
      </c>
      <c r="S166" s="67" t="n">
        <f aca="false">'вед.2026'!AF488</f>
        <v>3752424.77</v>
      </c>
    </row>
    <row r="167" customFormat="false" ht="31.2" hidden="false" customHeight="false" outlineLevel="0" collapsed="false">
      <c r="A167" s="24"/>
      <c r="B167" s="28" t="s">
        <v>160</v>
      </c>
      <c r="C167" s="70" t="s">
        <v>30</v>
      </c>
      <c r="D167" s="70" t="s">
        <v>111</v>
      </c>
      <c r="E167" s="70" t="s">
        <v>32</v>
      </c>
      <c r="F167" s="70" t="s">
        <v>114</v>
      </c>
      <c r="G167" s="70" t="s">
        <v>161</v>
      </c>
      <c r="H167" s="67" t="n">
        <f aca="false">'вед.2026'!K489</f>
        <v>435959.92</v>
      </c>
      <c r="I167" s="67" t="n">
        <f aca="false">'вед.2026'!M489</f>
        <v>435959.92</v>
      </c>
      <c r="J167" s="67" t="n">
        <f aca="false">'вед.2026'!O489</f>
        <v>435959.92</v>
      </c>
      <c r="K167" s="67" t="n">
        <f aca="false">'вед.2026'!Q489</f>
        <v>435959.92</v>
      </c>
      <c r="L167" s="67" t="n">
        <f aca="false">'вед.2026'!S489</f>
        <v>435959.92</v>
      </c>
      <c r="M167" s="67" t="n">
        <f aca="false">'вед.2026'!U489</f>
        <v>435959.92</v>
      </c>
      <c r="N167" s="67" t="n">
        <f aca="false">'вед.2026'!V489</f>
        <v>435959.92</v>
      </c>
      <c r="O167" s="67" t="n">
        <f aca="false">'вед.2026'!X489</f>
        <v>435959.92</v>
      </c>
      <c r="P167" s="67" t="n">
        <f aca="false">'вед.2026'!Z489</f>
        <v>435959.92</v>
      </c>
      <c r="Q167" s="67" t="n">
        <f aca="false">'вед.2026'!AB489</f>
        <v>435959.92</v>
      </c>
      <c r="R167" s="67" t="n">
        <f aca="false">'вед.2026'!AD489</f>
        <v>435959.92</v>
      </c>
      <c r="S167" s="67" t="n">
        <f aca="false">'вед.2026'!AF489</f>
        <v>435959.92</v>
      </c>
    </row>
    <row r="168" customFormat="false" ht="31.2" hidden="false" customHeight="false" outlineLevel="0" collapsed="false">
      <c r="A168" s="24"/>
      <c r="B168" s="44" t="s">
        <v>212</v>
      </c>
      <c r="C168" s="70" t="s">
        <v>30</v>
      </c>
      <c r="D168" s="70" t="s">
        <v>111</v>
      </c>
      <c r="E168" s="70" t="s">
        <v>34</v>
      </c>
      <c r="F168" s="70" t="s">
        <v>109</v>
      </c>
      <c r="G168" s="70"/>
      <c r="H168" s="67" t="n">
        <f aca="false">H169</f>
        <v>13852784.94</v>
      </c>
      <c r="I168" s="67" t="n">
        <f aca="false">I169</f>
        <v>13852784.94</v>
      </c>
      <c r="J168" s="67" t="n">
        <f aca="false">J169</f>
        <v>13852784.94</v>
      </c>
      <c r="K168" s="67" t="n">
        <f aca="false">K169</f>
        <v>14509064.94</v>
      </c>
      <c r="L168" s="67" t="n">
        <f aca="false">L169</f>
        <v>14509064.94</v>
      </c>
      <c r="M168" s="67" t="n">
        <f aca="false">M169</f>
        <v>14509064.94</v>
      </c>
      <c r="N168" s="67" t="n">
        <f aca="false">N169</f>
        <v>13852784.94</v>
      </c>
      <c r="O168" s="67" t="n">
        <f aca="false">O169</f>
        <v>13852784.94</v>
      </c>
      <c r="P168" s="67" t="n">
        <f aca="false">P169</f>
        <v>13852784.94</v>
      </c>
      <c r="Q168" s="67" t="n">
        <f aca="false">Q169</f>
        <v>14509064.94</v>
      </c>
      <c r="R168" s="67" t="n">
        <f aca="false">R169</f>
        <v>14509064.94</v>
      </c>
      <c r="S168" s="67" t="n">
        <f aca="false">S169</f>
        <v>14509064.94</v>
      </c>
    </row>
    <row r="169" customFormat="false" ht="31.2" hidden="false" customHeight="false" outlineLevel="0" collapsed="false">
      <c r="A169" s="24"/>
      <c r="B169" s="15" t="s">
        <v>113</v>
      </c>
      <c r="C169" s="70" t="s">
        <v>30</v>
      </c>
      <c r="D169" s="70" t="s">
        <v>111</v>
      </c>
      <c r="E169" s="70" t="s">
        <v>34</v>
      </c>
      <c r="F169" s="70" t="s">
        <v>114</v>
      </c>
      <c r="G169" s="70"/>
      <c r="H169" s="67" t="n">
        <f aca="false">H170+H171</f>
        <v>13852784.94</v>
      </c>
      <c r="I169" s="67" t="n">
        <f aca="false">I170+I171</f>
        <v>13852784.94</v>
      </c>
      <c r="J169" s="67" t="n">
        <f aca="false">J170+J171</f>
        <v>13852784.94</v>
      </c>
      <c r="K169" s="67" t="n">
        <f aca="false">K170+K171</f>
        <v>14509064.94</v>
      </c>
      <c r="L169" s="67" t="n">
        <f aca="false">L170+L171</f>
        <v>14509064.94</v>
      </c>
      <c r="M169" s="67" t="n">
        <f aca="false">M170+M171</f>
        <v>14509064.94</v>
      </c>
      <c r="N169" s="67" t="n">
        <f aca="false">N170+N171</f>
        <v>13852784.94</v>
      </c>
      <c r="O169" s="67" t="n">
        <f aca="false">O170+O171</f>
        <v>13852784.94</v>
      </c>
      <c r="P169" s="67" t="n">
        <f aca="false">P170+P171</f>
        <v>13852784.94</v>
      </c>
      <c r="Q169" s="67" t="n">
        <f aca="false">Q170+Q171</f>
        <v>14509064.94</v>
      </c>
      <c r="R169" s="67" t="n">
        <f aca="false">R170+R171</f>
        <v>14509064.94</v>
      </c>
      <c r="S169" s="67" t="n">
        <f aca="false">S170+S171</f>
        <v>14509064.94</v>
      </c>
    </row>
    <row r="170" customFormat="false" ht="62.4" hidden="false" customHeight="false" outlineLevel="0" collapsed="false">
      <c r="A170" s="24"/>
      <c r="B170" s="15" t="s">
        <v>132</v>
      </c>
      <c r="C170" s="70" t="s">
        <v>30</v>
      </c>
      <c r="D170" s="70" t="s">
        <v>111</v>
      </c>
      <c r="E170" s="70" t="s">
        <v>34</v>
      </c>
      <c r="F170" s="70" t="s">
        <v>114</v>
      </c>
      <c r="G170" s="70" t="s">
        <v>133</v>
      </c>
      <c r="H170" s="67" t="n">
        <f aca="false">'вед.2026'!K492</f>
        <v>11952550.09</v>
      </c>
      <c r="I170" s="67" t="n">
        <f aca="false">'вед.2026'!M492</f>
        <v>11952550.09</v>
      </c>
      <c r="J170" s="67" t="n">
        <f aca="false">'вед.2026'!O492</f>
        <v>11952550.09</v>
      </c>
      <c r="K170" s="67" t="n">
        <f aca="false">'вед.2026'!Q492</f>
        <v>11952550.09</v>
      </c>
      <c r="L170" s="67" t="n">
        <f aca="false">'вед.2026'!S492</f>
        <v>11952550.09</v>
      </c>
      <c r="M170" s="67" t="n">
        <f aca="false">'вед.2026'!U492</f>
        <v>11952550.09</v>
      </c>
      <c r="N170" s="67" t="n">
        <f aca="false">'вед.2026'!V492</f>
        <v>11952550.09</v>
      </c>
      <c r="O170" s="67" t="n">
        <f aca="false">'вед.2026'!X492</f>
        <v>11952550.09</v>
      </c>
      <c r="P170" s="67" t="n">
        <f aca="false">'вед.2026'!Z492</f>
        <v>11952550.09</v>
      </c>
      <c r="Q170" s="67" t="n">
        <f aca="false">'вед.2026'!AB492</f>
        <v>11952550.09</v>
      </c>
      <c r="R170" s="67" t="n">
        <f aca="false">'вед.2026'!AD492</f>
        <v>11952550.09</v>
      </c>
      <c r="S170" s="67" t="n">
        <f aca="false">'вед.2026'!AF492</f>
        <v>11952550.09</v>
      </c>
    </row>
    <row r="171" customFormat="false" ht="31.2" hidden="false" customHeight="false" outlineLevel="0" collapsed="false">
      <c r="A171" s="24"/>
      <c r="B171" s="28" t="s">
        <v>160</v>
      </c>
      <c r="C171" s="70" t="s">
        <v>30</v>
      </c>
      <c r="D171" s="70" t="s">
        <v>111</v>
      </c>
      <c r="E171" s="70" t="s">
        <v>34</v>
      </c>
      <c r="F171" s="70" t="s">
        <v>114</v>
      </c>
      <c r="G171" s="70" t="s">
        <v>161</v>
      </c>
      <c r="H171" s="67" t="n">
        <f aca="false">'вед.2026'!K493</f>
        <v>1900234.85</v>
      </c>
      <c r="I171" s="67" t="n">
        <f aca="false">'вед.2026'!M493</f>
        <v>1900234.85</v>
      </c>
      <c r="J171" s="67" t="n">
        <f aca="false">'вед.2026'!O493</f>
        <v>1900234.85</v>
      </c>
      <c r="K171" s="67" t="n">
        <f aca="false">'вед.2026'!Q493</f>
        <v>2556514.85</v>
      </c>
      <c r="L171" s="67" t="n">
        <f aca="false">'вед.2026'!S493</f>
        <v>2556514.85</v>
      </c>
      <c r="M171" s="67" t="n">
        <f aca="false">'вед.2026'!U493</f>
        <v>2556514.85</v>
      </c>
      <c r="N171" s="67" t="n">
        <f aca="false">'вед.2026'!V493</f>
        <v>1900234.85</v>
      </c>
      <c r="O171" s="67" t="n">
        <f aca="false">'вед.2026'!X493</f>
        <v>1900234.85</v>
      </c>
      <c r="P171" s="67" t="n">
        <f aca="false">'вед.2026'!Z493</f>
        <v>1900234.85</v>
      </c>
      <c r="Q171" s="67" t="n">
        <f aca="false">'вед.2026'!AB493</f>
        <v>2556514.85</v>
      </c>
      <c r="R171" s="67" t="n">
        <f aca="false">'вед.2026'!AD493</f>
        <v>2556514.85</v>
      </c>
      <c r="S171" s="67" t="n">
        <f aca="false">'вед.2026'!AF493</f>
        <v>2556514.85</v>
      </c>
    </row>
    <row r="172" customFormat="false" ht="53.55" hidden="false" customHeight="true" outlineLevel="0" collapsed="false">
      <c r="A172" s="24" t="s">
        <v>50</v>
      </c>
      <c r="B172" s="68" t="s">
        <v>213</v>
      </c>
      <c r="C172" s="69" t="s">
        <v>32</v>
      </c>
      <c r="D172" s="69" t="s">
        <v>108</v>
      </c>
      <c r="E172" s="69" t="s">
        <v>24</v>
      </c>
      <c r="F172" s="69" t="s">
        <v>109</v>
      </c>
      <c r="G172" s="69"/>
      <c r="H172" s="66" t="n">
        <f aca="false">H173</f>
        <v>105304300</v>
      </c>
      <c r="I172" s="66" t="n">
        <f aca="false">I173</f>
        <v>105304300</v>
      </c>
      <c r="J172" s="66" t="n">
        <f aca="false">J173</f>
        <v>105304300</v>
      </c>
      <c r="K172" s="66" t="n">
        <f aca="false">K173</f>
        <v>105304300</v>
      </c>
      <c r="L172" s="66" t="n">
        <f aca="false">L173</f>
        <v>105304300</v>
      </c>
      <c r="M172" s="66" t="n">
        <f aca="false">M173</f>
        <v>105304300</v>
      </c>
      <c r="N172" s="66" t="n">
        <f aca="false">N173</f>
        <v>105304300</v>
      </c>
      <c r="O172" s="66" t="n">
        <f aca="false">O173</f>
        <v>105304300</v>
      </c>
      <c r="P172" s="66" t="n">
        <f aca="false">P173</f>
        <v>105304300</v>
      </c>
      <c r="Q172" s="66" t="n">
        <f aca="false">Q173</f>
        <v>105304300</v>
      </c>
      <c r="R172" s="66" t="n">
        <f aca="false">R173</f>
        <v>105304300</v>
      </c>
      <c r="S172" s="66" t="n">
        <f aca="false">S173</f>
        <v>105304300</v>
      </c>
    </row>
    <row r="173" customFormat="false" ht="46.8" hidden="false" customHeight="false" outlineLevel="0" collapsed="false">
      <c r="A173" s="24"/>
      <c r="B173" s="15" t="s">
        <v>214</v>
      </c>
      <c r="C173" s="70" t="s">
        <v>32</v>
      </c>
      <c r="D173" s="70" t="s">
        <v>111</v>
      </c>
      <c r="E173" s="70" t="s">
        <v>24</v>
      </c>
      <c r="F173" s="70" t="s">
        <v>109</v>
      </c>
      <c r="G173" s="70"/>
      <c r="H173" s="67" t="n">
        <f aca="false">H174+H178+H185</f>
        <v>105304300</v>
      </c>
      <c r="I173" s="67" t="n">
        <f aca="false">I174+I178+I185</f>
        <v>105304300</v>
      </c>
      <c r="J173" s="67" t="n">
        <f aca="false">J174+J178+J185</f>
        <v>105304300</v>
      </c>
      <c r="K173" s="67" t="n">
        <f aca="false">K174+K178+K185</f>
        <v>105304300</v>
      </c>
      <c r="L173" s="67" t="n">
        <f aca="false">L174+L178+L185</f>
        <v>105304300</v>
      </c>
      <c r="M173" s="67" t="n">
        <f aca="false">M174+M178+M185</f>
        <v>105304300</v>
      </c>
      <c r="N173" s="67" t="n">
        <f aca="false">N174+N178+N185</f>
        <v>105304300</v>
      </c>
      <c r="O173" s="67" t="n">
        <f aca="false">O174+O178+O185</f>
        <v>105304300</v>
      </c>
      <c r="P173" s="67" t="n">
        <f aca="false">P174+P178+P185</f>
        <v>105304300</v>
      </c>
      <c r="Q173" s="67" t="n">
        <f aca="false">Q174+Q178+Q185</f>
        <v>105304300</v>
      </c>
      <c r="R173" s="67" t="n">
        <f aca="false">R174+R178+R185</f>
        <v>105304300</v>
      </c>
      <c r="S173" s="67" t="n">
        <f aca="false">S174+S178+S185</f>
        <v>105304300</v>
      </c>
    </row>
    <row r="174" customFormat="false" ht="31.2" hidden="false" customHeight="false" outlineLevel="0" collapsed="false">
      <c r="A174" s="24"/>
      <c r="B174" s="15" t="s">
        <v>215</v>
      </c>
      <c r="C174" s="70" t="s">
        <v>32</v>
      </c>
      <c r="D174" s="70" t="s">
        <v>111</v>
      </c>
      <c r="E174" s="70" t="s">
        <v>23</v>
      </c>
      <c r="F174" s="70" t="s">
        <v>109</v>
      </c>
      <c r="G174" s="70"/>
      <c r="H174" s="67" t="n">
        <f aca="false">H175</f>
        <v>2500600</v>
      </c>
      <c r="I174" s="67" t="n">
        <f aca="false">I175</f>
        <v>2500600</v>
      </c>
      <c r="J174" s="67" t="n">
        <f aca="false">J175</f>
        <v>2500600</v>
      </c>
      <c r="K174" s="67" t="n">
        <f aca="false">K175</f>
        <v>2500600</v>
      </c>
      <c r="L174" s="67" t="n">
        <f aca="false">L175</f>
        <v>2500600</v>
      </c>
      <c r="M174" s="67" t="n">
        <f aca="false">M175</f>
        <v>2500600</v>
      </c>
      <c r="N174" s="67" t="n">
        <f aca="false">N175</f>
        <v>2500600</v>
      </c>
      <c r="O174" s="67" t="n">
        <f aca="false">O175</f>
        <v>2500600</v>
      </c>
      <c r="P174" s="67" t="n">
        <f aca="false">P175</f>
        <v>2500600</v>
      </c>
      <c r="Q174" s="67" t="n">
        <f aca="false">Q175</f>
        <v>2500600</v>
      </c>
      <c r="R174" s="67" t="n">
        <f aca="false">R175</f>
        <v>2500600</v>
      </c>
      <c r="S174" s="67" t="n">
        <f aca="false">S175</f>
        <v>2500600</v>
      </c>
    </row>
    <row r="175" customFormat="false" ht="46.8" hidden="false" customHeight="false" outlineLevel="0" collapsed="false">
      <c r="A175" s="24"/>
      <c r="B175" s="28" t="s">
        <v>216</v>
      </c>
      <c r="C175" s="70" t="s">
        <v>32</v>
      </c>
      <c r="D175" s="70" t="s">
        <v>111</v>
      </c>
      <c r="E175" s="70" t="s">
        <v>23</v>
      </c>
      <c r="F175" s="70" t="s">
        <v>217</v>
      </c>
      <c r="G175" s="70"/>
      <c r="H175" s="67" t="n">
        <f aca="false">H177+H176</f>
        <v>2500600</v>
      </c>
      <c r="I175" s="67" t="n">
        <f aca="false">I177+I176</f>
        <v>2500600</v>
      </c>
      <c r="J175" s="67" t="n">
        <f aca="false">J177+J176</f>
        <v>2500600</v>
      </c>
      <c r="K175" s="67" t="n">
        <f aca="false">K177+K176</f>
        <v>2500600</v>
      </c>
      <c r="L175" s="67" t="n">
        <f aca="false">L177+L176</f>
        <v>2500600</v>
      </c>
      <c r="M175" s="67" t="n">
        <f aca="false">M177+M176</f>
        <v>2500600</v>
      </c>
      <c r="N175" s="67" t="n">
        <f aca="false">N177+N176</f>
        <v>2500600</v>
      </c>
      <c r="O175" s="67" t="n">
        <f aca="false">O177+O176</f>
        <v>2500600</v>
      </c>
      <c r="P175" s="67" t="n">
        <f aca="false">P177+P176</f>
        <v>2500600</v>
      </c>
      <c r="Q175" s="67" t="n">
        <f aca="false">Q177+Q176</f>
        <v>2500600</v>
      </c>
      <c r="R175" s="67" t="n">
        <f aca="false">R177+R176</f>
        <v>2500600</v>
      </c>
      <c r="S175" s="67" t="n">
        <f aca="false">S177+S176</f>
        <v>2500600</v>
      </c>
    </row>
    <row r="176" customFormat="false" ht="62.4" hidden="false" customHeight="false" outlineLevel="0" collapsed="false">
      <c r="A176" s="24"/>
      <c r="B176" s="28" t="s">
        <v>132</v>
      </c>
      <c r="C176" s="70" t="s">
        <v>32</v>
      </c>
      <c r="D176" s="70" t="s">
        <v>111</v>
      </c>
      <c r="E176" s="70" t="s">
        <v>23</v>
      </c>
      <c r="F176" s="70" t="s">
        <v>217</v>
      </c>
      <c r="G176" s="70" t="s">
        <v>133</v>
      </c>
      <c r="H176" s="67" t="n">
        <f aca="false">'вед.2026'!K501</f>
        <v>1540653</v>
      </c>
      <c r="I176" s="67" t="n">
        <f aca="false">'вед.2026'!M501</f>
        <v>1540653</v>
      </c>
      <c r="J176" s="67" t="n">
        <f aca="false">'вед.2026'!O501</f>
        <v>1540653</v>
      </c>
      <c r="K176" s="67" t="n">
        <f aca="false">'вед.2026'!Q501</f>
        <v>1540653</v>
      </c>
      <c r="L176" s="67" t="n">
        <f aca="false">'вед.2026'!S501</f>
        <v>1540653</v>
      </c>
      <c r="M176" s="67" t="n">
        <f aca="false">'вед.2026'!U501</f>
        <v>1540653</v>
      </c>
      <c r="N176" s="67" t="n">
        <f aca="false">'вед.2026'!V501</f>
        <v>1540653</v>
      </c>
      <c r="O176" s="67" t="n">
        <f aca="false">'вед.2026'!X501</f>
        <v>1540653</v>
      </c>
      <c r="P176" s="67" t="n">
        <f aca="false">'вед.2026'!Z501</f>
        <v>1540653</v>
      </c>
      <c r="Q176" s="67" t="n">
        <f aca="false">'вед.2026'!AB501</f>
        <v>1540653</v>
      </c>
      <c r="R176" s="67" t="n">
        <f aca="false">'вед.2026'!AD501</f>
        <v>1540653</v>
      </c>
      <c r="S176" s="67" t="n">
        <f aca="false">'вед.2026'!AF501</f>
        <v>1540653</v>
      </c>
    </row>
    <row r="177" customFormat="false" ht="31.2" hidden="false" customHeight="false" outlineLevel="0" collapsed="false">
      <c r="A177" s="24"/>
      <c r="B177" s="28" t="s">
        <v>160</v>
      </c>
      <c r="C177" s="70" t="s">
        <v>32</v>
      </c>
      <c r="D177" s="70" t="s">
        <v>111</v>
      </c>
      <c r="E177" s="70" t="s">
        <v>23</v>
      </c>
      <c r="F177" s="70" t="s">
        <v>217</v>
      </c>
      <c r="G177" s="70" t="s">
        <v>161</v>
      </c>
      <c r="H177" s="67" t="n">
        <f aca="false">'вед.2026'!K502</f>
        <v>959947</v>
      </c>
      <c r="I177" s="67" t="n">
        <f aca="false">'вед.2026'!M502</f>
        <v>959947</v>
      </c>
      <c r="J177" s="67" t="n">
        <f aca="false">'вед.2026'!O502</f>
        <v>959947</v>
      </c>
      <c r="K177" s="67" t="n">
        <f aca="false">'вед.2026'!Q502</f>
        <v>959947</v>
      </c>
      <c r="L177" s="67" t="n">
        <f aca="false">'вед.2026'!S502</f>
        <v>959947</v>
      </c>
      <c r="M177" s="67" t="n">
        <f aca="false">'вед.2026'!U502</f>
        <v>959947</v>
      </c>
      <c r="N177" s="67" t="n">
        <f aca="false">'вед.2026'!V502</f>
        <v>959947</v>
      </c>
      <c r="O177" s="67" t="n">
        <f aca="false">'вед.2026'!X502</f>
        <v>959947</v>
      </c>
      <c r="P177" s="67" t="n">
        <f aca="false">'вед.2026'!Z502</f>
        <v>959947</v>
      </c>
      <c r="Q177" s="67" t="n">
        <f aca="false">'вед.2026'!AB502</f>
        <v>959947</v>
      </c>
      <c r="R177" s="67" t="n">
        <f aca="false">'вед.2026'!AD502</f>
        <v>959947</v>
      </c>
      <c r="S177" s="67" t="n">
        <f aca="false">'вед.2026'!AF502</f>
        <v>959947</v>
      </c>
    </row>
    <row r="178" customFormat="false" ht="62.4" hidden="false" customHeight="false" outlineLevel="0" collapsed="false">
      <c r="A178" s="24"/>
      <c r="B178" s="15" t="s">
        <v>218</v>
      </c>
      <c r="C178" s="70" t="s">
        <v>32</v>
      </c>
      <c r="D178" s="70" t="s">
        <v>111</v>
      </c>
      <c r="E178" s="70" t="s">
        <v>26</v>
      </c>
      <c r="F178" s="70" t="s">
        <v>109</v>
      </c>
      <c r="G178" s="70"/>
      <c r="H178" s="67" t="n">
        <f aca="false">H179+H181+H183</f>
        <v>99156300</v>
      </c>
      <c r="I178" s="67" t="n">
        <f aca="false">I179+I181+I183</f>
        <v>99156300</v>
      </c>
      <c r="J178" s="67" t="n">
        <f aca="false">J179+J181+J183</f>
        <v>99156300</v>
      </c>
      <c r="K178" s="67" t="n">
        <f aca="false">K179+K181+K183</f>
        <v>99156300</v>
      </c>
      <c r="L178" s="67" t="n">
        <f aca="false">L179+L181+L183</f>
        <v>99156300</v>
      </c>
      <c r="M178" s="67" t="n">
        <f aca="false">M179+M181+M183</f>
        <v>99156300</v>
      </c>
      <c r="N178" s="67" t="n">
        <f aca="false">N179+N181+N183</f>
        <v>99156300</v>
      </c>
      <c r="O178" s="67" t="n">
        <f aca="false">O179+O181+O183</f>
        <v>99156300</v>
      </c>
      <c r="P178" s="67" t="n">
        <f aca="false">P179+P181+P183</f>
        <v>99156300</v>
      </c>
      <c r="Q178" s="67" t="n">
        <f aca="false">Q179+Q181+Q183</f>
        <v>99156300</v>
      </c>
      <c r="R178" s="67" t="n">
        <f aca="false">R179+R181+R183</f>
        <v>99156300</v>
      </c>
      <c r="S178" s="67" t="n">
        <f aca="false">S179+S181+S183</f>
        <v>99156300</v>
      </c>
    </row>
    <row r="179" customFormat="false" ht="31.2" hidden="false" customHeight="false" outlineLevel="0" collapsed="false">
      <c r="A179" s="24"/>
      <c r="B179" s="15" t="s">
        <v>113</v>
      </c>
      <c r="C179" s="70" t="s">
        <v>32</v>
      </c>
      <c r="D179" s="70" t="s">
        <v>111</v>
      </c>
      <c r="E179" s="70" t="s">
        <v>26</v>
      </c>
      <c r="F179" s="70" t="s">
        <v>114</v>
      </c>
      <c r="G179" s="70"/>
      <c r="H179" s="67" t="n">
        <f aca="false">H180</f>
        <v>97227700</v>
      </c>
      <c r="I179" s="67" t="n">
        <f aca="false">I180</f>
        <v>97227700</v>
      </c>
      <c r="J179" s="67" t="n">
        <f aca="false">J180</f>
        <v>97227700</v>
      </c>
      <c r="K179" s="67" t="n">
        <f aca="false">K180</f>
        <v>97227700</v>
      </c>
      <c r="L179" s="67" t="n">
        <f aca="false">L180</f>
        <v>97227700</v>
      </c>
      <c r="M179" s="67" t="n">
        <f aca="false">M180</f>
        <v>97227700</v>
      </c>
      <c r="N179" s="67" t="n">
        <f aca="false">N180</f>
        <v>97227700</v>
      </c>
      <c r="O179" s="67" t="n">
        <f aca="false">O180</f>
        <v>97227700</v>
      </c>
      <c r="P179" s="67" t="n">
        <f aca="false">P180</f>
        <v>97227700</v>
      </c>
      <c r="Q179" s="67" t="n">
        <f aca="false">Q180</f>
        <v>97227700</v>
      </c>
      <c r="R179" s="67" t="n">
        <f aca="false">R180</f>
        <v>97227700</v>
      </c>
      <c r="S179" s="67" t="n">
        <f aca="false">S180</f>
        <v>97227700</v>
      </c>
    </row>
    <row r="180" customFormat="false" ht="31.2" hidden="false" customHeight="false" outlineLevel="0" collapsed="false">
      <c r="A180" s="24"/>
      <c r="B180" s="28" t="s">
        <v>115</v>
      </c>
      <c r="C180" s="70" t="s">
        <v>32</v>
      </c>
      <c r="D180" s="70" t="s">
        <v>111</v>
      </c>
      <c r="E180" s="70" t="s">
        <v>26</v>
      </c>
      <c r="F180" s="70" t="s">
        <v>114</v>
      </c>
      <c r="G180" s="70" t="s">
        <v>116</v>
      </c>
      <c r="H180" s="67" t="n">
        <f aca="false">'вед.2026'!K508</f>
        <v>97227700</v>
      </c>
      <c r="I180" s="67" t="n">
        <f aca="false">'вед.2026'!M508</f>
        <v>97227700</v>
      </c>
      <c r="J180" s="67" t="n">
        <f aca="false">'вед.2026'!O508</f>
        <v>97227700</v>
      </c>
      <c r="K180" s="67" t="n">
        <f aca="false">'вед.2026'!Q508</f>
        <v>97227700</v>
      </c>
      <c r="L180" s="67" t="n">
        <f aca="false">'вед.2026'!S508</f>
        <v>97227700</v>
      </c>
      <c r="M180" s="67" t="n">
        <f aca="false">'вед.2026'!U508</f>
        <v>97227700</v>
      </c>
      <c r="N180" s="67" t="n">
        <f aca="false">'вед.2026'!V508</f>
        <v>97227700</v>
      </c>
      <c r="O180" s="67" t="n">
        <f aca="false">'вед.2026'!X508</f>
        <v>97227700</v>
      </c>
      <c r="P180" s="67" t="n">
        <f aca="false">'вед.2026'!Z508</f>
        <v>97227700</v>
      </c>
      <c r="Q180" s="67" t="n">
        <f aca="false">'вед.2026'!AB508</f>
        <v>97227700</v>
      </c>
      <c r="R180" s="67" t="n">
        <f aca="false">'вед.2026'!AD508</f>
        <v>97227700</v>
      </c>
      <c r="S180" s="67" t="n">
        <f aca="false">'вед.2026'!AF508</f>
        <v>97227700</v>
      </c>
    </row>
    <row r="181" customFormat="false" ht="124.8" hidden="false" customHeight="false" outlineLevel="0" collapsed="false">
      <c r="A181" s="24"/>
      <c r="B181" s="6" t="s">
        <v>219</v>
      </c>
      <c r="C181" s="70" t="s">
        <v>32</v>
      </c>
      <c r="D181" s="70" t="s">
        <v>111</v>
      </c>
      <c r="E181" s="70" t="s">
        <v>26</v>
      </c>
      <c r="F181" s="71" t="s">
        <v>220</v>
      </c>
      <c r="G181" s="70"/>
      <c r="H181" s="67" t="n">
        <f aca="false">H182</f>
        <v>93800</v>
      </c>
      <c r="I181" s="67" t="n">
        <f aca="false">I182</f>
        <v>93800</v>
      </c>
      <c r="J181" s="67" t="n">
        <f aca="false">J182</f>
        <v>93800</v>
      </c>
      <c r="K181" s="67" t="n">
        <f aca="false">K182</f>
        <v>93800</v>
      </c>
      <c r="L181" s="67" t="n">
        <f aca="false">L182</f>
        <v>93800</v>
      </c>
      <c r="M181" s="67" t="n">
        <f aca="false">M182</f>
        <v>93800</v>
      </c>
      <c r="N181" s="67" t="n">
        <f aca="false">N182</f>
        <v>93800</v>
      </c>
      <c r="O181" s="67" t="n">
        <f aca="false">O182</f>
        <v>93800</v>
      </c>
      <c r="P181" s="67" t="n">
        <f aca="false">P182</f>
        <v>93800</v>
      </c>
      <c r="Q181" s="67" t="n">
        <f aca="false">Q182</f>
        <v>93800</v>
      </c>
      <c r="R181" s="67" t="n">
        <f aca="false">R182</f>
        <v>93800</v>
      </c>
      <c r="S181" s="67" t="n">
        <f aca="false">S182</f>
        <v>93800</v>
      </c>
    </row>
    <row r="182" customFormat="false" ht="31.2" hidden="false" customHeight="false" outlineLevel="0" collapsed="false">
      <c r="A182" s="24"/>
      <c r="B182" s="28" t="s">
        <v>115</v>
      </c>
      <c r="C182" s="70" t="s">
        <v>32</v>
      </c>
      <c r="D182" s="70" t="s">
        <v>111</v>
      </c>
      <c r="E182" s="70" t="s">
        <v>26</v>
      </c>
      <c r="F182" s="71" t="s">
        <v>220</v>
      </c>
      <c r="G182" s="70" t="s">
        <v>116</v>
      </c>
      <c r="H182" s="67" t="n">
        <f aca="false">'вед.2026'!K510</f>
        <v>93800</v>
      </c>
      <c r="I182" s="67" t="n">
        <f aca="false">'вед.2026'!M510</f>
        <v>93800</v>
      </c>
      <c r="J182" s="67" t="n">
        <f aca="false">'вед.2026'!O510</f>
        <v>93800</v>
      </c>
      <c r="K182" s="67" t="n">
        <f aca="false">'вед.2026'!Q510</f>
        <v>93800</v>
      </c>
      <c r="L182" s="67" t="n">
        <f aca="false">'вед.2026'!S510</f>
        <v>93800</v>
      </c>
      <c r="M182" s="67" t="n">
        <f aca="false">'вед.2026'!U510</f>
        <v>93800</v>
      </c>
      <c r="N182" s="67" t="n">
        <f aca="false">'вед.2026'!V510</f>
        <v>93800</v>
      </c>
      <c r="O182" s="67" t="n">
        <f aca="false">'вед.2026'!X510</f>
        <v>93800</v>
      </c>
      <c r="P182" s="67" t="n">
        <f aca="false">'вед.2026'!Z510</f>
        <v>93800</v>
      </c>
      <c r="Q182" s="67" t="n">
        <f aca="false">'вед.2026'!AB510</f>
        <v>93800</v>
      </c>
      <c r="R182" s="67" t="n">
        <f aca="false">'вед.2026'!AD510</f>
        <v>93800</v>
      </c>
      <c r="S182" s="67" t="n">
        <f aca="false">'вед.2026'!AF510</f>
        <v>93800</v>
      </c>
    </row>
    <row r="183" customFormat="false" ht="31.2" hidden="false" customHeight="false" outlineLevel="0" collapsed="false">
      <c r="A183" s="24"/>
      <c r="B183" s="28" t="s">
        <v>221</v>
      </c>
      <c r="C183" s="70" t="s">
        <v>32</v>
      </c>
      <c r="D183" s="70" t="s">
        <v>111</v>
      </c>
      <c r="E183" s="70" t="s">
        <v>26</v>
      </c>
      <c r="F183" s="71" t="s">
        <v>222</v>
      </c>
      <c r="G183" s="70"/>
      <c r="H183" s="67" t="n">
        <f aca="false">H184</f>
        <v>1834800</v>
      </c>
      <c r="I183" s="67" t="n">
        <f aca="false">I184</f>
        <v>1834800</v>
      </c>
      <c r="J183" s="67" t="n">
        <f aca="false">J184</f>
        <v>1834800</v>
      </c>
      <c r="K183" s="67" t="n">
        <f aca="false">K184</f>
        <v>1834800</v>
      </c>
      <c r="L183" s="67" t="n">
        <f aca="false">L184</f>
        <v>1834800</v>
      </c>
      <c r="M183" s="67" t="n">
        <f aca="false">M184</f>
        <v>1834800</v>
      </c>
      <c r="N183" s="67" t="n">
        <f aca="false">N184</f>
        <v>1834800</v>
      </c>
      <c r="O183" s="67" t="n">
        <f aca="false">O184</f>
        <v>1834800</v>
      </c>
      <c r="P183" s="67" t="n">
        <f aca="false">P184</f>
        <v>1834800</v>
      </c>
      <c r="Q183" s="67" t="n">
        <f aca="false">Q184</f>
        <v>1834800</v>
      </c>
      <c r="R183" s="67" t="n">
        <f aca="false">R184</f>
        <v>1834800</v>
      </c>
      <c r="S183" s="67" t="n">
        <f aca="false">S184</f>
        <v>1834800</v>
      </c>
    </row>
    <row r="184" customFormat="false" ht="31.2" hidden="false" customHeight="false" outlineLevel="0" collapsed="false">
      <c r="A184" s="24"/>
      <c r="B184" s="28" t="s">
        <v>115</v>
      </c>
      <c r="C184" s="70" t="s">
        <v>32</v>
      </c>
      <c r="D184" s="70" t="s">
        <v>111</v>
      </c>
      <c r="E184" s="70" t="s">
        <v>26</v>
      </c>
      <c r="F184" s="71" t="s">
        <v>222</v>
      </c>
      <c r="G184" s="70" t="s">
        <v>116</v>
      </c>
      <c r="H184" s="67" t="n">
        <f aca="false">'вед.2026'!K512</f>
        <v>1834800</v>
      </c>
      <c r="I184" s="67" t="n">
        <f aca="false">'вед.2026'!M512</f>
        <v>1834800</v>
      </c>
      <c r="J184" s="67" t="n">
        <f aca="false">'вед.2026'!O512</f>
        <v>1834800</v>
      </c>
      <c r="K184" s="67" t="n">
        <f aca="false">'вед.2026'!Q512</f>
        <v>1834800</v>
      </c>
      <c r="L184" s="67" t="n">
        <f aca="false">'вед.2026'!S512</f>
        <v>1834800</v>
      </c>
      <c r="M184" s="67" t="n">
        <f aca="false">'вед.2026'!U512</f>
        <v>1834800</v>
      </c>
      <c r="N184" s="67" t="n">
        <f aca="false">'вед.2026'!V512</f>
        <v>1834800</v>
      </c>
      <c r="O184" s="67" t="n">
        <f aca="false">'вед.2026'!X512</f>
        <v>1834800</v>
      </c>
      <c r="P184" s="67" t="n">
        <f aca="false">'вед.2026'!Z512</f>
        <v>1834800</v>
      </c>
      <c r="Q184" s="67" t="n">
        <f aca="false">'вед.2026'!AB512</f>
        <v>1834800</v>
      </c>
      <c r="R184" s="67" t="n">
        <f aca="false">'вед.2026'!AD512</f>
        <v>1834800</v>
      </c>
      <c r="S184" s="67" t="n">
        <f aca="false">'вед.2026'!AF512</f>
        <v>1834800</v>
      </c>
    </row>
    <row r="185" customFormat="false" ht="31.2" hidden="false" customHeight="false" outlineLevel="0" collapsed="false">
      <c r="A185" s="24"/>
      <c r="B185" s="15" t="s">
        <v>223</v>
      </c>
      <c r="C185" s="70" t="s">
        <v>32</v>
      </c>
      <c r="D185" s="70" t="s">
        <v>111</v>
      </c>
      <c r="E185" s="70" t="s">
        <v>28</v>
      </c>
      <c r="F185" s="70" t="s">
        <v>109</v>
      </c>
      <c r="G185" s="70"/>
      <c r="H185" s="67" t="n">
        <f aca="false">H186</f>
        <v>3647400</v>
      </c>
      <c r="I185" s="67" t="n">
        <f aca="false">I186</f>
        <v>3647400</v>
      </c>
      <c r="J185" s="67" t="n">
        <f aca="false">J186</f>
        <v>3647400</v>
      </c>
      <c r="K185" s="67" t="n">
        <f aca="false">K186</f>
        <v>3647400</v>
      </c>
      <c r="L185" s="67" t="n">
        <f aca="false">L186</f>
        <v>3647400</v>
      </c>
      <c r="M185" s="67" t="n">
        <f aca="false">M186</f>
        <v>3647400</v>
      </c>
      <c r="N185" s="67" t="n">
        <f aca="false">N186</f>
        <v>3647400</v>
      </c>
      <c r="O185" s="67" t="n">
        <f aca="false">O186</f>
        <v>3647400</v>
      </c>
      <c r="P185" s="67" t="n">
        <f aca="false">P186</f>
        <v>3647400</v>
      </c>
      <c r="Q185" s="67" t="n">
        <f aca="false">Q186</f>
        <v>3647400</v>
      </c>
      <c r="R185" s="67" t="n">
        <f aca="false">R186</f>
        <v>3647400</v>
      </c>
      <c r="S185" s="67" t="n">
        <f aca="false">S186</f>
        <v>3647400</v>
      </c>
    </row>
    <row r="186" customFormat="false" ht="15.6" hidden="false" customHeight="false" outlineLevel="0" collapsed="false">
      <c r="A186" s="24"/>
      <c r="B186" s="15" t="s">
        <v>158</v>
      </c>
      <c r="C186" s="70" t="s">
        <v>32</v>
      </c>
      <c r="D186" s="70" t="s">
        <v>111</v>
      </c>
      <c r="E186" s="70" t="s">
        <v>28</v>
      </c>
      <c r="F186" s="70" t="s">
        <v>159</v>
      </c>
      <c r="G186" s="70"/>
      <c r="H186" s="67" t="n">
        <f aca="false">H187+H188</f>
        <v>3647400</v>
      </c>
      <c r="I186" s="67" t="n">
        <f aca="false">I187+I188</f>
        <v>3647400</v>
      </c>
      <c r="J186" s="67" t="n">
        <f aca="false">J187+J188</f>
        <v>3647400</v>
      </c>
      <c r="K186" s="67" t="n">
        <f aca="false">K187+K188</f>
        <v>3647400</v>
      </c>
      <c r="L186" s="67" t="n">
        <f aca="false">L187+L188</f>
        <v>3647400</v>
      </c>
      <c r="M186" s="67" t="n">
        <f aca="false">M187+M188</f>
        <v>3647400</v>
      </c>
      <c r="N186" s="67" t="n">
        <f aca="false">N187+N188</f>
        <v>3647400</v>
      </c>
      <c r="O186" s="67" t="n">
        <f aca="false">O187+O188</f>
        <v>3647400</v>
      </c>
      <c r="P186" s="67" t="n">
        <f aca="false">P187+P188</f>
        <v>3647400</v>
      </c>
      <c r="Q186" s="67" t="n">
        <f aca="false">Q187+Q188</f>
        <v>3647400</v>
      </c>
      <c r="R186" s="67" t="n">
        <f aca="false">R187+R188</f>
        <v>3647400</v>
      </c>
      <c r="S186" s="67" t="n">
        <f aca="false">S187+S188</f>
        <v>3647400</v>
      </c>
    </row>
    <row r="187" customFormat="false" ht="62.4" hidden="false" customHeight="false" outlineLevel="0" collapsed="false">
      <c r="A187" s="24"/>
      <c r="B187" s="28" t="s">
        <v>132</v>
      </c>
      <c r="C187" s="70" t="s">
        <v>32</v>
      </c>
      <c r="D187" s="70" t="s">
        <v>111</v>
      </c>
      <c r="E187" s="70" t="s">
        <v>28</v>
      </c>
      <c r="F187" s="70" t="s">
        <v>159</v>
      </c>
      <c r="G187" s="70" t="s">
        <v>133</v>
      </c>
      <c r="H187" s="67" t="n">
        <f aca="false">'вед.2026'!K518</f>
        <v>3502700</v>
      </c>
      <c r="I187" s="67" t="n">
        <f aca="false">'вед.2026'!M518</f>
        <v>3502700</v>
      </c>
      <c r="J187" s="67" t="n">
        <f aca="false">'вед.2026'!O518</f>
        <v>3502700</v>
      </c>
      <c r="K187" s="67" t="n">
        <f aca="false">'вед.2026'!Q518</f>
        <v>3502700</v>
      </c>
      <c r="L187" s="67" t="n">
        <f aca="false">'вед.2026'!S518</f>
        <v>3502700</v>
      </c>
      <c r="M187" s="67" t="n">
        <f aca="false">'вед.2026'!U518</f>
        <v>3502700</v>
      </c>
      <c r="N187" s="67" t="n">
        <f aca="false">'вед.2026'!V518</f>
        <v>3502700</v>
      </c>
      <c r="O187" s="67" t="n">
        <f aca="false">'вед.2026'!X518</f>
        <v>3502700</v>
      </c>
      <c r="P187" s="67" t="n">
        <f aca="false">'вед.2026'!Z518</f>
        <v>3502700</v>
      </c>
      <c r="Q187" s="67" t="n">
        <f aca="false">'вед.2026'!AB518</f>
        <v>3502700</v>
      </c>
      <c r="R187" s="67" t="n">
        <f aca="false">'вед.2026'!AD518</f>
        <v>3502700</v>
      </c>
      <c r="S187" s="67" t="n">
        <f aca="false">'вед.2026'!AF518</f>
        <v>3502700</v>
      </c>
    </row>
    <row r="188" customFormat="false" ht="31.2" hidden="false" customHeight="false" outlineLevel="0" collapsed="false">
      <c r="A188" s="24"/>
      <c r="B188" s="28" t="s">
        <v>160</v>
      </c>
      <c r="C188" s="70" t="s">
        <v>32</v>
      </c>
      <c r="D188" s="70" t="s">
        <v>111</v>
      </c>
      <c r="E188" s="70" t="s">
        <v>28</v>
      </c>
      <c r="F188" s="70" t="s">
        <v>159</v>
      </c>
      <c r="G188" s="76" t="n">
        <v>200</v>
      </c>
      <c r="H188" s="67" t="n">
        <f aca="false">'вед.2026'!K519</f>
        <v>144700</v>
      </c>
      <c r="I188" s="67" t="n">
        <f aca="false">'вед.2026'!M519</f>
        <v>144700</v>
      </c>
      <c r="J188" s="67" t="n">
        <f aca="false">'вед.2026'!O519</f>
        <v>144700</v>
      </c>
      <c r="K188" s="67" t="n">
        <f aca="false">'вед.2026'!Q519</f>
        <v>144700</v>
      </c>
      <c r="L188" s="67" t="n">
        <f aca="false">'вед.2026'!S519</f>
        <v>144700</v>
      </c>
      <c r="M188" s="67" t="n">
        <f aca="false">'вед.2026'!U519</f>
        <v>144700</v>
      </c>
      <c r="N188" s="67" t="n">
        <f aca="false">'вед.2026'!V519</f>
        <v>144700</v>
      </c>
      <c r="O188" s="67" t="n">
        <f aca="false">'вед.2026'!X519</f>
        <v>144700</v>
      </c>
      <c r="P188" s="67" t="n">
        <f aca="false">'вед.2026'!Z519</f>
        <v>144700</v>
      </c>
      <c r="Q188" s="67" t="n">
        <f aca="false">'вед.2026'!AB519</f>
        <v>144700</v>
      </c>
      <c r="R188" s="67" t="n">
        <f aca="false">'вед.2026'!AD519</f>
        <v>144700</v>
      </c>
      <c r="S188" s="67" t="n">
        <f aca="false">'вед.2026'!AF519</f>
        <v>144700</v>
      </c>
    </row>
    <row r="189" customFormat="false" ht="56.1" hidden="false" customHeight="true" outlineLevel="0" collapsed="false">
      <c r="A189" s="24" t="s">
        <v>53</v>
      </c>
      <c r="B189" s="68" t="s">
        <v>224</v>
      </c>
      <c r="C189" s="69" t="s">
        <v>34</v>
      </c>
      <c r="D189" s="69" t="s">
        <v>108</v>
      </c>
      <c r="E189" s="69" t="s">
        <v>24</v>
      </c>
      <c r="F189" s="69" t="s">
        <v>109</v>
      </c>
      <c r="G189" s="69"/>
      <c r="H189" s="66" t="n">
        <f aca="false">H190</f>
        <v>10183700</v>
      </c>
      <c r="I189" s="66" t="n">
        <f aca="false">I190</f>
        <v>10183700</v>
      </c>
      <c r="J189" s="66" t="n">
        <f aca="false">J190</f>
        <v>10183700</v>
      </c>
      <c r="K189" s="66" t="n">
        <f aca="false">K190</f>
        <v>10183700</v>
      </c>
      <c r="L189" s="66" t="n">
        <f aca="false">L190</f>
        <v>10183700</v>
      </c>
      <c r="M189" s="66" t="n">
        <f aca="false">M190</f>
        <v>10183700</v>
      </c>
      <c r="N189" s="66" t="n">
        <f aca="false">N190</f>
        <v>10183700</v>
      </c>
      <c r="O189" s="66" t="n">
        <f aca="false">O190</f>
        <v>10183700</v>
      </c>
      <c r="P189" s="66" t="n">
        <f aca="false">P190</f>
        <v>10183700</v>
      </c>
      <c r="Q189" s="66" t="n">
        <f aca="false">Q190</f>
        <v>10183700</v>
      </c>
      <c r="R189" s="66" t="n">
        <f aca="false">R190</f>
        <v>10183700</v>
      </c>
      <c r="S189" s="66" t="n">
        <f aca="false">S190</f>
        <v>10183700</v>
      </c>
    </row>
    <row r="190" customFormat="false" ht="46.8" hidden="false" customHeight="false" outlineLevel="0" collapsed="false">
      <c r="A190" s="24"/>
      <c r="B190" s="28" t="s">
        <v>225</v>
      </c>
      <c r="C190" s="70" t="s">
        <v>34</v>
      </c>
      <c r="D190" s="70" t="s">
        <v>111</v>
      </c>
      <c r="E190" s="70" t="s">
        <v>24</v>
      </c>
      <c r="F190" s="70" t="s">
        <v>109</v>
      </c>
      <c r="G190" s="70"/>
      <c r="H190" s="67" t="n">
        <f aca="false">H191+H194+H197+H203+H200</f>
        <v>10183700</v>
      </c>
      <c r="I190" s="67" t="n">
        <f aca="false">I191+I194+I197+I203+I200</f>
        <v>10183700</v>
      </c>
      <c r="J190" s="67" t="n">
        <f aca="false">J191+J194+J197+J203+J200</f>
        <v>10183700</v>
      </c>
      <c r="K190" s="67" t="n">
        <f aca="false">K191+K194+K197+K203+K200</f>
        <v>10183700</v>
      </c>
      <c r="L190" s="67" t="n">
        <f aca="false">L191+L194+L197+L203+L200</f>
        <v>10183700</v>
      </c>
      <c r="M190" s="67" t="n">
        <f aca="false">M191+M194+M197+M203+M200</f>
        <v>10183700</v>
      </c>
      <c r="N190" s="67" t="n">
        <f aca="false">N191+N194+N197+N203+N200</f>
        <v>10183700</v>
      </c>
      <c r="O190" s="67" t="n">
        <f aca="false">O191+O194+O197+O203+O200</f>
        <v>10183700</v>
      </c>
      <c r="P190" s="67" t="n">
        <f aca="false">P191+P194+P197+P203+P200</f>
        <v>10183700</v>
      </c>
      <c r="Q190" s="67" t="n">
        <f aca="false">Q191+Q194+Q197+Q203+Q200</f>
        <v>10183700</v>
      </c>
      <c r="R190" s="67" t="n">
        <f aca="false">R191+R194+R197+R203+R200</f>
        <v>10183700</v>
      </c>
      <c r="S190" s="67" t="n">
        <f aca="false">S191+S194+S197+S203+S200</f>
        <v>10183700</v>
      </c>
    </row>
    <row r="191" customFormat="false" ht="31.2" hidden="false" customHeight="false" outlineLevel="0" collapsed="false">
      <c r="A191" s="24"/>
      <c r="B191" s="35" t="s">
        <v>226</v>
      </c>
      <c r="C191" s="70" t="s">
        <v>34</v>
      </c>
      <c r="D191" s="70" t="s">
        <v>111</v>
      </c>
      <c r="E191" s="70" t="s">
        <v>23</v>
      </c>
      <c r="F191" s="70" t="s">
        <v>109</v>
      </c>
      <c r="G191" s="70"/>
      <c r="H191" s="67" t="n">
        <f aca="false">H192</f>
        <v>300000</v>
      </c>
      <c r="I191" s="67" t="n">
        <f aca="false">I192</f>
        <v>300000</v>
      </c>
      <c r="J191" s="67" t="n">
        <f aca="false">J192</f>
        <v>300000</v>
      </c>
      <c r="K191" s="67" t="n">
        <f aca="false">K192</f>
        <v>300000</v>
      </c>
      <c r="L191" s="67" t="n">
        <f aca="false">L192</f>
        <v>300000</v>
      </c>
      <c r="M191" s="67" t="n">
        <f aca="false">M192</f>
        <v>300000</v>
      </c>
      <c r="N191" s="67" t="n">
        <f aca="false">N192</f>
        <v>300000</v>
      </c>
      <c r="O191" s="67" t="n">
        <f aca="false">O192</f>
        <v>300000</v>
      </c>
      <c r="P191" s="67" t="n">
        <f aca="false">P192</f>
        <v>300000</v>
      </c>
      <c r="Q191" s="67" t="n">
        <f aca="false">Q192</f>
        <v>300000</v>
      </c>
      <c r="R191" s="67" t="n">
        <f aca="false">R192</f>
        <v>300000</v>
      </c>
      <c r="S191" s="67" t="n">
        <f aca="false">S192</f>
        <v>300000</v>
      </c>
    </row>
    <row r="192" customFormat="false" ht="31.2" hidden="false" customHeight="false" outlineLevel="0" collapsed="false">
      <c r="A192" s="24"/>
      <c r="B192" s="28" t="s">
        <v>227</v>
      </c>
      <c r="C192" s="70" t="s">
        <v>34</v>
      </c>
      <c r="D192" s="70" t="s">
        <v>111</v>
      </c>
      <c r="E192" s="70" t="s">
        <v>23</v>
      </c>
      <c r="F192" s="70" t="s">
        <v>228</v>
      </c>
      <c r="G192" s="70"/>
      <c r="H192" s="67" t="n">
        <f aca="false">H193</f>
        <v>300000</v>
      </c>
      <c r="I192" s="67" t="n">
        <f aca="false">I193</f>
        <v>300000</v>
      </c>
      <c r="J192" s="67" t="n">
        <f aca="false">J193</f>
        <v>300000</v>
      </c>
      <c r="K192" s="67" t="n">
        <f aca="false">K193</f>
        <v>300000</v>
      </c>
      <c r="L192" s="67" t="n">
        <f aca="false">L193</f>
        <v>300000</v>
      </c>
      <c r="M192" s="67" t="n">
        <f aca="false">M193</f>
        <v>300000</v>
      </c>
      <c r="N192" s="67" t="n">
        <f aca="false">N193</f>
        <v>300000</v>
      </c>
      <c r="O192" s="67" t="n">
        <f aca="false">O193</f>
        <v>300000</v>
      </c>
      <c r="P192" s="67" t="n">
        <f aca="false">P193</f>
        <v>300000</v>
      </c>
      <c r="Q192" s="67" t="n">
        <f aca="false">Q193</f>
        <v>300000</v>
      </c>
      <c r="R192" s="67" t="n">
        <f aca="false">R193</f>
        <v>300000</v>
      </c>
      <c r="S192" s="67" t="n">
        <f aca="false">S193</f>
        <v>300000</v>
      </c>
    </row>
    <row r="193" customFormat="false" ht="31.2" hidden="false" customHeight="false" outlineLevel="0" collapsed="false">
      <c r="A193" s="24"/>
      <c r="B193" s="28" t="s">
        <v>160</v>
      </c>
      <c r="C193" s="70" t="s">
        <v>34</v>
      </c>
      <c r="D193" s="70" t="s">
        <v>111</v>
      </c>
      <c r="E193" s="70" t="s">
        <v>23</v>
      </c>
      <c r="F193" s="70" t="s">
        <v>228</v>
      </c>
      <c r="G193" s="70" t="s">
        <v>161</v>
      </c>
      <c r="H193" s="67" t="n">
        <f aca="false">'вед.2026'!K527</f>
        <v>300000</v>
      </c>
      <c r="I193" s="67" t="n">
        <f aca="false">'вед.2026'!M527</f>
        <v>300000</v>
      </c>
      <c r="J193" s="67" t="n">
        <f aca="false">'вед.2026'!O527</f>
        <v>300000</v>
      </c>
      <c r="K193" s="67" t="n">
        <f aca="false">'вед.2026'!Q527</f>
        <v>300000</v>
      </c>
      <c r="L193" s="67" t="n">
        <f aca="false">'вед.2026'!S527</f>
        <v>300000</v>
      </c>
      <c r="M193" s="67" t="n">
        <f aca="false">'вед.2026'!U527</f>
        <v>300000</v>
      </c>
      <c r="N193" s="67" t="n">
        <f aca="false">'вед.2026'!V527</f>
        <v>300000</v>
      </c>
      <c r="O193" s="67" t="n">
        <f aca="false">'вед.2026'!X527</f>
        <v>300000</v>
      </c>
      <c r="P193" s="67" t="n">
        <f aca="false">'вед.2026'!Z527</f>
        <v>300000</v>
      </c>
      <c r="Q193" s="67" t="n">
        <f aca="false">'вед.2026'!AB527</f>
        <v>300000</v>
      </c>
      <c r="R193" s="67" t="n">
        <f aca="false">'вед.2026'!AD527</f>
        <v>300000</v>
      </c>
      <c r="S193" s="67" t="n">
        <f aca="false">'вед.2026'!AF527</f>
        <v>300000</v>
      </c>
    </row>
    <row r="194" customFormat="false" ht="31.2" hidden="false" customHeight="false" outlineLevel="0" collapsed="false">
      <c r="A194" s="24"/>
      <c r="B194" s="35" t="s">
        <v>229</v>
      </c>
      <c r="C194" s="70" t="s">
        <v>34</v>
      </c>
      <c r="D194" s="70" t="s">
        <v>111</v>
      </c>
      <c r="E194" s="70" t="s">
        <v>26</v>
      </c>
      <c r="F194" s="70" t="s">
        <v>109</v>
      </c>
      <c r="G194" s="70"/>
      <c r="H194" s="67" t="n">
        <f aca="false">H195</f>
        <v>420000</v>
      </c>
      <c r="I194" s="67" t="n">
        <f aca="false">I195</f>
        <v>420000</v>
      </c>
      <c r="J194" s="67" t="n">
        <f aca="false">J195</f>
        <v>420000</v>
      </c>
      <c r="K194" s="67" t="n">
        <f aca="false">K195</f>
        <v>420000</v>
      </c>
      <c r="L194" s="67" t="n">
        <f aca="false">L195</f>
        <v>420000</v>
      </c>
      <c r="M194" s="67" t="n">
        <f aca="false">M195</f>
        <v>420000</v>
      </c>
      <c r="N194" s="67" t="n">
        <f aca="false">N195</f>
        <v>420000</v>
      </c>
      <c r="O194" s="67" t="n">
        <f aca="false">O195</f>
        <v>420000</v>
      </c>
      <c r="P194" s="67" t="n">
        <f aca="false">P195</f>
        <v>420000</v>
      </c>
      <c r="Q194" s="67" t="n">
        <f aca="false">Q195</f>
        <v>420000</v>
      </c>
      <c r="R194" s="67" t="n">
        <f aca="false">R195</f>
        <v>420000</v>
      </c>
      <c r="S194" s="67" t="n">
        <f aca="false">S195</f>
        <v>420000</v>
      </c>
    </row>
    <row r="195" customFormat="false" ht="31.2" hidden="false" customHeight="false" outlineLevel="0" collapsed="false">
      <c r="A195" s="24"/>
      <c r="B195" s="28" t="s">
        <v>227</v>
      </c>
      <c r="C195" s="70" t="s">
        <v>34</v>
      </c>
      <c r="D195" s="70" t="s">
        <v>111</v>
      </c>
      <c r="E195" s="70" t="s">
        <v>26</v>
      </c>
      <c r="F195" s="70" t="s">
        <v>228</v>
      </c>
      <c r="G195" s="70"/>
      <c r="H195" s="67" t="n">
        <f aca="false">H196</f>
        <v>420000</v>
      </c>
      <c r="I195" s="67" t="n">
        <f aca="false">I196</f>
        <v>420000</v>
      </c>
      <c r="J195" s="67" t="n">
        <f aca="false">J196</f>
        <v>420000</v>
      </c>
      <c r="K195" s="67" t="n">
        <f aca="false">K196</f>
        <v>420000</v>
      </c>
      <c r="L195" s="67" t="n">
        <f aca="false">L196</f>
        <v>420000</v>
      </c>
      <c r="M195" s="67" t="n">
        <f aca="false">M196</f>
        <v>420000</v>
      </c>
      <c r="N195" s="67" t="n">
        <f aca="false">N196</f>
        <v>420000</v>
      </c>
      <c r="O195" s="67" t="n">
        <f aca="false">O196</f>
        <v>420000</v>
      </c>
      <c r="P195" s="67" t="n">
        <f aca="false">P196</f>
        <v>420000</v>
      </c>
      <c r="Q195" s="67" t="n">
        <f aca="false">Q196</f>
        <v>420000</v>
      </c>
      <c r="R195" s="67" t="n">
        <f aca="false">R196</f>
        <v>420000</v>
      </c>
      <c r="S195" s="67" t="n">
        <f aca="false">S196</f>
        <v>420000</v>
      </c>
    </row>
    <row r="196" customFormat="false" ht="31.2" hidden="false" customHeight="false" outlineLevel="0" collapsed="false">
      <c r="A196" s="24"/>
      <c r="B196" s="28" t="s">
        <v>160</v>
      </c>
      <c r="C196" s="70" t="s">
        <v>34</v>
      </c>
      <c r="D196" s="70" t="s">
        <v>111</v>
      </c>
      <c r="E196" s="70" t="s">
        <v>26</v>
      </c>
      <c r="F196" s="70" t="s">
        <v>228</v>
      </c>
      <c r="G196" s="70" t="s">
        <v>161</v>
      </c>
      <c r="H196" s="67" t="n">
        <f aca="false">'вед.2026'!K530</f>
        <v>420000</v>
      </c>
      <c r="I196" s="67" t="n">
        <f aca="false">'вед.2026'!M530</f>
        <v>420000</v>
      </c>
      <c r="J196" s="67" t="n">
        <f aca="false">'вед.2026'!O530</f>
        <v>420000</v>
      </c>
      <c r="K196" s="67" t="n">
        <f aca="false">'вед.2026'!Q530</f>
        <v>420000</v>
      </c>
      <c r="L196" s="67" t="n">
        <f aca="false">'вед.2026'!S530</f>
        <v>420000</v>
      </c>
      <c r="M196" s="67" t="n">
        <f aca="false">'вед.2026'!U530</f>
        <v>420000</v>
      </c>
      <c r="N196" s="67" t="n">
        <f aca="false">'вед.2026'!V530</f>
        <v>420000</v>
      </c>
      <c r="O196" s="67" t="n">
        <f aca="false">'вед.2026'!X530</f>
        <v>420000</v>
      </c>
      <c r="P196" s="67" t="n">
        <f aca="false">'вед.2026'!Z530</f>
        <v>420000</v>
      </c>
      <c r="Q196" s="67" t="n">
        <f aca="false">'вед.2026'!AB530</f>
        <v>420000</v>
      </c>
      <c r="R196" s="67" t="n">
        <f aca="false">'вед.2026'!AD530</f>
        <v>420000</v>
      </c>
      <c r="S196" s="67" t="n">
        <f aca="false">'вед.2026'!AF530</f>
        <v>420000</v>
      </c>
    </row>
    <row r="197" customFormat="false" ht="31.2" hidden="false" customHeight="false" outlineLevel="0" collapsed="false">
      <c r="A197" s="24"/>
      <c r="B197" s="44" t="s">
        <v>230</v>
      </c>
      <c r="C197" s="70" t="s">
        <v>34</v>
      </c>
      <c r="D197" s="70" t="s">
        <v>111</v>
      </c>
      <c r="E197" s="70" t="s">
        <v>28</v>
      </c>
      <c r="F197" s="70" t="s">
        <v>109</v>
      </c>
      <c r="G197" s="70"/>
      <c r="H197" s="67" t="n">
        <f aca="false">H198</f>
        <v>110000</v>
      </c>
      <c r="I197" s="67" t="n">
        <f aca="false">I198</f>
        <v>110000</v>
      </c>
      <c r="J197" s="67" t="n">
        <f aca="false">J198</f>
        <v>110000</v>
      </c>
      <c r="K197" s="67" t="n">
        <f aca="false">K198</f>
        <v>110000</v>
      </c>
      <c r="L197" s="67" t="n">
        <f aca="false">L198</f>
        <v>110000</v>
      </c>
      <c r="M197" s="67" t="n">
        <f aca="false">M198</f>
        <v>110000</v>
      </c>
      <c r="N197" s="67" t="n">
        <f aca="false">N198</f>
        <v>110000</v>
      </c>
      <c r="O197" s="67" t="n">
        <f aca="false">O198</f>
        <v>110000</v>
      </c>
      <c r="P197" s="67" t="n">
        <f aca="false">P198</f>
        <v>110000</v>
      </c>
      <c r="Q197" s="67" t="n">
        <f aca="false">Q198</f>
        <v>110000</v>
      </c>
      <c r="R197" s="67" t="n">
        <f aca="false">R198</f>
        <v>110000</v>
      </c>
      <c r="S197" s="67" t="n">
        <f aca="false">S198</f>
        <v>110000</v>
      </c>
    </row>
    <row r="198" customFormat="false" ht="31.2" hidden="false" customHeight="false" outlineLevel="0" collapsed="false">
      <c r="A198" s="24"/>
      <c r="B198" s="28" t="s">
        <v>227</v>
      </c>
      <c r="C198" s="70" t="s">
        <v>34</v>
      </c>
      <c r="D198" s="70" t="s">
        <v>111</v>
      </c>
      <c r="E198" s="70" t="s">
        <v>28</v>
      </c>
      <c r="F198" s="70" t="s">
        <v>228</v>
      </c>
      <c r="G198" s="70"/>
      <c r="H198" s="67" t="n">
        <f aca="false">H199</f>
        <v>110000</v>
      </c>
      <c r="I198" s="67" t="n">
        <f aca="false">I199</f>
        <v>110000</v>
      </c>
      <c r="J198" s="67" t="n">
        <f aca="false">J199</f>
        <v>110000</v>
      </c>
      <c r="K198" s="67" t="n">
        <f aca="false">K199</f>
        <v>110000</v>
      </c>
      <c r="L198" s="67" t="n">
        <f aca="false">L199</f>
        <v>110000</v>
      </c>
      <c r="M198" s="67" t="n">
        <f aca="false">M199</f>
        <v>110000</v>
      </c>
      <c r="N198" s="67" t="n">
        <f aca="false">N199</f>
        <v>110000</v>
      </c>
      <c r="O198" s="67" t="n">
        <f aca="false">O199</f>
        <v>110000</v>
      </c>
      <c r="P198" s="67" t="n">
        <f aca="false">P199</f>
        <v>110000</v>
      </c>
      <c r="Q198" s="67" t="n">
        <f aca="false">Q199</f>
        <v>110000</v>
      </c>
      <c r="R198" s="67" t="n">
        <f aca="false">R199</f>
        <v>110000</v>
      </c>
      <c r="S198" s="67" t="n">
        <f aca="false">S199</f>
        <v>110000</v>
      </c>
    </row>
    <row r="199" customFormat="false" ht="31.2" hidden="false" customHeight="false" outlineLevel="0" collapsed="false">
      <c r="A199" s="24"/>
      <c r="B199" s="28" t="s">
        <v>160</v>
      </c>
      <c r="C199" s="70" t="s">
        <v>34</v>
      </c>
      <c r="D199" s="70" t="s">
        <v>111</v>
      </c>
      <c r="E199" s="70" t="s">
        <v>28</v>
      </c>
      <c r="F199" s="70" t="s">
        <v>228</v>
      </c>
      <c r="G199" s="70" t="s">
        <v>161</v>
      </c>
      <c r="H199" s="67" t="n">
        <f aca="false">'вед.2026'!K533</f>
        <v>110000</v>
      </c>
      <c r="I199" s="67" t="n">
        <f aca="false">'вед.2026'!M533</f>
        <v>110000</v>
      </c>
      <c r="J199" s="67" t="n">
        <f aca="false">'вед.2026'!O533</f>
        <v>110000</v>
      </c>
      <c r="K199" s="67" t="n">
        <f aca="false">'вед.2026'!Q533</f>
        <v>110000</v>
      </c>
      <c r="L199" s="67" t="n">
        <f aca="false">'вед.2026'!S533</f>
        <v>110000</v>
      </c>
      <c r="M199" s="67" t="n">
        <f aca="false">'вед.2026'!U533</f>
        <v>110000</v>
      </c>
      <c r="N199" s="67" t="n">
        <f aca="false">'вед.2026'!V533</f>
        <v>110000</v>
      </c>
      <c r="O199" s="67" t="n">
        <f aca="false">'вед.2026'!X533</f>
        <v>110000</v>
      </c>
      <c r="P199" s="67" t="n">
        <f aca="false">'вед.2026'!Z533</f>
        <v>110000</v>
      </c>
      <c r="Q199" s="67" t="n">
        <f aca="false">'вед.2026'!AB533</f>
        <v>110000</v>
      </c>
      <c r="R199" s="67" t="n">
        <f aca="false">'вед.2026'!AD533</f>
        <v>110000</v>
      </c>
      <c r="S199" s="67" t="n">
        <f aca="false">'вед.2026'!AF533</f>
        <v>110000</v>
      </c>
    </row>
    <row r="200" customFormat="false" ht="31.2" hidden="false" customHeight="false" outlineLevel="0" collapsed="false">
      <c r="A200" s="24"/>
      <c r="B200" s="44" t="s">
        <v>231</v>
      </c>
      <c r="C200" s="70" t="s">
        <v>34</v>
      </c>
      <c r="D200" s="70" t="s">
        <v>111</v>
      </c>
      <c r="E200" s="70" t="s">
        <v>30</v>
      </c>
      <c r="F200" s="70" t="s">
        <v>109</v>
      </c>
      <c r="G200" s="70"/>
      <c r="H200" s="67" t="n">
        <f aca="false">H201</f>
        <v>70000</v>
      </c>
      <c r="I200" s="67" t="n">
        <f aca="false">I201</f>
        <v>70000</v>
      </c>
      <c r="J200" s="67" t="n">
        <f aca="false">J201</f>
        <v>70000</v>
      </c>
      <c r="K200" s="67" t="n">
        <f aca="false">K201</f>
        <v>70000</v>
      </c>
      <c r="L200" s="67" t="n">
        <f aca="false">L201</f>
        <v>70000</v>
      </c>
      <c r="M200" s="67" t="n">
        <f aca="false">M201</f>
        <v>70000</v>
      </c>
      <c r="N200" s="67" t="n">
        <f aca="false">N201</f>
        <v>70000</v>
      </c>
      <c r="O200" s="67" t="n">
        <f aca="false">O201</f>
        <v>70000</v>
      </c>
      <c r="P200" s="67" t="n">
        <f aca="false">P201</f>
        <v>70000</v>
      </c>
      <c r="Q200" s="67" t="n">
        <f aca="false">Q201</f>
        <v>70000</v>
      </c>
      <c r="R200" s="67" t="n">
        <f aca="false">R201</f>
        <v>70000</v>
      </c>
      <c r="S200" s="67" t="n">
        <f aca="false">S201</f>
        <v>70000</v>
      </c>
    </row>
    <row r="201" customFormat="false" ht="31.2" hidden="false" customHeight="false" outlineLevel="0" collapsed="false">
      <c r="A201" s="24"/>
      <c r="B201" s="28" t="s">
        <v>227</v>
      </c>
      <c r="C201" s="70" t="s">
        <v>34</v>
      </c>
      <c r="D201" s="70" t="s">
        <v>111</v>
      </c>
      <c r="E201" s="70" t="s">
        <v>30</v>
      </c>
      <c r="F201" s="70" t="s">
        <v>228</v>
      </c>
      <c r="G201" s="70"/>
      <c r="H201" s="67" t="n">
        <f aca="false">H202</f>
        <v>70000</v>
      </c>
      <c r="I201" s="67" t="n">
        <f aca="false">I202</f>
        <v>70000</v>
      </c>
      <c r="J201" s="67" t="n">
        <f aca="false">J202</f>
        <v>70000</v>
      </c>
      <c r="K201" s="67" t="n">
        <f aca="false">K202</f>
        <v>70000</v>
      </c>
      <c r="L201" s="67" t="n">
        <f aca="false">L202</f>
        <v>70000</v>
      </c>
      <c r="M201" s="67" t="n">
        <f aca="false">M202</f>
        <v>70000</v>
      </c>
      <c r="N201" s="67" t="n">
        <f aca="false">N202</f>
        <v>70000</v>
      </c>
      <c r="O201" s="67" t="n">
        <f aca="false">O202</f>
        <v>70000</v>
      </c>
      <c r="P201" s="67" t="n">
        <f aca="false">P202</f>
        <v>70000</v>
      </c>
      <c r="Q201" s="67" t="n">
        <f aca="false">Q202</f>
        <v>70000</v>
      </c>
      <c r="R201" s="67" t="n">
        <f aca="false">R202</f>
        <v>70000</v>
      </c>
      <c r="S201" s="67" t="n">
        <f aca="false">S202</f>
        <v>70000</v>
      </c>
    </row>
    <row r="202" customFormat="false" ht="31.2" hidden="false" customHeight="false" outlineLevel="0" collapsed="false">
      <c r="A202" s="24"/>
      <c r="B202" s="28" t="s">
        <v>160</v>
      </c>
      <c r="C202" s="70" t="s">
        <v>34</v>
      </c>
      <c r="D202" s="70" t="s">
        <v>111</v>
      </c>
      <c r="E202" s="70" t="s">
        <v>30</v>
      </c>
      <c r="F202" s="70" t="s">
        <v>228</v>
      </c>
      <c r="G202" s="70" t="s">
        <v>161</v>
      </c>
      <c r="H202" s="67" t="n">
        <f aca="false">'вед.2026'!K536</f>
        <v>70000</v>
      </c>
      <c r="I202" s="67" t="n">
        <f aca="false">'вед.2026'!M536</f>
        <v>70000</v>
      </c>
      <c r="J202" s="67" t="n">
        <f aca="false">'вед.2026'!O536</f>
        <v>70000</v>
      </c>
      <c r="K202" s="67" t="n">
        <f aca="false">'вед.2026'!Q536</f>
        <v>70000</v>
      </c>
      <c r="L202" s="67" t="n">
        <f aca="false">'вед.2026'!S536</f>
        <v>70000</v>
      </c>
      <c r="M202" s="67" t="n">
        <f aca="false">'вед.2026'!U536</f>
        <v>70000</v>
      </c>
      <c r="N202" s="67" t="n">
        <f aca="false">'вед.2026'!V536</f>
        <v>70000</v>
      </c>
      <c r="O202" s="67" t="n">
        <f aca="false">'вед.2026'!X536</f>
        <v>70000</v>
      </c>
      <c r="P202" s="67" t="n">
        <f aca="false">'вед.2026'!Z536</f>
        <v>70000</v>
      </c>
      <c r="Q202" s="67" t="n">
        <f aca="false">'вед.2026'!AB536</f>
        <v>70000</v>
      </c>
      <c r="R202" s="67" t="n">
        <f aca="false">'вед.2026'!AD536</f>
        <v>70000</v>
      </c>
      <c r="S202" s="67" t="n">
        <f aca="false">'вед.2026'!AF536</f>
        <v>70000</v>
      </c>
    </row>
    <row r="203" customFormat="false" ht="31.2" hidden="false" customHeight="false" outlineLevel="0" collapsed="false">
      <c r="A203" s="24"/>
      <c r="B203" s="28" t="s">
        <v>232</v>
      </c>
      <c r="C203" s="70" t="s">
        <v>34</v>
      </c>
      <c r="D203" s="70" t="s">
        <v>111</v>
      </c>
      <c r="E203" s="70" t="s">
        <v>32</v>
      </c>
      <c r="F203" s="70" t="s">
        <v>109</v>
      </c>
      <c r="G203" s="70"/>
      <c r="H203" s="67" t="n">
        <f aca="false">H204+H207</f>
        <v>9283700</v>
      </c>
      <c r="I203" s="67" t="n">
        <f aca="false">I204+I207</f>
        <v>9283700</v>
      </c>
      <c r="J203" s="67" t="n">
        <f aca="false">J204+J207</f>
        <v>9283700</v>
      </c>
      <c r="K203" s="67" t="n">
        <f aca="false">K204+K207</f>
        <v>9283700</v>
      </c>
      <c r="L203" s="67" t="n">
        <f aca="false">L204+L207</f>
        <v>9283700</v>
      </c>
      <c r="M203" s="67" t="n">
        <f aca="false">M204+M207</f>
        <v>9283700</v>
      </c>
      <c r="N203" s="67" t="n">
        <f aca="false">N204+N207</f>
        <v>9283700</v>
      </c>
      <c r="O203" s="67" t="n">
        <f aca="false">O204+O207</f>
        <v>9283700</v>
      </c>
      <c r="P203" s="67" t="n">
        <f aca="false">P204+P207</f>
        <v>9283700</v>
      </c>
      <c r="Q203" s="67" t="n">
        <f aca="false">Q204+Q207</f>
        <v>9283700</v>
      </c>
      <c r="R203" s="67" t="n">
        <f aca="false">R204+R207</f>
        <v>9283700</v>
      </c>
      <c r="S203" s="67" t="n">
        <f aca="false">S204+S207</f>
        <v>9283700</v>
      </c>
    </row>
    <row r="204" customFormat="false" ht="15.6" hidden="false" customHeight="false" outlineLevel="0" collapsed="false">
      <c r="A204" s="24"/>
      <c r="B204" s="15" t="s">
        <v>158</v>
      </c>
      <c r="C204" s="70" t="s">
        <v>34</v>
      </c>
      <c r="D204" s="70" t="s">
        <v>111</v>
      </c>
      <c r="E204" s="70" t="s">
        <v>32</v>
      </c>
      <c r="F204" s="70" t="s">
        <v>159</v>
      </c>
      <c r="G204" s="70"/>
      <c r="H204" s="67" t="n">
        <f aca="false">H205+H206</f>
        <v>2340900</v>
      </c>
      <c r="I204" s="67" t="n">
        <f aca="false">I205+I206</f>
        <v>2340900</v>
      </c>
      <c r="J204" s="67" t="n">
        <f aca="false">J205+J206</f>
        <v>2340900</v>
      </c>
      <c r="K204" s="67" t="n">
        <f aca="false">K205+K206</f>
        <v>2340900</v>
      </c>
      <c r="L204" s="67" t="n">
        <f aca="false">L205+L206</f>
        <v>2340900</v>
      </c>
      <c r="M204" s="67" t="n">
        <f aca="false">M205+M206</f>
        <v>2340900</v>
      </c>
      <c r="N204" s="67" t="n">
        <f aca="false">N205+N206</f>
        <v>2340900</v>
      </c>
      <c r="O204" s="67" t="n">
        <f aca="false">O205+O206</f>
        <v>2340900</v>
      </c>
      <c r="P204" s="67" t="n">
        <f aca="false">P205+P206</f>
        <v>2340900</v>
      </c>
      <c r="Q204" s="67" t="n">
        <f aca="false">Q205+Q206</f>
        <v>2340900</v>
      </c>
      <c r="R204" s="67" t="n">
        <f aca="false">R205+R206</f>
        <v>2340900</v>
      </c>
      <c r="S204" s="67" t="n">
        <f aca="false">S205+S206</f>
        <v>2340900</v>
      </c>
    </row>
    <row r="205" customFormat="false" ht="62.4" hidden="false" customHeight="false" outlineLevel="0" collapsed="false">
      <c r="A205" s="24"/>
      <c r="B205" s="28" t="s">
        <v>132</v>
      </c>
      <c r="C205" s="70" t="s">
        <v>34</v>
      </c>
      <c r="D205" s="70" t="s">
        <v>111</v>
      </c>
      <c r="E205" s="70" t="s">
        <v>32</v>
      </c>
      <c r="F205" s="70" t="s">
        <v>159</v>
      </c>
      <c r="G205" s="70" t="s">
        <v>133</v>
      </c>
      <c r="H205" s="67" t="n">
        <f aca="false">'вед.2026'!K552</f>
        <v>2265500</v>
      </c>
      <c r="I205" s="67" t="n">
        <f aca="false">'вед.2026'!M552</f>
        <v>2262500</v>
      </c>
      <c r="J205" s="67" t="n">
        <f aca="false">'вед.2026'!O552</f>
        <v>2262500</v>
      </c>
      <c r="K205" s="67" t="n">
        <f aca="false">'вед.2026'!Q552</f>
        <v>2262500</v>
      </c>
      <c r="L205" s="67" t="n">
        <f aca="false">'вед.2026'!S552</f>
        <v>2262500</v>
      </c>
      <c r="M205" s="67" t="n">
        <f aca="false">'вед.2026'!U552</f>
        <v>2262500</v>
      </c>
      <c r="N205" s="67" t="n">
        <f aca="false">'вед.2026'!V552</f>
        <v>2265500</v>
      </c>
      <c r="O205" s="67" t="n">
        <f aca="false">'вед.2026'!X552</f>
        <v>2262500</v>
      </c>
      <c r="P205" s="67" t="n">
        <f aca="false">'вед.2026'!Z552</f>
        <v>2262500</v>
      </c>
      <c r="Q205" s="67" t="n">
        <f aca="false">'вед.2026'!AB552</f>
        <v>2262500</v>
      </c>
      <c r="R205" s="67" t="n">
        <f aca="false">'вед.2026'!AD552</f>
        <v>2262500</v>
      </c>
      <c r="S205" s="67" t="n">
        <f aca="false">'вед.2026'!AF552</f>
        <v>2262500</v>
      </c>
    </row>
    <row r="206" customFormat="false" ht="31.2" hidden="false" customHeight="false" outlineLevel="0" collapsed="false">
      <c r="A206" s="24"/>
      <c r="B206" s="28" t="s">
        <v>160</v>
      </c>
      <c r="C206" s="70" t="s">
        <v>34</v>
      </c>
      <c r="D206" s="70" t="s">
        <v>111</v>
      </c>
      <c r="E206" s="70" t="s">
        <v>32</v>
      </c>
      <c r="F206" s="70" t="s">
        <v>159</v>
      </c>
      <c r="G206" s="70" t="s">
        <v>161</v>
      </c>
      <c r="H206" s="67" t="n">
        <f aca="false">'вед.2026'!K553</f>
        <v>75400</v>
      </c>
      <c r="I206" s="67" t="n">
        <f aca="false">'вед.2026'!M553</f>
        <v>78400</v>
      </c>
      <c r="J206" s="67" t="n">
        <f aca="false">'вед.2026'!O553</f>
        <v>78400</v>
      </c>
      <c r="K206" s="67" t="n">
        <f aca="false">'вед.2026'!Q553</f>
        <v>78400</v>
      </c>
      <c r="L206" s="67" t="n">
        <f aca="false">'вед.2026'!S553</f>
        <v>78400</v>
      </c>
      <c r="M206" s="67" t="n">
        <f aca="false">'вед.2026'!U553</f>
        <v>78400</v>
      </c>
      <c r="N206" s="67" t="n">
        <f aca="false">'вед.2026'!V553</f>
        <v>75400</v>
      </c>
      <c r="O206" s="67" t="n">
        <f aca="false">'вед.2026'!X553</f>
        <v>78400</v>
      </c>
      <c r="P206" s="67" t="n">
        <f aca="false">'вед.2026'!Z553</f>
        <v>78400</v>
      </c>
      <c r="Q206" s="67" t="n">
        <f aca="false">'вед.2026'!AB553</f>
        <v>78400</v>
      </c>
      <c r="R206" s="67" t="n">
        <f aca="false">'вед.2026'!AD553</f>
        <v>78400</v>
      </c>
      <c r="S206" s="67" t="n">
        <f aca="false">'вед.2026'!AF553</f>
        <v>78400</v>
      </c>
    </row>
    <row r="207" customFormat="false" ht="31.2" hidden="false" customHeight="false" outlineLevel="0" collapsed="false">
      <c r="A207" s="24"/>
      <c r="B207" s="15" t="s">
        <v>113</v>
      </c>
      <c r="C207" s="70" t="s">
        <v>34</v>
      </c>
      <c r="D207" s="70" t="s">
        <v>111</v>
      </c>
      <c r="E207" s="70" t="s">
        <v>32</v>
      </c>
      <c r="F207" s="70" t="s">
        <v>114</v>
      </c>
      <c r="G207" s="70"/>
      <c r="H207" s="67" t="n">
        <f aca="false">H208+H209+H210</f>
        <v>6942800</v>
      </c>
      <c r="I207" s="67" t="n">
        <f aca="false">I208+I209+I210</f>
        <v>6942800</v>
      </c>
      <c r="J207" s="67" t="n">
        <f aca="false">J208+J209+J210</f>
        <v>6942800</v>
      </c>
      <c r="K207" s="67" t="n">
        <f aca="false">K208+K209+K210</f>
        <v>6942800</v>
      </c>
      <c r="L207" s="67" t="n">
        <f aca="false">L208+L209+L210</f>
        <v>6942800</v>
      </c>
      <c r="M207" s="67" t="n">
        <f aca="false">M208+M209+M210</f>
        <v>6942800</v>
      </c>
      <c r="N207" s="67" t="n">
        <f aca="false">N208+N209+N210</f>
        <v>6942800</v>
      </c>
      <c r="O207" s="67" t="n">
        <f aca="false">O208+O209+O210</f>
        <v>6942800</v>
      </c>
      <c r="P207" s="67" t="n">
        <f aca="false">P208+P209+P210</f>
        <v>6942800</v>
      </c>
      <c r="Q207" s="67" t="n">
        <f aca="false">Q208+Q209+Q210</f>
        <v>6942800</v>
      </c>
      <c r="R207" s="67" t="n">
        <f aca="false">R208+R209+R210</f>
        <v>6942800</v>
      </c>
      <c r="S207" s="67" t="n">
        <f aca="false">S208+S209+S210</f>
        <v>6942800</v>
      </c>
    </row>
    <row r="208" customFormat="false" ht="62.4" hidden="false" customHeight="false" outlineLevel="0" collapsed="false">
      <c r="A208" s="24"/>
      <c r="B208" s="28" t="s">
        <v>132</v>
      </c>
      <c r="C208" s="70" t="s">
        <v>34</v>
      </c>
      <c r="D208" s="70" t="s">
        <v>111</v>
      </c>
      <c r="E208" s="70" t="s">
        <v>32</v>
      </c>
      <c r="F208" s="70" t="s">
        <v>114</v>
      </c>
      <c r="G208" s="70" t="s">
        <v>133</v>
      </c>
      <c r="H208" s="67" t="n">
        <f aca="false">'вед.2026'!K539</f>
        <v>5647500</v>
      </c>
      <c r="I208" s="67" t="n">
        <f aca="false">'вед.2026'!M539</f>
        <v>5647500</v>
      </c>
      <c r="J208" s="67" t="n">
        <f aca="false">'вед.2026'!O539</f>
        <v>5647500</v>
      </c>
      <c r="K208" s="67" t="n">
        <f aca="false">'вед.2026'!Q539</f>
        <v>5647500</v>
      </c>
      <c r="L208" s="67" t="n">
        <f aca="false">'вед.2026'!S539</f>
        <v>5647500</v>
      </c>
      <c r="M208" s="67" t="n">
        <f aca="false">'вед.2026'!U539</f>
        <v>5647500</v>
      </c>
      <c r="N208" s="67" t="n">
        <f aca="false">'вед.2026'!V539</f>
        <v>5647500</v>
      </c>
      <c r="O208" s="67" t="n">
        <f aca="false">'вед.2026'!X539</f>
        <v>5647500</v>
      </c>
      <c r="P208" s="67" t="n">
        <f aca="false">'вед.2026'!Z539</f>
        <v>5647500</v>
      </c>
      <c r="Q208" s="67" t="n">
        <f aca="false">'вед.2026'!AB539</f>
        <v>5647500</v>
      </c>
      <c r="R208" s="67" t="n">
        <f aca="false">'вед.2026'!AD539</f>
        <v>5647500</v>
      </c>
      <c r="S208" s="67" t="n">
        <f aca="false">'вед.2026'!AF539</f>
        <v>5647500</v>
      </c>
    </row>
    <row r="209" customFormat="false" ht="31.2" hidden="false" customHeight="false" outlineLevel="0" collapsed="false">
      <c r="A209" s="24"/>
      <c r="B209" s="28" t="s">
        <v>160</v>
      </c>
      <c r="C209" s="70" t="s">
        <v>34</v>
      </c>
      <c r="D209" s="70" t="s">
        <v>111</v>
      </c>
      <c r="E209" s="70" t="s">
        <v>32</v>
      </c>
      <c r="F209" s="70" t="s">
        <v>114</v>
      </c>
      <c r="G209" s="70" t="s">
        <v>161</v>
      </c>
      <c r="H209" s="67" t="n">
        <f aca="false">'вед.2026'!K540</f>
        <v>1292600</v>
      </c>
      <c r="I209" s="67" t="n">
        <f aca="false">'вед.2026'!M540</f>
        <v>1292600</v>
      </c>
      <c r="J209" s="67" t="n">
        <f aca="false">'вед.2026'!O540</f>
        <v>1292600</v>
      </c>
      <c r="K209" s="67" t="n">
        <f aca="false">'вед.2026'!Q540</f>
        <v>1292600</v>
      </c>
      <c r="L209" s="67" t="n">
        <f aca="false">'вед.2026'!S540</f>
        <v>1292600</v>
      </c>
      <c r="M209" s="67" t="n">
        <f aca="false">'вед.2026'!U540</f>
        <v>1292600</v>
      </c>
      <c r="N209" s="67" t="n">
        <f aca="false">'вед.2026'!V540</f>
        <v>1292600</v>
      </c>
      <c r="O209" s="67" t="n">
        <f aca="false">'вед.2026'!X540</f>
        <v>1292600</v>
      </c>
      <c r="P209" s="67" t="n">
        <f aca="false">'вед.2026'!Z540</f>
        <v>1292600</v>
      </c>
      <c r="Q209" s="67" t="n">
        <f aca="false">'вед.2026'!AB540</f>
        <v>1292600</v>
      </c>
      <c r="R209" s="67" t="n">
        <f aca="false">'вед.2026'!AD540</f>
        <v>1292600</v>
      </c>
      <c r="S209" s="67" t="n">
        <f aca="false">'вед.2026'!AF540</f>
        <v>1292600</v>
      </c>
    </row>
    <row r="210" customFormat="false" ht="15.6" hidden="false" customHeight="false" outlineLevel="0" collapsed="false">
      <c r="A210" s="24"/>
      <c r="B210" s="28" t="s">
        <v>150</v>
      </c>
      <c r="C210" s="70" t="s">
        <v>34</v>
      </c>
      <c r="D210" s="70" t="s">
        <v>111</v>
      </c>
      <c r="E210" s="70" t="s">
        <v>32</v>
      </c>
      <c r="F210" s="70" t="s">
        <v>114</v>
      </c>
      <c r="G210" s="70" t="s">
        <v>151</v>
      </c>
      <c r="H210" s="67" t="n">
        <f aca="false">'вед.2026'!K541</f>
        <v>2700</v>
      </c>
      <c r="I210" s="67" t="n">
        <f aca="false">'вед.2026'!M541</f>
        <v>2700</v>
      </c>
      <c r="J210" s="67" t="n">
        <f aca="false">'вед.2026'!O541</f>
        <v>2700</v>
      </c>
      <c r="K210" s="67" t="n">
        <f aca="false">'вед.2026'!Q541</f>
        <v>2700</v>
      </c>
      <c r="L210" s="67" t="n">
        <f aca="false">'вед.2026'!S541</f>
        <v>2700</v>
      </c>
      <c r="M210" s="67" t="n">
        <f aca="false">'вед.2026'!U541</f>
        <v>2700</v>
      </c>
      <c r="N210" s="67" t="n">
        <f aca="false">'вед.2026'!V541</f>
        <v>2700</v>
      </c>
      <c r="O210" s="67" t="n">
        <f aca="false">'вед.2026'!X541</f>
        <v>2700</v>
      </c>
      <c r="P210" s="67" t="n">
        <f aca="false">'вед.2026'!Z541</f>
        <v>2700</v>
      </c>
      <c r="Q210" s="67" t="n">
        <f aca="false">'вед.2026'!AB541</f>
        <v>2700</v>
      </c>
      <c r="R210" s="67" t="n">
        <f aca="false">'вед.2026'!AD541</f>
        <v>2700</v>
      </c>
      <c r="S210" s="67" t="n">
        <f aca="false">'вед.2026'!AF541</f>
        <v>2700</v>
      </c>
    </row>
    <row r="211" customFormat="false" ht="51" hidden="false" customHeight="true" outlineLevel="0" collapsed="false">
      <c r="A211" s="24" t="s">
        <v>56</v>
      </c>
      <c r="B211" s="25" t="s">
        <v>233</v>
      </c>
      <c r="C211" s="69" t="s">
        <v>58</v>
      </c>
      <c r="D211" s="69" t="s">
        <v>108</v>
      </c>
      <c r="E211" s="69" t="s">
        <v>24</v>
      </c>
      <c r="F211" s="69" t="s">
        <v>109</v>
      </c>
      <c r="G211" s="69"/>
      <c r="H211" s="66" t="n">
        <f aca="false">H212+H220</f>
        <v>14629100</v>
      </c>
      <c r="I211" s="66" t="n">
        <f aca="false">I212+I220</f>
        <v>14629100</v>
      </c>
      <c r="J211" s="66" t="n">
        <f aca="false">J212+J220</f>
        <v>14629100</v>
      </c>
      <c r="K211" s="66" t="n">
        <f aca="false">K212+K220</f>
        <v>14629100</v>
      </c>
      <c r="L211" s="66" t="n">
        <f aca="false">L212+L220</f>
        <v>14629100</v>
      </c>
      <c r="M211" s="66" t="n">
        <f aca="false">M212+M220</f>
        <v>14629100</v>
      </c>
      <c r="N211" s="66" t="n">
        <f aca="false">N212+N220</f>
        <v>14903600</v>
      </c>
      <c r="O211" s="66" t="n">
        <f aca="false">O212+O220</f>
        <v>14903600</v>
      </c>
      <c r="P211" s="66" t="n">
        <f aca="false">P212+P220</f>
        <v>14903600</v>
      </c>
      <c r="Q211" s="66" t="n">
        <f aca="false">Q212+Q220</f>
        <v>14903600</v>
      </c>
      <c r="R211" s="66" t="n">
        <f aca="false">R212+R220</f>
        <v>14903600</v>
      </c>
      <c r="S211" s="66" t="n">
        <f aca="false">S212+S220</f>
        <v>14903600</v>
      </c>
    </row>
    <row r="212" customFormat="false" ht="31.2" hidden="false" customHeight="false" outlineLevel="0" collapsed="false">
      <c r="A212" s="24"/>
      <c r="B212" s="15" t="s">
        <v>234</v>
      </c>
      <c r="C212" s="70" t="s">
        <v>58</v>
      </c>
      <c r="D212" s="70" t="s">
        <v>111</v>
      </c>
      <c r="E212" s="70" t="s">
        <v>24</v>
      </c>
      <c r="F212" s="70" t="s">
        <v>109</v>
      </c>
      <c r="G212" s="70"/>
      <c r="H212" s="67" t="n">
        <f aca="false">H213</f>
        <v>12059000</v>
      </c>
      <c r="I212" s="67" t="n">
        <f aca="false">I213</f>
        <v>12059000</v>
      </c>
      <c r="J212" s="67" t="n">
        <f aca="false">J213</f>
        <v>12059000</v>
      </c>
      <c r="K212" s="67" t="n">
        <f aca="false">K213</f>
        <v>12059000</v>
      </c>
      <c r="L212" s="67" t="n">
        <f aca="false">L213</f>
        <v>12059000</v>
      </c>
      <c r="M212" s="67" t="n">
        <f aca="false">M213</f>
        <v>12059000</v>
      </c>
      <c r="N212" s="67" t="n">
        <f aca="false">N213</f>
        <v>12059000</v>
      </c>
      <c r="O212" s="67" t="n">
        <f aca="false">O213</f>
        <v>12059000</v>
      </c>
      <c r="P212" s="67" t="n">
        <f aca="false">P213</f>
        <v>12059000</v>
      </c>
      <c r="Q212" s="67" t="n">
        <f aca="false">Q213</f>
        <v>12059000</v>
      </c>
      <c r="R212" s="67" t="n">
        <f aca="false">R213</f>
        <v>12059000</v>
      </c>
      <c r="S212" s="67" t="n">
        <f aca="false">S213</f>
        <v>12059000</v>
      </c>
    </row>
    <row r="213" customFormat="false" ht="46.8" hidden="false" customHeight="false" outlineLevel="0" collapsed="false">
      <c r="A213" s="24"/>
      <c r="B213" s="15" t="s">
        <v>235</v>
      </c>
      <c r="C213" s="70" t="s">
        <v>58</v>
      </c>
      <c r="D213" s="70" t="s">
        <v>111</v>
      </c>
      <c r="E213" s="70" t="s">
        <v>23</v>
      </c>
      <c r="F213" s="70" t="s">
        <v>109</v>
      </c>
      <c r="G213" s="70"/>
      <c r="H213" s="67" t="n">
        <f aca="false">H216+H214</f>
        <v>12059000</v>
      </c>
      <c r="I213" s="67" t="n">
        <f aca="false">I216+I214</f>
        <v>12059000</v>
      </c>
      <c r="J213" s="67" t="n">
        <f aca="false">J216+J214</f>
        <v>12059000</v>
      </c>
      <c r="K213" s="67" t="n">
        <f aca="false">K216+K214</f>
        <v>12059000</v>
      </c>
      <c r="L213" s="67" t="n">
        <f aca="false">L216+L214</f>
        <v>12059000</v>
      </c>
      <c r="M213" s="67" t="n">
        <f aca="false">M216+M214</f>
        <v>12059000</v>
      </c>
      <c r="N213" s="67" t="n">
        <f aca="false">N216+N214</f>
        <v>12059000</v>
      </c>
      <c r="O213" s="67" t="n">
        <f aca="false">O216+O214</f>
        <v>12059000</v>
      </c>
      <c r="P213" s="67" t="n">
        <f aca="false">P216+P214</f>
        <v>12059000</v>
      </c>
      <c r="Q213" s="67" t="n">
        <f aca="false">Q216+Q214</f>
        <v>12059000</v>
      </c>
      <c r="R213" s="67" t="n">
        <f aca="false">R216+R214</f>
        <v>12059000</v>
      </c>
      <c r="S213" s="67" t="n">
        <f aca="false">S216+S214</f>
        <v>12059000</v>
      </c>
    </row>
    <row r="214" customFormat="false" ht="31.2" hidden="false" customHeight="false" outlineLevel="0" collapsed="false">
      <c r="A214" s="24"/>
      <c r="B214" s="28" t="s">
        <v>236</v>
      </c>
      <c r="C214" s="70" t="s">
        <v>58</v>
      </c>
      <c r="D214" s="70" t="s">
        <v>111</v>
      </c>
      <c r="E214" s="70" t="s">
        <v>23</v>
      </c>
      <c r="F214" s="70" t="s">
        <v>237</v>
      </c>
      <c r="G214" s="70"/>
      <c r="H214" s="67" t="n">
        <f aca="false">H215</f>
        <v>70000</v>
      </c>
      <c r="I214" s="67" t="n">
        <f aca="false">I215</f>
        <v>70000</v>
      </c>
      <c r="J214" s="67" t="n">
        <f aca="false">J215</f>
        <v>70000</v>
      </c>
      <c r="K214" s="67" t="n">
        <f aca="false">K215</f>
        <v>70000</v>
      </c>
      <c r="L214" s="67" t="n">
        <f aca="false">L215</f>
        <v>70000</v>
      </c>
      <c r="M214" s="67" t="n">
        <f aca="false">M215</f>
        <v>70000</v>
      </c>
      <c r="N214" s="67" t="n">
        <f aca="false">N215</f>
        <v>70000</v>
      </c>
      <c r="O214" s="67" t="n">
        <f aca="false">O215</f>
        <v>70000</v>
      </c>
      <c r="P214" s="67" t="n">
        <f aca="false">P215</f>
        <v>70000</v>
      </c>
      <c r="Q214" s="67" t="n">
        <f aca="false">Q215</f>
        <v>70000</v>
      </c>
      <c r="R214" s="67" t="n">
        <f aca="false">R215</f>
        <v>70000</v>
      </c>
      <c r="S214" s="67" t="n">
        <f aca="false">S215</f>
        <v>70000</v>
      </c>
    </row>
    <row r="215" customFormat="false" ht="31.2" hidden="false" customHeight="false" outlineLevel="0" collapsed="false">
      <c r="A215" s="24"/>
      <c r="B215" s="28" t="s">
        <v>160</v>
      </c>
      <c r="C215" s="70" t="s">
        <v>58</v>
      </c>
      <c r="D215" s="70" t="s">
        <v>111</v>
      </c>
      <c r="E215" s="70" t="s">
        <v>23</v>
      </c>
      <c r="F215" s="70" t="s">
        <v>237</v>
      </c>
      <c r="G215" s="70" t="s">
        <v>161</v>
      </c>
      <c r="H215" s="67" t="n">
        <f aca="false">'вед.2026'!K155</f>
        <v>70000</v>
      </c>
      <c r="I215" s="67" t="n">
        <f aca="false">'вед.2026'!M155</f>
        <v>70000</v>
      </c>
      <c r="J215" s="67" t="n">
        <f aca="false">'вед.2026'!O155</f>
        <v>70000</v>
      </c>
      <c r="K215" s="67" t="n">
        <f aca="false">'вед.2026'!Q155</f>
        <v>70000</v>
      </c>
      <c r="L215" s="67" t="n">
        <f aca="false">'вед.2026'!S155</f>
        <v>70000</v>
      </c>
      <c r="M215" s="67" t="n">
        <f aca="false">'вед.2026'!U155</f>
        <v>70000</v>
      </c>
      <c r="N215" s="67" t="n">
        <f aca="false">'вед.2026'!V155</f>
        <v>70000</v>
      </c>
      <c r="O215" s="67" t="n">
        <f aca="false">'вед.2026'!X155</f>
        <v>70000</v>
      </c>
      <c r="P215" s="67" t="n">
        <f aca="false">'вед.2026'!Z155</f>
        <v>70000</v>
      </c>
      <c r="Q215" s="67" t="n">
        <f aca="false">'вед.2026'!AB155</f>
        <v>70000</v>
      </c>
      <c r="R215" s="67" t="n">
        <f aca="false">'вед.2026'!AD155</f>
        <v>70000</v>
      </c>
      <c r="S215" s="67" t="n">
        <f aca="false">'вед.2026'!AF155</f>
        <v>70000</v>
      </c>
    </row>
    <row r="216" customFormat="false" ht="46.8" hidden="false" customHeight="false" outlineLevel="0" collapsed="false">
      <c r="A216" s="24"/>
      <c r="B216" s="28" t="s">
        <v>238</v>
      </c>
      <c r="C216" s="70" t="s">
        <v>58</v>
      </c>
      <c r="D216" s="70" t="s">
        <v>111</v>
      </c>
      <c r="E216" s="70" t="s">
        <v>23</v>
      </c>
      <c r="F216" s="70" t="s">
        <v>239</v>
      </c>
      <c r="G216" s="70"/>
      <c r="H216" s="67" t="n">
        <f aca="false">H217+H218+H219</f>
        <v>11989000</v>
      </c>
      <c r="I216" s="67" t="n">
        <f aca="false">I217+I218+I219</f>
        <v>11989000</v>
      </c>
      <c r="J216" s="67" t="n">
        <f aca="false">J217+J218+J219</f>
        <v>11989000</v>
      </c>
      <c r="K216" s="67" t="n">
        <f aca="false">K217+K218+K219</f>
        <v>11989000</v>
      </c>
      <c r="L216" s="67" t="n">
        <f aca="false">L217+L218+L219</f>
        <v>11989000</v>
      </c>
      <c r="M216" s="67" t="n">
        <f aca="false">M217+M218+M219</f>
        <v>11989000</v>
      </c>
      <c r="N216" s="67" t="n">
        <f aca="false">N217+N218+N219</f>
        <v>11989000</v>
      </c>
      <c r="O216" s="67" t="n">
        <f aca="false">O217+O218+O219</f>
        <v>11989000</v>
      </c>
      <c r="P216" s="67" t="n">
        <f aca="false">P217+P218+P219</f>
        <v>11989000</v>
      </c>
      <c r="Q216" s="67" t="n">
        <f aca="false">Q217+Q218+Q219</f>
        <v>11989000</v>
      </c>
      <c r="R216" s="67" t="n">
        <f aca="false">R217+R218+R219</f>
        <v>11989000</v>
      </c>
      <c r="S216" s="67" t="n">
        <f aca="false">S217+S218+S219</f>
        <v>11989000</v>
      </c>
    </row>
    <row r="217" customFormat="false" ht="62.4" hidden="false" customHeight="false" outlineLevel="0" collapsed="false">
      <c r="A217" s="24"/>
      <c r="B217" s="28" t="s">
        <v>132</v>
      </c>
      <c r="C217" s="70" t="s">
        <v>58</v>
      </c>
      <c r="D217" s="70" t="s">
        <v>111</v>
      </c>
      <c r="E217" s="70" t="s">
        <v>23</v>
      </c>
      <c r="F217" s="70" t="s">
        <v>239</v>
      </c>
      <c r="G217" s="70" t="s">
        <v>133</v>
      </c>
      <c r="H217" s="67" t="n">
        <f aca="false">'вед.2026'!K47</f>
        <v>1791400</v>
      </c>
      <c r="I217" s="67" t="n">
        <f aca="false">'вед.2026'!M47</f>
        <v>1791400</v>
      </c>
      <c r="J217" s="67" t="n">
        <f aca="false">'вед.2026'!O47</f>
        <v>1791400</v>
      </c>
      <c r="K217" s="67" t="n">
        <f aca="false">'вед.2026'!Q47</f>
        <v>1791400</v>
      </c>
      <c r="L217" s="67" t="n">
        <f aca="false">'вед.2026'!S47</f>
        <v>1791400</v>
      </c>
      <c r="M217" s="67" t="n">
        <f aca="false">'вед.2026'!U47</f>
        <v>1791400</v>
      </c>
      <c r="N217" s="67" t="n">
        <f aca="false">'вед.2026'!V47</f>
        <v>1791400</v>
      </c>
      <c r="O217" s="67" t="n">
        <f aca="false">'вед.2026'!X47</f>
        <v>1791400</v>
      </c>
      <c r="P217" s="67" t="n">
        <f aca="false">'вед.2026'!Z47</f>
        <v>1791400</v>
      </c>
      <c r="Q217" s="67" t="n">
        <f aca="false">'вед.2026'!AB47</f>
        <v>1791400</v>
      </c>
      <c r="R217" s="67" t="n">
        <f aca="false">'вед.2026'!AD47</f>
        <v>1791400</v>
      </c>
      <c r="S217" s="67" t="n">
        <f aca="false">'вед.2026'!AF47</f>
        <v>1791400</v>
      </c>
    </row>
    <row r="218" customFormat="false" ht="31.2" hidden="false" customHeight="false" outlineLevel="0" collapsed="false">
      <c r="A218" s="24"/>
      <c r="B218" s="28" t="s">
        <v>160</v>
      </c>
      <c r="C218" s="70" t="s">
        <v>58</v>
      </c>
      <c r="D218" s="70" t="s">
        <v>111</v>
      </c>
      <c r="E218" s="70" t="s">
        <v>23</v>
      </c>
      <c r="F218" s="70" t="s">
        <v>239</v>
      </c>
      <c r="G218" s="70" t="s">
        <v>161</v>
      </c>
      <c r="H218" s="67" t="n">
        <f aca="false">'вед.2026'!K48</f>
        <v>162000</v>
      </c>
      <c r="I218" s="67" t="n">
        <f aca="false">'вед.2026'!M48</f>
        <v>162000</v>
      </c>
      <c r="J218" s="67" t="n">
        <f aca="false">'вед.2026'!O48</f>
        <v>162000</v>
      </c>
      <c r="K218" s="67" t="n">
        <f aca="false">'вед.2026'!Q48</f>
        <v>162000</v>
      </c>
      <c r="L218" s="67" t="n">
        <f aca="false">'вед.2026'!S48</f>
        <v>162000</v>
      </c>
      <c r="M218" s="67" t="n">
        <f aca="false">'вед.2026'!U48</f>
        <v>162000</v>
      </c>
      <c r="N218" s="67" t="n">
        <f aca="false">'вед.2026'!V48</f>
        <v>162000</v>
      </c>
      <c r="O218" s="67" t="n">
        <f aca="false">'вед.2026'!X48</f>
        <v>162000</v>
      </c>
      <c r="P218" s="67" t="n">
        <f aca="false">'вед.2026'!Z48</f>
        <v>162000</v>
      </c>
      <c r="Q218" s="67" t="n">
        <f aca="false">'вед.2026'!AB48</f>
        <v>162000</v>
      </c>
      <c r="R218" s="67" t="n">
        <f aca="false">'вед.2026'!AD48</f>
        <v>162000</v>
      </c>
      <c r="S218" s="67" t="n">
        <f aca="false">'вед.2026'!AF48</f>
        <v>162000</v>
      </c>
    </row>
    <row r="219" customFormat="false" ht="15.6" hidden="false" customHeight="false" outlineLevel="0" collapsed="false">
      <c r="A219" s="24"/>
      <c r="B219" s="28" t="s">
        <v>150</v>
      </c>
      <c r="C219" s="70" t="s">
        <v>58</v>
      </c>
      <c r="D219" s="70" t="s">
        <v>111</v>
      </c>
      <c r="E219" s="70" t="s">
        <v>23</v>
      </c>
      <c r="F219" s="70" t="s">
        <v>239</v>
      </c>
      <c r="G219" s="70" t="s">
        <v>151</v>
      </c>
      <c r="H219" s="67" t="n">
        <f aca="false">'вед.2026'!K157</f>
        <v>10035600</v>
      </c>
      <c r="I219" s="67" t="n">
        <f aca="false">'вед.2026'!M157</f>
        <v>10035600</v>
      </c>
      <c r="J219" s="67" t="n">
        <f aca="false">'вед.2026'!O157</f>
        <v>10035600</v>
      </c>
      <c r="K219" s="67" t="n">
        <f aca="false">'вед.2026'!Q157</f>
        <v>10035600</v>
      </c>
      <c r="L219" s="67" t="n">
        <f aca="false">'вед.2026'!S157</f>
        <v>10035600</v>
      </c>
      <c r="M219" s="67" t="n">
        <f aca="false">'вед.2026'!U157</f>
        <v>10035600</v>
      </c>
      <c r="N219" s="67" t="n">
        <f aca="false">'вед.2026'!V157</f>
        <v>10035600</v>
      </c>
      <c r="O219" s="67" t="n">
        <f aca="false">'вед.2026'!X157</f>
        <v>10035600</v>
      </c>
      <c r="P219" s="67" t="n">
        <f aca="false">'вед.2026'!Z157</f>
        <v>10035600</v>
      </c>
      <c r="Q219" s="67" t="n">
        <f aca="false">'вед.2026'!AB157</f>
        <v>10035600</v>
      </c>
      <c r="R219" s="67" t="n">
        <f aca="false">'вед.2026'!AD157</f>
        <v>10035600</v>
      </c>
      <c r="S219" s="67" t="n">
        <f aca="false">'вед.2026'!AF157</f>
        <v>10035600</v>
      </c>
    </row>
    <row r="220" customFormat="false" ht="31.2" hidden="false" customHeight="false" outlineLevel="0" collapsed="false">
      <c r="A220" s="24"/>
      <c r="B220" s="28" t="s">
        <v>240</v>
      </c>
      <c r="C220" s="70" t="s">
        <v>58</v>
      </c>
      <c r="D220" s="70" t="s">
        <v>241</v>
      </c>
      <c r="E220" s="70" t="s">
        <v>24</v>
      </c>
      <c r="F220" s="70" t="s">
        <v>109</v>
      </c>
      <c r="G220" s="70"/>
      <c r="H220" s="67" t="n">
        <f aca="false">H221</f>
        <v>2570100</v>
      </c>
      <c r="I220" s="67" t="n">
        <f aca="false">I221</f>
        <v>2570100</v>
      </c>
      <c r="J220" s="67" t="n">
        <f aca="false">J221</f>
        <v>2570100</v>
      </c>
      <c r="K220" s="67" t="n">
        <f aca="false">K221</f>
        <v>2570100</v>
      </c>
      <c r="L220" s="67" t="n">
        <f aca="false">L221</f>
        <v>2570100</v>
      </c>
      <c r="M220" s="67" t="n">
        <f aca="false">M221</f>
        <v>2570100</v>
      </c>
      <c r="N220" s="67" t="n">
        <f aca="false">N221</f>
        <v>2844600</v>
      </c>
      <c r="O220" s="67" t="n">
        <f aca="false">O221</f>
        <v>2844600</v>
      </c>
      <c r="P220" s="67" t="n">
        <f aca="false">P221</f>
        <v>2844600</v>
      </c>
      <c r="Q220" s="67" t="n">
        <f aca="false">Q221</f>
        <v>2844600</v>
      </c>
      <c r="R220" s="67" t="n">
        <f aca="false">R221</f>
        <v>2844600</v>
      </c>
      <c r="S220" s="67" t="n">
        <f aca="false">S221</f>
        <v>2844600</v>
      </c>
    </row>
    <row r="221" customFormat="false" ht="62.4" hidden="false" customHeight="false" outlineLevel="0" collapsed="false">
      <c r="A221" s="24"/>
      <c r="B221" s="28" t="s">
        <v>242</v>
      </c>
      <c r="C221" s="70" t="s">
        <v>58</v>
      </c>
      <c r="D221" s="70" t="s">
        <v>241</v>
      </c>
      <c r="E221" s="70" t="s">
        <v>23</v>
      </c>
      <c r="F221" s="70" t="s">
        <v>109</v>
      </c>
      <c r="G221" s="70"/>
      <c r="H221" s="67" t="n">
        <f aca="false">H222+H224</f>
        <v>2570100</v>
      </c>
      <c r="I221" s="67" t="n">
        <f aca="false">I222+I224</f>
        <v>2570100</v>
      </c>
      <c r="J221" s="67" t="n">
        <f aca="false">J222+J224</f>
        <v>2570100</v>
      </c>
      <c r="K221" s="67" t="n">
        <f aca="false">K222+K224</f>
        <v>2570100</v>
      </c>
      <c r="L221" s="67" t="n">
        <f aca="false">L222+L224</f>
        <v>2570100</v>
      </c>
      <c r="M221" s="67" t="n">
        <f aca="false">M222+M224</f>
        <v>2570100</v>
      </c>
      <c r="N221" s="67" t="n">
        <f aca="false">N222+N224</f>
        <v>2844600</v>
      </c>
      <c r="O221" s="67" t="n">
        <f aca="false">O222+O224</f>
        <v>2844600</v>
      </c>
      <c r="P221" s="67" t="n">
        <f aca="false">P222+P224</f>
        <v>2844600</v>
      </c>
      <c r="Q221" s="67" t="n">
        <f aca="false">Q222+Q224</f>
        <v>2844600</v>
      </c>
      <c r="R221" s="67" t="n">
        <f aca="false">R222+R224</f>
        <v>2844600</v>
      </c>
      <c r="S221" s="67" t="n">
        <f aca="false">S222+S224</f>
        <v>2844600</v>
      </c>
    </row>
    <row r="222" customFormat="false" ht="31.2" hidden="false" customHeight="false" outlineLevel="0" collapsed="false">
      <c r="A222" s="24"/>
      <c r="B222" s="28" t="s">
        <v>243</v>
      </c>
      <c r="C222" s="70" t="s">
        <v>58</v>
      </c>
      <c r="D222" s="70" t="s">
        <v>241</v>
      </c>
      <c r="E222" s="70" t="s">
        <v>23</v>
      </c>
      <c r="F222" s="70" t="s">
        <v>244</v>
      </c>
      <c r="G222" s="70"/>
      <c r="H222" s="67" t="n">
        <f aca="false">H223</f>
        <v>100000</v>
      </c>
      <c r="I222" s="67" t="n">
        <f aca="false">I223</f>
        <v>100000</v>
      </c>
      <c r="J222" s="67" t="n">
        <f aca="false">J223</f>
        <v>100000</v>
      </c>
      <c r="K222" s="67" t="n">
        <f aca="false">K223</f>
        <v>100000</v>
      </c>
      <c r="L222" s="67" t="n">
        <f aca="false">L223</f>
        <v>100000</v>
      </c>
      <c r="M222" s="67" t="n">
        <f aca="false">M223</f>
        <v>100000</v>
      </c>
      <c r="N222" s="67" t="n">
        <f aca="false">N223</f>
        <v>100000</v>
      </c>
      <c r="O222" s="67" t="n">
        <f aca="false">O223</f>
        <v>100000</v>
      </c>
      <c r="P222" s="67" t="n">
        <f aca="false">P223</f>
        <v>100000</v>
      </c>
      <c r="Q222" s="67" t="n">
        <f aca="false">Q223</f>
        <v>100000</v>
      </c>
      <c r="R222" s="67" t="n">
        <f aca="false">R223</f>
        <v>100000</v>
      </c>
      <c r="S222" s="67" t="n">
        <f aca="false">S223</f>
        <v>100000</v>
      </c>
    </row>
    <row r="223" customFormat="false" ht="31.2" hidden="false" customHeight="false" outlineLevel="0" collapsed="false">
      <c r="A223" s="24"/>
      <c r="B223" s="28" t="s">
        <v>160</v>
      </c>
      <c r="C223" s="70" t="s">
        <v>58</v>
      </c>
      <c r="D223" s="70" t="s">
        <v>241</v>
      </c>
      <c r="E223" s="70" t="s">
        <v>23</v>
      </c>
      <c r="F223" s="70" t="s">
        <v>244</v>
      </c>
      <c r="G223" s="70" t="s">
        <v>161</v>
      </c>
      <c r="H223" s="67" t="n">
        <f aca="false">'вед.2026'!K161</f>
        <v>100000</v>
      </c>
      <c r="I223" s="67" t="n">
        <f aca="false">'вед.2026'!M161</f>
        <v>100000</v>
      </c>
      <c r="J223" s="67" t="n">
        <f aca="false">'вед.2026'!O161</f>
        <v>100000</v>
      </c>
      <c r="K223" s="67" t="n">
        <f aca="false">'вед.2026'!Q161</f>
        <v>100000</v>
      </c>
      <c r="L223" s="67" t="n">
        <f aca="false">'вед.2026'!S161</f>
        <v>100000</v>
      </c>
      <c r="M223" s="67" t="n">
        <f aca="false">'вед.2026'!U161</f>
        <v>100000</v>
      </c>
      <c r="N223" s="67" t="n">
        <f aca="false">'вед.2026'!V161</f>
        <v>100000</v>
      </c>
      <c r="O223" s="67" t="n">
        <f aca="false">'вед.2026'!X161</f>
        <v>100000</v>
      </c>
      <c r="P223" s="67" t="n">
        <f aca="false">'вед.2026'!Z161</f>
        <v>100000</v>
      </c>
      <c r="Q223" s="67" t="n">
        <f aca="false">'вед.2026'!AB161</f>
        <v>100000</v>
      </c>
      <c r="R223" s="67" t="n">
        <f aca="false">'вед.2026'!AD161</f>
        <v>100000</v>
      </c>
      <c r="S223" s="67" t="n">
        <f aca="false">'вед.2026'!AF161</f>
        <v>100000</v>
      </c>
    </row>
    <row r="224" customFormat="false" ht="109.2" hidden="false" customHeight="false" outlineLevel="0" collapsed="false">
      <c r="A224" s="24"/>
      <c r="B224" s="28" t="str">
        <f aca="false">'вед.2026'!B16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4" s="70" t="s">
        <v>58</v>
      </c>
      <c r="D224" s="70" t="s">
        <v>241</v>
      </c>
      <c r="E224" s="70" t="s">
        <v>23</v>
      </c>
      <c r="F224" s="70" t="s">
        <v>245</v>
      </c>
      <c r="G224" s="70"/>
      <c r="H224" s="67" t="n">
        <f aca="false">H225</f>
        <v>2470100</v>
      </c>
      <c r="I224" s="67" t="n">
        <f aca="false">I225</f>
        <v>2470100</v>
      </c>
      <c r="J224" s="67" t="n">
        <f aca="false">J225</f>
        <v>2470100</v>
      </c>
      <c r="K224" s="67" t="n">
        <f aca="false">K225</f>
        <v>2470100</v>
      </c>
      <c r="L224" s="67" t="n">
        <f aca="false">L225</f>
        <v>2470100</v>
      </c>
      <c r="M224" s="67" t="n">
        <f aca="false">M225</f>
        <v>2470100</v>
      </c>
      <c r="N224" s="67" t="n">
        <f aca="false">N225</f>
        <v>2744600</v>
      </c>
      <c r="O224" s="67" t="n">
        <f aca="false">O225</f>
        <v>2744600</v>
      </c>
      <c r="P224" s="67" t="n">
        <f aca="false">P225</f>
        <v>2744600</v>
      </c>
      <c r="Q224" s="67" t="n">
        <f aca="false">Q225</f>
        <v>2744600</v>
      </c>
      <c r="R224" s="67" t="n">
        <f aca="false">R225</f>
        <v>2744600</v>
      </c>
      <c r="S224" s="67" t="n">
        <f aca="false">S225</f>
        <v>2744600</v>
      </c>
    </row>
    <row r="225" customFormat="false" ht="31.2" hidden="false" customHeight="false" outlineLevel="0" collapsed="false">
      <c r="A225" s="24"/>
      <c r="B225" s="28" t="s">
        <v>160</v>
      </c>
      <c r="C225" s="70" t="s">
        <v>58</v>
      </c>
      <c r="D225" s="70" t="s">
        <v>241</v>
      </c>
      <c r="E225" s="70" t="s">
        <v>23</v>
      </c>
      <c r="F225" s="70" t="s">
        <v>245</v>
      </c>
      <c r="G225" s="70" t="s">
        <v>161</v>
      </c>
      <c r="H225" s="67" t="n">
        <f aca="false">'вед.2026'!K163</f>
        <v>2470100</v>
      </c>
      <c r="I225" s="67" t="n">
        <f aca="false">'вед.2026'!M163</f>
        <v>2470100</v>
      </c>
      <c r="J225" s="67" t="n">
        <f aca="false">'вед.2026'!O163</f>
        <v>2470100</v>
      </c>
      <c r="K225" s="67" t="n">
        <f aca="false">'вед.2026'!Q163</f>
        <v>2470100</v>
      </c>
      <c r="L225" s="67" t="n">
        <f aca="false">'вед.2026'!S163</f>
        <v>2470100</v>
      </c>
      <c r="M225" s="67" t="n">
        <f aca="false">'вед.2026'!U163</f>
        <v>2470100</v>
      </c>
      <c r="N225" s="67" t="n">
        <f aca="false">'вед.2026'!V163</f>
        <v>2744600</v>
      </c>
      <c r="O225" s="67" t="n">
        <f aca="false">'вед.2026'!X163</f>
        <v>2744600</v>
      </c>
      <c r="P225" s="67" t="n">
        <f aca="false">'вед.2026'!Z163</f>
        <v>2744600</v>
      </c>
      <c r="Q225" s="67" t="n">
        <f aca="false">'вед.2026'!AB163</f>
        <v>2744600</v>
      </c>
      <c r="R225" s="67" t="n">
        <f aca="false">'вед.2026'!AD163</f>
        <v>2744600</v>
      </c>
      <c r="S225" s="67" t="n">
        <f aca="false">'вед.2026'!AF163</f>
        <v>2744600</v>
      </c>
    </row>
    <row r="226" customFormat="false" ht="51" hidden="false" customHeight="true" outlineLevel="0" collapsed="false">
      <c r="A226" s="24" t="s">
        <v>64</v>
      </c>
      <c r="B226" s="25" t="s">
        <v>246</v>
      </c>
      <c r="C226" s="69" t="s">
        <v>66</v>
      </c>
      <c r="D226" s="69" t="s">
        <v>108</v>
      </c>
      <c r="E226" s="69" t="s">
        <v>24</v>
      </c>
      <c r="F226" s="69" t="s">
        <v>109</v>
      </c>
      <c r="G226" s="69"/>
      <c r="H226" s="66" t="n">
        <f aca="false">H227+H231+H237+H241+H248</f>
        <v>33016200</v>
      </c>
      <c r="I226" s="66" t="n">
        <f aca="false">I227+I231+I237+I241+I248</f>
        <v>33016200</v>
      </c>
      <c r="J226" s="66" t="n">
        <f aca="false">J227+J231+J237+J241+J248</f>
        <v>33016200</v>
      </c>
      <c r="K226" s="66" t="n">
        <f aca="false">K227+K231+K237+K241+K248</f>
        <v>33016200</v>
      </c>
      <c r="L226" s="66" t="n">
        <f aca="false">L227+L231+L237+L241+L248</f>
        <v>33016200</v>
      </c>
      <c r="M226" s="66" t="n">
        <f aca="false">M227+M231+M237+M241+M248</f>
        <v>33016200</v>
      </c>
      <c r="N226" s="66" t="n">
        <f aca="false">N227+N231+N237+N241+N248</f>
        <v>33016200</v>
      </c>
      <c r="O226" s="66" t="n">
        <f aca="false">O227+O231+O237+O241+O248</f>
        <v>33016200</v>
      </c>
      <c r="P226" s="66" t="n">
        <f aca="false">P227+P231+P237+P241+P248</f>
        <v>33016200</v>
      </c>
      <c r="Q226" s="66" t="n">
        <f aca="false">Q227+Q231+Q237+Q241+Q248</f>
        <v>33016200</v>
      </c>
      <c r="R226" s="66" t="n">
        <f aca="false">R227+R231+R237+R241+R248</f>
        <v>33016200</v>
      </c>
      <c r="S226" s="66" t="n">
        <f aca="false">S227+S231+S237+S241+S248</f>
        <v>33016200</v>
      </c>
    </row>
    <row r="227" customFormat="false" ht="46.8" hidden="false" customHeight="false" outlineLevel="0" collapsed="false">
      <c r="A227" s="24"/>
      <c r="B227" s="28" t="s">
        <v>247</v>
      </c>
      <c r="C227" s="70" t="s">
        <v>66</v>
      </c>
      <c r="D227" s="70" t="s">
        <v>111</v>
      </c>
      <c r="E227" s="70" t="s">
        <v>24</v>
      </c>
      <c r="F227" s="70" t="s">
        <v>109</v>
      </c>
      <c r="G227" s="70"/>
      <c r="H227" s="67" t="n">
        <f aca="false">H228</f>
        <v>320800</v>
      </c>
      <c r="I227" s="67" t="n">
        <f aca="false">I228</f>
        <v>320800</v>
      </c>
      <c r="J227" s="67" t="n">
        <f aca="false">J228</f>
        <v>320800</v>
      </c>
      <c r="K227" s="67" t="n">
        <f aca="false">K228</f>
        <v>320800</v>
      </c>
      <c r="L227" s="67" t="n">
        <f aca="false">L228</f>
        <v>320800</v>
      </c>
      <c r="M227" s="67" t="n">
        <f aca="false">M228</f>
        <v>320800</v>
      </c>
      <c r="N227" s="67" t="n">
        <f aca="false">N228</f>
        <v>320800</v>
      </c>
      <c r="O227" s="67" t="n">
        <f aca="false">O228</f>
        <v>320800</v>
      </c>
      <c r="P227" s="67" t="n">
        <f aca="false">P228</f>
        <v>320800</v>
      </c>
      <c r="Q227" s="67" t="n">
        <f aca="false">Q228</f>
        <v>320800</v>
      </c>
      <c r="R227" s="67" t="n">
        <f aca="false">R228</f>
        <v>320800</v>
      </c>
      <c r="S227" s="67" t="n">
        <f aca="false">S228</f>
        <v>320800</v>
      </c>
    </row>
    <row r="228" customFormat="false" ht="62.4" hidden="false" customHeight="false" outlineLevel="0" collapsed="false">
      <c r="A228" s="24"/>
      <c r="B228" s="28" t="s">
        <v>248</v>
      </c>
      <c r="C228" s="70" t="s">
        <v>66</v>
      </c>
      <c r="D228" s="70" t="s">
        <v>111</v>
      </c>
      <c r="E228" s="70" t="s">
        <v>23</v>
      </c>
      <c r="F228" s="70" t="s">
        <v>109</v>
      </c>
      <c r="G228" s="70"/>
      <c r="H228" s="67" t="n">
        <f aca="false">H229</f>
        <v>320800</v>
      </c>
      <c r="I228" s="67" t="n">
        <f aca="false">I229</f>
        <v>320800</v>
      </c>
      <c r="J228" s="67" t="n">
        <f aca="false">J229</f>
        <v>320800</v>
      </c>
      <c r="K228" s="67" t="n">
        <f aca="false">K229</f>
        <v>320800</v>
      </c>
      <c r="L228" s="67" t="n">
        <f aca="false">L229</f>
        <v>320800</v>
      </c>
      <c r="M228" s="67" t="n">
        <f aca="false">M229</f>
        <v>320800</v>
      </c>
      <c r="N228" s="67" t="n">
        <f aca="false">N229</f>
        <v>320800</v>
      </c>
      <c r="O228" s="67" t="n">
        <f aca="false">O229</f>
        <v>320800</v>
      </c>
      <c r="P228" s="67" t="n">
        <f aca="false">P229</f>
        <v>320800</v>
      </c>
      <c r="Q228" s="67" t="n">
        <f aca="false">Q229</f>
        <v>320800</v>
      </c>
      <c r="R228" s="67" t="n">
        <f aca="false">R229</f>
        <v>320800</v>
      </c>
      <c r="S228" s="67" t="n">
        <f aca="false">S229</f>
        <v>320800</v>
      </c>
    </row>
    <row r="229" customFormat="false" ht="46.8" hidden="false" customHeight="false" outlineLevel="0" collapsed="false">
      <c r="A229" s="24"/>
      <c r="B229" s="28" t="s">
        <v>249</v>
      </c>
      <c r="C229" s="70" t="s">
        <v>66</v>
      </c>
      <c r="D229" s="70" t="s">
        <v>111</v>
      </c>
      <c r="E229" s="70" t="s">
        <v>23</v>
      </c>
      <c r="F229" s="70" t="s">
        <v>250</v>
      </c>
      <c r="G229" s="70"/>
      <c r="H229" s="67" t="n">
        <f aca="false">H230</f>
        <v>320800</v>
      </c>
      <c r="I229" s="67" t="n">
        <f aca="false">I230</f>
        <v>320800</v>
      </c>
      <c r="J229" s="67" t="n">
        <f aca="false">J230</f>
        <v>320800</v>
      </c>
      <c r="K229" s="67" t="n">
        <f aca="false">K230</f>
        <v>320800</v>
      </c>
      <c r="L229" s="67" t="n">
        <f aca="false">L230</f>
        <v>320800</v>
      </c>
      <c r="M229" s="67" t="n">
        <f aca="false">M230</f>
        <v>320800</v>
      </c>
      <c r="N229" s="67" t="n">
        <f aca="false">N230</f>
        <v>320800</v>
      </c>
      <c r="O229" s="67" t="n">
        <f aca="false">O230</f>
        <v>320800</v>
      </c>
      <c r="P229" s="67" t="n">
        <f aca="false">P230</f>
        <v>320800</v>
      </c>
      <c r="Q229" s="67" t="n">
        <f aca="false">Q230</f>
        <v>320800</v>
      </c>
      <c r="R229" s="67" t="n">
        <f aca="false">R230</f>
        <v>320800</v>
      </c>
      <c r="S229" s="67" t="n">
        <f aca="false">S230</f>
        <v>320800</v>
      </c>
    </row>
    <row r="230" customFormat="false" ht="31.2" hidden="false" customHeight="false" outlineLevel="0" collapsed="false">
      <c r="A230" s="24"/>
      <c r="B230" s="28" t="s">
        <v>160</v>
      </c>
      <c r="C230" s="70" t="s">
        <v>66</v>
      </c>
      <c r="D230" s="70" t="s">
        <v>111</v>
      </c>
      <c r="E230" s="70" t="s">
        <v>23</v>
      </c>
      <c r="F230" s="70" t="s">
        <v>250</v>
      </c>
      <c r="G230" s="70" t="s">
        <v>161</v>
      </c>
      <c r="H230" s="67" t="n">
        <f aca="false">'вед.2026'!K134</f>
        <v>320800</v>
      </c>
      <c r="I230" s="67" t="n">
        <f aca="false">'вед.2026'!M134</f>
        <v>320800</v>
      </c>
      <c r="J230" s="67" t="n">
        <f aca="false">'вед.2026'!O134</f>
        <v>320800</v>
      </c>
      <c r="K230" s="67" t="n">
        <f aca="false">'вед.2026'!Q134</f>
        <v>320800</v>
      </c>
      <c r="L230" s="67" t="n">
        <f aca="false">'вед.2026'!S134</f>
        <v>320800</v>
      </c>
      <c r="M230" s="67" t="n">
        <f aca="false">'вед.2026'!U134</f>
        <v>320800</v>
      </c>
      <c r="N230" s="67" t="n">
        <f aca="false">'вед.2026'!V134</f>
        <v>320800</v>
      </c>
      <c r="O230" s="67" t="n">
        <f aca="false">'вед.2026'!X134</f>
        <v>320800</v>
      </c>
      <c r="P230" s="67" t="n">
        <f aca="false">'вед.2026'!Z134</f>
        <v>320800</v>
      </c>
      <c r="Q230" s="67" t="n">
        <f aca="false">'вед.2026'!AB134</f>
        <v>320800</v>
      </c>
      <c r="R230" s="67" t="n">
        <f aca="false">'вед.2026'!AD134</f>
        <v>320800</v>
      </c>
      <c r="S230" s="67" t="n">
        <f aca="false">'вед.2026'!AF134</f>
        <v>320800</v>
      </c>
    </row>
    <row r="231" customFormat="false" ht="46.8" hidden="false" customHeight="false" outlineLevel="0" collapsed="false">
      <c r="A231" s="24"/>
      <c r="B231" s="28" t="s">
        <v>251</v>
      </c>
      <c r="C231" s="70" t="s">
        <v>66</v>
      </c>
      <c r="D231" s="70" t="s">
        <v>241</v>
      </c>
      <c r="E231" s="70" t="s">
        <v>24</v>
      </c>
      <c r="F231" s="70" t="s">
        <v>109</v>
      </c>
      <c r="G231" s="70"/>
      <c r="H231" s="67" t="n">
        <f aca="false">H232</f>
        <v>32545500</v>
      </c>
      <c r="I231" s="67" t="n">
        <f aca="false">I232</f>
        <v>32545500</v>
      </c>
      <c r="J231" s="67" t="n">
        <f aca="false">J232</f>
        <v>32545500</v>
      </c>
      <c r="K231" s="67" t="n">
        <f aca="false">K232</f>
        <v>32545500</v>
      </c>
      <c r="L231" s="67" t="n">
        <f aca="false">L232</f>
        <v>32545500</v>
      </c>
      <c r="M231" s="67" t="n">
        <f aca="false">M232</f>
        <v>32545500</v>
      </c>
      <c r="N231" s="67" t="n">
        <f aca="false">N232</f>
        <v>32545500</v>
      </c>
      <c r="O231" s="67" t="n">
        <f aca="false">O232</f>
        <v>32545500</v>
      </c>
      <c r="P231" s="67" t="n">
        <f aca="false">P232</f>
        <v>32545500</v>
      </c>
      <c r="Q231" s="67" t="n">
        <f aca="false">Q232</f>
        <v>32545500</v>
      </c>
      <c r="R231" s="67" t="n">
        <f aca="false">R232</f>
        <v>32545500</v>
      </c>
      <c r="S231" s="67" t="n">
        <f aca="false">S232</f>
        <v>32545500</v>
      </c>
    </row>
    <row r="232" customFormat="false" ht="78" hidden="false" customHeight="false" outlineLevel="0" collapsed="false">
      <c r="A232" s="24"/>
      <c r="B232" s="28" t="s">
        <v>252</v>
      </c>
      <c r="C232" s="70" t="s">
        <v>66</v>
      </c>
      <c r="D232" s="70" t="s">
        <v>241</v>
      </c>
      <c r="E232" s="70" t="s">
        <v>23</v>
      </c>
      <c r="F232" s="70" t="s">
        <v>109</v>
      </c>
      <c r="G232" s="70"/>
      <c r="H232" s="67" t="n">
        <f aca="false">H233</f>
        <v>32545500</v>
      </c>
      <c r="I232" s="67" t="n">
        <f aca="false">I233</f>
        <v>32545500</v>
      </c>
      <c r="J232" s="67" t="n">
        <f aca="false">J233</f>
        <v>32545500</v>
      </c>
      <c r="K232" s="67" t="n">
        <f aca="false">K233</f>
        <v>32545500</v>
      </c>
      <c r="L232" s="67" t="n">
        <f aca="false">L233</f>
        <v>32545500</v>
      </c>
      <c r="M232" s="67" t="n">
        <f aca="false">M233</f>
        <v>32545500</v>
      </c>
      <c r="N232" s="67" t="n">
        <f aca="false">N233</f>
        <v>32545500</v>
      </c>
      <c r="O232" s="67" t="n">
        <f aca="false">O233</f>
        <v>32545500</v>
      </c>
      <c r="P232" s="67" t="n">
        <f aca="false">P233</f>
        <v>32545500</v>
      </c>
      <c r="Q232" s="67" t="n">
        <f aca="false">Q233</f>
        <v>32545500</v>
      </c>
      <c r="R232" s="67" t="n">
        <f aca="false">R233</f>
        <v>32545500</v>
      </c>
      <c r="S232" s="67" t="n">
        <f aca="false">S233</f>
        <v>32545500</v>
      </c>
    </row>
    <row r="233" customFormat="false" ht="31.2" hidden="false" customHeight="false" outlineLevel="0" collapsed="false">
      <c r="A233" s="24"/>
      <c r="B233" s="15" t="s">
        <v>113</v>
      </c>
      <c r="C233" s="70" t="s">
        <v>66</v>
      </c>
      <c r="D233" s="70" t="s">
        <v>241</v>
      </c>
      <c r="E233" s="70" t="s">
        <v>23</v>
      </c>
      <c r="F233" s="70" t="s">
        <v>114</v>
      </c>
      <c r="G233" s="70"/>
      <c r="H233" s="67" t="n">
        <f aca="false">H234+H235+H236</f>
        <v>32545500</v>
      </c>
      <c r="I233" s="67" t="n">
        <f aca="false">I234+I235+I236</f>
        <v>32545500</v>
      </c>
      <c r="J233" s="67" t="n">
        <f aca="false">J234+J235+J236</f>
        <v>32545500</v>
      </c>
      <c r="K233" s="67" t="n">
        <f aca="false">K234+K235+K236</f>
        <v>32545500</v>
      </c>
      <c r="L233" s="67" t="n">
        <f aca="false">L234+L235+L236</f>
        <v>32545500</v>
      </c>
      <c r="M233" s="67" t="n">
        <f aca="false">M234+M235+M236</f>
        <v>32545500</v>
      </c>
      <c r="N233" s="67" t="n">
        <f aca="false">N234+N235+N236</f>
        <v>32545500</v>
      </c>
      <c r="O233" s="67" t="n">
        <f aca="false">O234+O235+O236</f>
        <v>32545500</v>
      </c>
      <c r="P233" s="67" t="n">
        <f aca="false">P234+P235+P236</f>
        <v>32545500</v>
      </c>
      <c r="Q233" s="67" t="n">
        <f aca="false">Q234+Q235+Q236</f>
        <v>32545500</v>
      </c>
      <c r="R233" s="67" t="n">
        <f aca="false">R234+R235+R236</f>
        <v>32545500</v>
      </c>
      <c r="S233" s="67" t="n">
        <f aca="false">S234+S235+S236</f>
        <v>32545500</v>
      </c>
    </row>
    <row r="234" customFormat="false" ht="62.4" hidden="false" customHeight="false" outlineLevel="0" collapsed="false">
      <c r="A234" s="24"/>
      <c r="B234" s="28" t="s">
        <v>132</v>
      </c>
      <c r="C234" s="70" t="s">
        <v>66</v>
      </c>
      <c r="D234" s="70" t="s">
        <v>241</v>
      </c>
      <c r="E234" s="70" t="s">
        <v>23</v>
      </c>
      <c r="F234" s="70" t="s">
        <v>114</v>
      </c>
      <c r="G234" s="70" t="s">
        <v>133</v>
      </c>
      <c r="H234" s="67" t="n">
        <f aca="false">'вед.2026'!K138</f>
        <v>29631500</v>
      </c>
      <c r="I234" s="67" t="n">
        <f aca="false">'вед.2026'!M138</f>
        <v>29631500</v>
      </c>
      <c r="J234" s="67" t="n">
        <f aca="false">'вед.2026'!O138</f>
        <v>29631500</v>
      </c>
      <c r="K234" s="67" t="n">
        <f aca="false">'вед.2026'!Q138</f>
        <v>29631500</v>
      </c>
      <c r="L234" s="67" t="n">
        <f aca="false">'вед.2026'!S138</f>
        <v>29631500</v>
      </c>
      <c r="M234" s="67" t="n">
        <f aca="false">'вед.2026'!U138</f>
        <v>29631500</v>
      </c>
      <c r="N234" s="67" t="n">
        <f aca="false">'вед.2026'!V138</f>
        <v>29631500</v>
      </c>
      <c r="O234" s="67" t="n">
        <f aca="false">'вед.2026'!X138</f>
        <v>29631500</v>
      </c>
      <c r="P234" s="67" t="n">
        <f aca="false">'вед.2026'!Z138</f>
        <v>29631500</v>
      </c>
      <c r="Q234" s="67" t="n">
        <f aca="false">'вед.2026'!AB138</f>
        <v>29631500</v>
      </c>
      <c r="R234" s="67" t="n">
        <f aca="false">'вед.2026'!AD138</f>
        <v>29631500</v>
      </c>
      <c r="S234" s="67" t="n">
        <f aca="false">'вед.2026'!AF138</f>
        <v>29631500</v>
      </c>
    </row>
    <row r="235" customFormat="false" ht="31.2" hidden="false" customHeight="false" outlineLevel="0" collapsed="false">
      <c r="A235" s="24"/>
      <c r="B235" s="28" t="s">
        <v>160</v>
      </c>
      <c r="C235" s="70" t="s">
        <v>66</v>
      </c>
      <c r="D235" s="70" t="s">
        <v>241</v>
      </c>
      <c r="E235" s="70" t="s">
        <v>23</v>
      </c>
      <c r="F235" s="70" t="s">
        <v>114</v>
      </c>
      <c r="G235" s="70" t="s">
        <v>161</v>
      </c>
      <c r="H235" s="67" t="n">
        <f aca="false">'вед.2026'!K139</f>
        <v>2904100</v>
      </c>
      <c r="I235" s="67" t="n">
        <f aca="false">'вед.2026'!M139</f>
        <v>2904100</v>
      </c>
      <c r="J235" s="67" t="n">
        <f aca="false">'вед.2026'!O139</f>
        <v>2904100</v>
      </c>
      <c r="K235" s="67" t="n">
        <f aca="false">'вед.2026'!Q139</f>
        <v>2904100</v>
      </c>
      <c r="L235" s="67" t="n">
        <f aca="false">'вед.2026'!S139</f>
        <v>2904100</v>
      </c>
      <c r="M235" s="67" t="n">
        <f aca="false">'вед.2026'!U139</f>
        <v>2904100</v>
      </c>
      <c r="N235" s="67" t="n">
        <f aca="false">'вед.2026'!V139</f>
        <v>2904100</v>
      </c>
      <c r="O235" s="67" t="n">
        <f aca="false">'вед.2026'!X139</f>
        <v>2904100</v>
      </c>
      <c r="P235" s="67" t="n">
        <f aca="false">'вед.2026'!Z139</f>
        <v>2904100</v>
      </c>
      <c r="Q235" s="67" t="n">
        <f aca="false">'вед.2026'!AB139</f>
        <v>2904100</v>
      </c>
      <c r="R235" s="67" t="n">
        <f aca="false">'вед.2026'!AD139</f>
        <v>2904100</v>
      </c>
      <c r="S235" s="67" t="n">
        <f aca="false">'вед.2026'!AF139</f>
        <v>2904100</v>
      </c>
    </row>
    <row r="236" customFormat="false" ht="15.6" hidden="false" customHeight="false" outlineLevel="0" collapsed="false">
      <c r="A236" s="24"/>
      <c r="B236" s="28" t="s">
        <v>150</v>
      </c>
      <c r="C236" s="70" t="s">
        <v>66</v>
      </c>
      <c r="D236" s="70" t="s">
        <v>241</v>
      </c>
      <c r="E236" s="70" t="s">
        <v>23</v>
      </c>
      <c r="F236" s="70" t="s">
        <v>114</v>
      </c>
      <c r="G236" s="70" t="s">
        <v>151</v>
      </c>
      <c r="H236" s="67" t="n">
        <f aca="false">'вед.2026'!K140</f>
        <v>9900</v>
      </c>
      <c r="I236" s="67" t="n">
        <f aca="false">'вед.2026'!M140</f>
        <v>9900</v>
      </c>
      <c r="J236" s="67" t="n">
        <f aca="false">'вед.2026'!O140</f>
        <v>9900</v>
      </c>
      <c r="K236" s="67" t="n">
        <f aca="false">'вед.2026'!Q140</f>
        <v>9900</v>
      </c>
      <c r="L236" s="67" t="n">
        <f aca="false">'вед.2026'!S140</f>
        <v>9900</v>
      </c>
      <c r="M236" s="67" t="n">
        <f aca="false">'вед.2026'!U140</f>
        <v>9900</v>
      </c>
      <c r="N236" s="67" t="n">
        <f aca="false">'вед.2026'!V140</f>
        <v>9900</v>
      </c>
      <c r="O236" s="67" t="n">
        <f aca="false">'вед.2026'!X140</f>
        <v>9900</v>
      </c>
      <c r="P236" s="67" t="n">
        <f aca="false">'вед.2026'!Z140</f>
        <v>9900</v>
      </c>
      <c r="Q236" s="67" t="n">
        <f aca="false">'вед.2026'!AB140</f>
        <v>9900</v>
      </c>
      <c r="R236" s="67" t="n">
        <f aca="false">'вед.2026'!AD140</f>
        <v>9900</v>
      </c>
      <c r="S236" s="67" t="n">
        <f aca="false">'вед.2026'!AF140</f>
        <v>9900</v>
      </c>
    </row>
    <row r="237" customFormat="false" ht="31.2" hidden="false" customHeight="false" outlineLevel="0" collapsed="false">
      <c r="A237" s="24"/>
      <c r="B237" s="28" t="s">
        <v>253</v>
      </c>
      <c r="C237" s="70" t="s">
        <v>66</v>
      </c>
      <c r="D237" s="70" t="s">
        <v>254</v>
      </c>
      <c r="E237" s="70" t="s">
        <v>24</v>
      </c>
      <c r="F237" s="70" t="s">
        <v>109</v>
      </c>
      <c r="G237" s="70"/>
      <c r="H237" s="67" t="n">
        <f aca="false">H238</f>
        <v>49900</v>
      </c>
      <c r="I237" s="67" t="n">
        <f aca="false">I238</f>
        <v>49900</v>
      </c>
      <c r="J237" s="67" t="n">
        <f aca="false">J238</f>
        <v>49900</v>
      </c>
      <c r="K237" s="67" t="n">
        <f aca="false">K238</f>
        <v>49900</v>
      </c>
      <c r="L237" s="67" t="n">
        <f aca="false">L238</f>
        <v>49900</v>
      </c>
      <c r="M237" s="67" t="n">
        <f aca="false">M238</f>
        <v>49900</v>
      </c>
      <c r="N237" s="67" t="n">
        <f aca="false">N238</f>
        <v>49900</v>
      </c>
      <c r="O237" s="67" t="n">
        <f aca="false">O238</f>
        <v>49900</v>
      </c>
      <c r="P237" s="67" t="n">
        <f aca="false">P238</f>
        <v>49900</v>
      </c>
      <c r="Q237" s="67" t="n">
        <f aca="false">Q238</f>
        <v>49900</v>
      </c>
      <c r="R237" s="67" t="n">
        <f aca="false">R238</f>
        <v>49900</v>
      </c>
      <c r="S237" s="67" t="n">
        <f aca="false">S238</f>
        <v>49900</v>
      </c>
    </row>
    <row r="238" customFormat="false" ht="46.8" hidden="false" customHeight="false" outlineLevel="0" collapsed="false">
      <c r="A238" s="24"/>
      <c r="B238" s="28" t="s">
        <v>255</v>
      </c>
      <c r="C238" s="70" t="s">
        <v>66</v>
      </c>
      <c r="D238" s="70" t="s">
        <v>254</v>
      </c>
      <c r="E238" s="70" t="s">
        <v>23</v>
      </c>
      <c r="F238" s="70" t="s">
        <v>109</v>
      </c>
      <c r="G238" s="70"/>
      <c r="H238" s="67" t="n">
        <f aca="false">H239</f>
        <v>49900</v>
      </c>
      <c r="I238" s="67" t="n">
        <f aca="false">I239</f>
        <v>49900</v>
      </c>
      <c r="J238" s="67" t="n">
        <f aca="false">J239</f>
        <v>49900</v>
      </c>
      <c r="K238" s="67" t="n">
        <f aca="false">K239</f>
        <v>49900</v>
      </c>
      <c r="L238" s="67" t="n">
        <f aca="false">L239</f>
        <v>49900</v>
      </c>
      <c r="M238" s="67" t="n">
        <f aca="false">M239</f>
        <v>49900</v>
      </c>
      <c r="N238" s="67" t="n">
        <f aca="false">N239</f>
        <v>49900</v>
      </c>
      <c r="O238" s="67" t="n">
        <f aca="false">O239</f>
        <v>49900</v>
      </c>
      <c r="P238" s="67" t="n">
        <f aca="false">P239</f>
        <v>49900</v>
      </c>
      <c r="Q238" s="67" t="n">
        <f aca="false">Q239</f>
        <v>49900</v>
      </c>
      <c r="R238" s="67" t="n">
        <f aca="false">R239</f>
        <v>49900</v>
      </c>
      <c r="S238" s="67" t="n">
        <f aca="false">S239</f>
        <v>49900</v>
      </c>
    </row>
    <row r="239" customFormat="false" ht="15.6" hidden="false" customHeight="false" outlineLevel="0" collapsed="false">
      <c r="A239" s="24"/>
      <c r="B239" s="28" t="s">
        <v>256</v>
      </c>
      <c r="C239" s="70" t="s">
        <v>66</v>
      </c>
      <c r="D239" s="70" t="s">
        <v>254</v>
      </c>
      <c r="E239" s="70" t="s">
        <v>23</v>
      </c>
      <c r="F239" s="70" t="s">
        <v>257</v>
      </c>
      <c r="G239" s="70"/>
      <c r="H239" s="67" t="n">
        <f aca="false">H240</f>
        <v>49900</v>
      </c>
      <c r="I239" s="67" t="n">
        <f aca="false">I240</f>
        <v>49900</v>
      </c>
      <c r="J239" s="67" t="n">
        <f aca="false">J240</f>
        <v>49900</v>
      </c>
      <c r="K239" s="67" t="n">
        <f aca="false">K240</f>
        <v>49900</v>
      </c>
      <c r="L239" s="67" t="n">
        <f aca="false">L240</f>
        <v>49900</v>
      </c>
      <c r="M239" s="67" t="n">
        <f aca="false">M240</f>
        <v>49900</v>
      </c>
      <c r="N239" s="67" t="n">
        <f aca="false">N240</f>
        <v>49900</v>
      </c>
      <c r="O239" s="67" t="n">
        <f aca="false">O240</f>
        <v>49900</v>
      </c>
      <c r="P239" s="67" t="n">
        <f aca="false">P240</f>
        <v>49900</v>
      </c>
      <c r="Q239" s="67" t="n">
        <f aca="false">Q240</f>
        <v>49900</v>
      </c>
      <c r="R239" s="67" t="n">
        <f aca="false">R240</f>
        <v>49900</v>
      </c>
      <c r="S239" s="67" t="n">
        <f aca="false">S240</f>
        <v>49900</v>
      </c>
    </row>
    <row r="240" customFormat="false" ht="31.2" hidden="false" customHeight="false" outlineLevel="0" collapsed="false">
      <c r="A240" s="24"/>
      <c r="B240" s="28" t="s">
        <v>160</v>
      </c>
      <c r="C240" s="70" t="s">
        <v>66</v>
      </c>
      <c r="D240" s="70" t="s">
        <v>254</v>
      </c>
      <c r="E240" s="70" t="s">
        <v>23</v>
      </c>
      <c r="F240" s="70" t="s">
        <v>257</v>
      </c>
      <c r="G240" s="70" t="s">
        <v>161</v>
      </c>
      <c r="H240" s="67" t="n">
        <f aca="false">'вед.2026'!K144</f>
        <v>49900</v>
      </c>
      <c r="I240" s="67" t="n">
        <f aca="false">'вед.2026'!M144</f>
        <v>49900</v>
      </c>
      <c r="J240" s="67" t="n">
        <f aca="false">'вед.2026'!O144</f>
        <v>49900</v>
      </c>
      <c r="K240" s="67" t="n">
        <f aca="false">'вед.2026'!Q144</f>
        <v>49900</v>
      </c>
      <c r="L240" s="67" t="n">
        <f aca="false">'вед.2026'!S144</f>
        <v>49900</v>
      </c>
      <c r="M240" s="67" t="n">
        <f aca="false">'вед.2026'!U144</f>
        <v>49900</v>
      </c>
      <c r="N240" s="67" t="n">
        <f aca="false">'вед.2026'!V144</f>
        <v>49900</v>
      </c>
      <c r="O240" s="67" t="n">
        <f aca="false">'вед.2026'!X144</f>
        <v>49900</v>
      </c>
      <c r="P240" s="67" t="n">
        <f aca="false">'вед.2026'!Z144</f>
        <v>49900</v>
      </c>
      <c r="Q240" s="67" t="n">
        <f aca="false">'вед.2026'!AB144</f>
        <v>49900</v>
      </c>
      <c r="R240" s="67" t="n">
        <f aca="false">'вед.2026'!AD144</f>
        <v>49900</v>
      </c>
      <c r="S240" s="67" t="n">
        <f aca="false">'вед.2026'!AF144</f>
        <v>49900</v>
      </c>
    </row>
    <row r="241" customFormat="false" ht="46.8" hidden="false" customHeight="false" outlineLevel="0" collapsed="false">
      <c r="A241" s="24"/>
      <c r="B241" s="28" t="s">
        <v>258</v>
      </c>
      <c r="C241" s="70" t="s">
        <v>66</v>
      </c>
      <c r="D241" s="70" t="s">
        <v>259</v>
      </c>
      <c r="E241" s="70" t="s">
        <v>24</v>
      </c>
      <c r="F241" s="70" t="s">
        <v>109</v>
      </c>
      <c r="G241" s="70"/>
      <c r="H241" s="67" t="n">
        <f aca="false">H242+H245</f>
        <v>60000</v>
      </c>
      <c r="I241" s="67" t="n">
        <f aca="false">I242+I245</f>
        <v>60000</v>
      </c>
      <c r="J241" s="67" t="n">
        <f aca="false">J242+J245</f>
        <v>60000</v>
      </c>
      <c r="K241" s="67" t="n">
        <f aca="false">K242+K245</f>
        <v>60000</v>
      </c>
      <c r="L241" s="67" t="n">
        <f aca="false">L242+L245</f>
        <v>60000</v>
      </c>
      <c r="M241" s="67" t="n">
        <f aca="false">M242+M245</f>
        <v>60000</v>
      </c>
      <c r="N241" s="67" t="n">
        <f aca="false">N242+N245</f>
        <v>60000</v>
      </c>
      <c r="O241" s="67" t="n">
        <f aca="false">O242+O245</f>
        <v>60000</v>
      </c>
      <c r="P241" s="67" t="n">
        <f aca="false">P242+P245</f>
        <v>60000</v>
      </c>
      <c r="Q241" s="67" t="n">
        <f aca="false">Q242+Q245</f>
        <v>60000</v>
      </c>
      <c r="R241" s="67" t="n">
        <f aca="false">R242+R245</f>
        <v>60000</v>
      </c>
      <c r="S241" s="67" t="n">
        <f aca="false">S242+S245</f>
        <v>60000</v>
      </c>
    </row>
    <row r="242" customFormat="false" ht="31.2" hidden="false" customHeight="false" outlineLevel="0" collapsed="false">
      <c r="A242" s="24"/>
      <c r="B242" s="28" t="s">
        <v>260</v>
      </c>
      <c r="C242" s="70" t="s">
        <v>66</v>
      </c>
      <c r="D242" s="70" t="s">
        <v>259</v>
      </c>
      <c r="E242" s="70" t="s">
        <v>23</v>
      </c>
      <c r="F242" s="70" t="s">
        <v>109</v>
      </c>
      <c r="G242" s="70"/>
      <c r="H242" s="67" t="n">
        <f aca="false">H243</f>
        <v>10000</v>
      </c>
      <c r="I242" s="67" t="n">
        <f aca="false">I243</f>
        <v>10000</v>
      </c>
      <c r="J242" s="67" t="n">
        <f aca="false">J243</f>
        <v>10000</v>
      </c>
      <c r="K242" s="67" t="n">
        <f aca="false">K243</f>
        <v>10000</v>
      </c>
      <c r="L242" s="67" t="n">
        <f aca="false">L243</f>
        <v>10000</v>
      </c>
      <c r="M242" s="67" t="n">
        <f aca="false">M243</f>
        <v>10000</v>
      </c>
      <c r="N242" s="67" t="n">
        <f aca="false">N243</f>
        <v>10000</v>
      </c>
      <c r="O242" s="67" t="n">
        <f aca="false">O243</f>
        <v>10000</v>
      </c>
      <c r="P242" s="67" t="n">
        <f aca="false">P243</f>
        <v>10000</v>
      </c>
      <c r="Q242" s="67" t="n">
        <f aca="false">Q243</f>
        <v>10000</v>
      </c>
      <c r="R242" s="67" t="n">
        <f aca="false">R243</f>
        <v>10000</v>
      </c>
      <c r="S242" s="67" t="n">
        <f aca="false">S243</f>
        <v>10000</v>
      </c>
    </row>
    <row r="243" customFormat="false" ht="31.2" hidden="false" customHeight="false" outlineLevel="0" collapsed="false">
      <c r="A243" s="24"/>
      <c r="B243" s="77" t="s">
        <v>261</v>
      </c>
      <c r="C243" s="70" t="s">
        <v>66</v>
      </c>
      <c r="D243" s="70" t="s">
        <v>259</v>
      </c>
      <c r="E243" s="70" t="s">
        <v>23</v>
      </c>
      <c r="F243" s="70" t="s">
        <v>262</v>
      </c>
      <c r="G243" s="70"/>
      <c r="H243" s="67" t="n">
        <f aca="false">H244</f>
        <v>10000</v>
      </c>
      <c r="I243" s="67" t="n">
        <f aca="false">I244</f>
        <v>10000</v>
      </c>
      <c r="J243" s="67" t="n">
        <f aca="false">J244</f>
        <v>10000</v>
      </c>
      <c r="K243" s="67" t="n">
        <f aca="false">K244</f>
        <v>10000</v>
      </c>
      <c r="L243" s="67" t="n">
        <f aca="false">L244</f>
        <v>10000</v>
      </c>
      <c r="M243" s="67" t="n">
        <f aca="false">M244</f>
        <v>10000</v>
      </c>
      <c r="N243" s="67" t="n">
        <f aca="false">N244</f>
        <v>10000</v>
      </c>
      <c r="O243" s="67" t="n">
        <f aca="false">O244</f>
        <v>10000</v>
      </c>
      <c r="P243" s="67" t="n">
        <f aca="false">P244</f>
        <v>10000</v>
      </c>
      <c r="Q243" s="67" t="n">
        <f aca="false">Q244</f>
        <v>10000</v>
      </c>
      <c r="R243" s="67" t="n">
        <f aca="false">R244</f>
        <v>10000</v>
      </c>
      <c r="S243" s="67" t="n">
        <f aca="false">S244</f>
        <v>10000</v>
      </c>
    </row>
    <row r="244" customFormat="false" ht="31.2" hidden="false" customHeight="false" outlineLevel="0" collapsed="false">
      <c r="A244" s="24"/>
      <c r="B244" s="28" t="s">
        <v>160</v>
      </c>
      <c r="C244" s="70" t="s">
        <v>66</v>
      </c>
      <c r="D244" s="70" t="s">
        <v>259</v>
      </c>
      <c r="E244" s="70" t="s">
        <v>23</v>
      </c>
      <c r="F244" s="70" t="s">
        <v>262</v>
      </c>
      <c r="G244" s="70" t="s">
        <v>161</v>
      </c>
      <c r="H244" s="67" t="n">
        <f aca="false">'вед.2026'!K74</f>
        <v>10000</v>
      </c>
      <c r="I244" s="67" t="n">
        <f aca="false">'вед.2026'!M74</f>
        <v>10000</v>
      </c>
      <c r="J244" s="67" t="n">
        <f aca="false">'вед.2026'!O74</f>
        <v>10000</v>
      </c>
      <c r="K244" s="67" t="n">
        <f aca="false">'вед.2026'!Q74</f>
        <v>10000</v>
      </c>
      <c r="L244" s="67" t="n">
        <f aca="false">'вед.2026'!S74</f>
        <v>10000</v>
      </c>
      <c r="M244" s="67" t="n">
        <f aca="false">'вед.2026'!U74</f>
        <v>10000</v>
      </c>
      <c r="N244" s="67" t="n">
        <f aca="false">'вед.2026'!V74</f>
        <v>10000</v>
      </c>
      <c r="O244" s="67" t="n">
        <f aca="false">'вед.2026'!X74</f>
        <v>10000</v>
      </c>
      <c r="P244" s="67" t="n">
        <f aca="false">'вед.2026'!Z74</f>
        <v>10000</v>
      </c>
      <c r="Q244" s="67" t="n">
        <f aca="false">'вед.2026'!AB74</f>
        <v>10000</v>
      </c>
      <c r="R244" s="67" t="n">
        <f aca="false">'вед.2026'!AD74</f>
        <v>10000</v>
      </c>
      <c r="S244" s="67" t="n">
        <f aca="false">'вед.2026'!AF74</f>
        <v>10000</v>
      </c>
    </row>
    <row r="245" customFormat="false" ht="31.2" hidden="false" customHeight="false" outlineLevel="0" collapsed="false">
      <c r="A245" s="24"/>
      <c r="B245" s="28" t="s">
        <v>263</v>
      </c>
      <c r="C245" s="70" t="s">
        <v>66</v>
      </c>
      <c r="D245" s="70" t="s">
        <v>259</v>
      </c>
      <c r="E245" s="70" t="s">
        <v>28</v>
      </c>
      <c r="F245" s="70" t="s">
        <v>109</v>
      </c>
      <c r="G245" s="70"/>
      <c r="H245" s="67" t="n">
        <f aca="false">H246</f>
        <v>50000</v>
      </c>
      <c r="I245" s="67" t="n">
        <f aca="false">I246</f>
        <v>50000</v>
      </c>
      <c r="J245" s="67" t="n">
        <f aca="false">J246</f>
        <v>50000</v>
      </c>
      <c r="K245" s="67" t="n">
        <f aca="false">K246</f>
        <v>50000</v>
      </c>
      <c r="L245" s="67" t="n">
        <f aca="false">L246</f>
        <v>50000</v>
      </c>
      <c r="M245" s="67" t="n">
        <f aca="false">M246</f>
        <v>50000</v>
      </c>
      <c r="N245" s="67" t="n">
        <f aca="false">N246</f>
        <v>50000</v>
      </c>
      <c r="O245" s="67" t="n">
        <f aca="false">O246</f>
        <v>50000</v>
      </c>
      <c r="P245" s="67" t="n">
        <f aca="false">P246</f>
        <v>50000</v>
      </c>
      <c r="Q245" s="67" t="n">
        <f aca="false">Q246</f>
        <v>50000</v>
      </c>
      <c r="R245" s="67" t="n">
        <f aca="false">R246</f>
        <v>50000</v>
      </c>
      <c r="S245" s="67" t="n">
        <f aca="false">S246</f>
        <v>50000</v>
      </c>
    </row>
    <row r="246" customFormat="false" ht="31.2" hidden="false" customHeight="false" outlineLevel="0" collapsed="false">
      <c r="A246" s="24"/>
      <c r="B246" s="77" t="s">
        <v>261</v>
      </c>
      <c r="C246" s="70" t="s">
        <v>66</v>
      </c>
      <c r="D246" s="70" t="s">
        <v>259</v>
      </c>
      <c r="E246" s="70" t="s">
        <v>28</v>
      </c>
      <c r="F246" s="70" t="s">
        <v>262</v>
      </c>
      <c r="G246" s="70"/>
      <c r="H246" s="67" t="n">
        <f aca="false">H247</f>
        <v>50000</v>
      </c>
      <c r="I246" s="67" t="n">
        <f aca="false">I247</f>
        <v>50000</v>
      </c>
      <c r="J246" s="67" t="n">
        <f aca="false">J247</f>
        <v>50000</v>
      </c>
      <c r="K246" s="67" t="n">
        <f aca="false">K247</f>
        <v>50000</v>
      </c>
      <c r="L246" s="67" t="n">
        <f aca="false">L247</f>
        <v>50000</v>
      </c>
      <c r="M246" s="67" t="n">
        <f aca="false">M247</f>
        <v>50000</v>
      </c>
      <c r="N246" s="67" t="n">
        <f aca="false">N247</f>
        <v>50000</v>
      </c>
      <c r="O246" s="67" t="n">
        <f aca="false">O247</f>
        <v>50000</v>
      </c>
      <c r="P246" s="67" t="n">
        <f aca="false">P247</f>
        <v>50000</v>
      </c>
      <c r="Q246" s="67" t="n">
        <f aca="false">Q247</f>
        <v>50000</v>
      </c>
      <c r="R246" s="67" t="n">
        <f aca="false">R247</f>
        <v>50000</v>
      </c>
      <c r="S246" s="67" t="n">
        <f aca="false">S247</f>
        <v>50000</v>
      </c>
    </row>
    <row r="247" customFormat="false" ht="31.2" hidden="false" customHeight="false" outlineLevel="0" collapsed="false">
      <c r="A247" s="24"/>
      <c r="B247" s="28" t="s">
        <v>160</v>
      </c>
      <c r="C247" s="70" t="s">
        <v>66</v>
      </c>
      <c r="D247" s="70" t="s">
        <v>259</v>
      </c>
      <c r="E247" s="70" t="s">
        <v>28</v>
      </c>
      <c r="F247" s="70" t="s">
        <v>262</v>
      </c>
      <c r="G247" s="70" t="s">
        <v>161</v>
      </c>
      <c r="H247" s="67" t="n">
        <f aca="false">'вед.2026'!K479+'вед.2026'!K546</f>
        <v>50000</v>
      </c>
      <c r="I247" s="67" t="n">
        <f aca="false">'вед.2026'!M479+'вед.2026'!M546</f>
        <v>50000</v>
      </c>
      <c r="J247" s="67" t="n">
        <f aca="false">'вед.2026'!O479+'вед.2026'!O546</f>
        <v>50000</v>
      </c>
      <c r="K247" s="67" t="n">
        <f aca="false">'вед.2026'!Q479+'вед.2026'!Q546</f>
        <v>50000</v>
      </c>
      <c r="L247" s="67" t="n">
        <f aca="false">'вед.2026'!S479+'вед.2026'!S546</f>
        <v>50000</v>
      </c>
      <c r="M247" s="67" t="n">
        <f aca="false">'вед.2026'!U479+'вед.2026'!U546</f>
        <v>50000</v>
      </c>
      <c r="N247" s="67" t="n">
        <f aca="false">'вед.2026'!V479+'вед.2026'!V546</f>
        <v>50000</v>
      </c>
      <c r="O247" s="67" t="n">
        <f aca="false">'вед.2026'!X479+'вед.2026'!X546</f>
        <v>50000</v>
      </c>
      <c r="P247" s="67" t="n">
        <f aca="false">'вед.2026'!Z479+'вед.2026'!Z546</f>
        <v>50000</v>
      </c>
      <c r="Q247" s="67" t="n">
        <f aca="false">'вед.2026'!AB479+'вед.2026'!AB546</f>
        <v>50000</v>
      </c>
      <c r="R247" s="67" t="n">
        <f aca="false">'вед.2026'!AD479+'вед.2026'!AD546</f>
        <v>50000</v>
      </c>
      <c r="S247" s="67" t="n">
        <f aca="false">'вед.2026'!AF479+'вед.2026'!AF546</f>
        <v>50000</v>
      </c>
    </row>
    <row r="248" customFormat="false" ht="31.2" hidden="false" customHeight="false" outlineLevel="0" collapsed="false">
      <c r="A248" s="24"/>
      <c r="B248" s="28" t="s">
        <v>264</v>
      </c>
      <c r="C248" s="70" t="s">
        <v>66</v>
      </c>
      <c r="D248" s="70" t="s">
        <v>265</v>
      </c>
      <c r="E248" s="70" t="s">
        <v>24</v>
      </c>
      <c r="F248" s="70" t="s">
        <v>109</v>
      </c>
      <c r="G248" s="70"/>
      <c r="H248" s="67" t="n">
        <f aca="false">H249</f>
        <v>40000</v>
      </c>
      <c r="I248" s="67" t="n">
        <f aca="false">I249</f>
        <v>40000</v>
      </c>
      <c r="J248" s="67" t="n">
        <f aca="false">J249</f>
        <v>40000</v>
      </c>
      <c r="K248" s="67" t="n">
        <f aca="false">K249</f>
        <v>40000</v>
      </c>
      <c r="L248" s="67" t="n">
        <f aca="false">L249</f>
        <v>40000</v>
      </c>
      <c r="M248" s="67" t="n">
        <f aca="false">M249</f>
        <v>40000</v>
      </c>
      <c r="N248" s="67" t="n">
        <f aca="false">N249</f>
        <v>40000</v>
      </c>
      <c r="O248" s="67" t="n">
        <f aca="false">O249</f>
        <v>40000</v>
      </c>
      <c r="P248" s="67" t="n">
        <f aca="false">P249</f>
        <v>40000</v>
      </c>
      <c r="Q248" s="67" t="n">
        <f aca="false">Q249</f>
        <v>40000</v>
      </c>
      <c r="R248" s="67" t="n">
        <f aca="false">R249</f>
        <v>40000</v>
      </c>
      <c r="S248" s="67" t="n">
        <f aca="false">S249</f>
        <v>40000</v>
      </c>
    </row>
    <row r="249" customFormat="false" ht="31.2" hidden="false" customHeight="false" outlineLevel="0" collapsed="false">
      <c r="A249" s="24"/>
      <c r="B249" s="28" t="s">
        <v>266</v>
      </c>
      <c r="C249" s="70" t="s">
        <v>66</v>
      </c>
      <c r="D249" s="70" t="s">
        <v>265</v>
      </c>
      <c r="E249" s="70" t="s">
        <v>23</v>
      </c>
      <c r="F249" s="70" t="s">
        <v>109</v>
      </c>
      <c r="G249" s="70"/>
      <c r="H249" s="67" t="n">
        <f aca="false">H250</f>
        <v>40000</v>
      </c>
      <c r="I249" s="67" t="n">
        <f aca="false">I250</f>
        <v>40000</v>
      </c>
      <c r="J249" s="67" t="n">
        <f aca="false">J250</f>
        <v>40000</v>
      </c>
      <c r="K249" s="67" t="n">
        <f aca="false">K250</f>
        <v>40000</v>
      </c>
      <c r="L249" s="67" t="n">
        <f aca="false">L250</f>
        <v>40000</v>
      </c>
      <c r="M249" s="67" t="n">
        <f aca="false">M250</f>
        <v>40000</v>
      </c>
      <c r="N249" s="67" t="n">
        <f aca="false">N250</f>
        <v>40000</v>
      </c>
      <c r="O249" s="67" t="n">
        <f aca="false">O250</f>
        <v>40000</v>
      </c>
      <c r="P249" s="67" t="n">
        <f aca="false">P250</f>
        <v>40000</v>
      </c>
      <c r="Q249" s="67" t="n">
        <f aca="false">Q250</f>
        <v>40000</v>
      </c>
      <c r="R249" s="67" t="n">
        <f aca="false">R250</f>
        <v>40000</v>
      </c>
      <c r="S249" s="67" t="n">
        <f aca="false">S250</f>
        <v>40000</v>
      </c>
    </row>
    <row r="250" customFormat="false" ht="31.2" hidden="false" customHeight="false" outlineLevel="0" collapsed="false">
      <c r="A250" s="24"/>
      <c r="B250" s="77" t="s">
        <v>267</v>
      </c>
      <c r="C250" s="70" t="s">
        <v>66</v>
      </c>
      <c r="D250" s="70" t="s">
        <v>265</v>
      </c>
      <c r="E250" s="70" t="s">
        <v>23</v>
      </c>
      <c r="F250" s="70" t="s">
        <v>268</v>
      </c>
      <c r="G250" s="70"/>
      <c r="H250" s="67" t="n">
        <f aca="false">H251</f>
        <v>40000</v>
      </c>
      <c r="I250" s="67" t="n">
        <f aca="false">I251</f>
        <v>40000</v>
      </c>
      <c r="J250" s="67" t="n">
        <f aca="false">J251</f>
        <v>40000</v>
      </c>
      <c r="K250" s="67" t="n">
        <f aca="false">K251</f>
        <v>40000</v>
      </c>
      <c r="L250" s="67" t="n">
        <f aca="false">L251</f>
        <v>40000</v>
      </c>
      <c r="M250" s="67" t="n">
        <f aca="false">M251</f>
        <v>40000</v>
      </c>
      <c r="N250" s="67" t="n">
        <f aca="false">N251</f>
        <v>40000</v>
      </c>
      <c r="O250" s="67" t="n">
        <f aca="false">O251</f>
        <v>40000</v>
      </c>
      <c r="P250" s="67" t="n">
        <f aca="false">P251</f>
        <v>40000</v>
      </c>
      <c r="Q250" s="67" t="n">
        <f aca="false">Q251</f>
        <v>40000</v>
      </c>
      <c r="R250" s="67" t="n">
        <f aca="false">R251</f>
        <v>40000</v>
      </c>
      <c r="S250" s="67" t="n">
        <f aca="false">S251</f>
        <v>40000</v>
      </c>
    </row>
    <row r="251" customFormat="false" ht="31.2" hidden="false" customHeight="false" outlineLevel="0" collapsed="false">
      <c r="A251" s="24"/>
      <c r="B251" s="28" t="s">
        <v>160</v>
      </c>
      <c r="C251" s="70" t="s">
        <v>66</v>
      </c>
      <c r="D251" s="70" t="s">
        <v>265</v>
      </c>
      <c r="E251" s="70" t="s">
        <v>23</v>
      </c>
      <c r="F251" s="70" t="s">
        <v>268</v>
      </c>
      <c r="G251" s="70" t="s">
        <v>161</v>
      </c>
      <c r="H251" s="67" t="n">
        <f aca="false">'вед.2026'!K78</f>
        <v>40000</v>
      </c>
      <c r="I251" s="67" t="n">
        <f aca="false">'вед.2026'!M78</f>
        <v>40000</v>
      </c>
      <c r="J251" s="67" t="n">
        <f aca="false">'вед.2026'!O78</f>
        <v>40000</v>
      </c>
      <c r="K251" s="67" t="n">
        <f aca="false">'вед.2026'!Q78</f>
        <v>40000</v>
      </c>
      <c r="L251" s="67" t="n">
        <f aca="false">'вед.2026'!S78</f>
        <v>40000</v>
      </c>
      <c r="M251" s="67" t="n">
        <f aca="false">'вед.2026'!U78</f>
        <v>40000</v>
      </c>
      <c r="N251" s="67" t="n">
        <f aca="false">'вед.2026'!V78</f>
        <v>40000</v>
      </c>
      <c r="O251" s="67" t="n">
        <f aca="false">'вед.2026'!X78</f>
        <v>40000</v>
      </c>
      <c r="P251" s="67" t="n">
        <f aca="false">'вед.2026'!Z78</f>
        <v>40000</v>
      </c>
      <c r="Q251" s="67" t="n">
        <f aca="false">'вед.2026'!AB78</f>
        <v>40000</v>
      </c>
      <c r="R251" s="67" t="n">
        <f aca="false">'вед.2026'!AD78</f>
        <v>40000</v>
      </c>
      <c r="S251" s="67" t="n">
        <f aca="false">'вед.2026'!AF78</f>
        <v>40000</v>
      </c>
    </row>
    <row r="252" customFormat="false" ht="12.75" hidden="true" customHeight="true" outlineLevel="0" collapsed="false">
      <c r="A252" s="24" t="s">
        <v>69</v>
      </c>
      <c r="B252" s="25" t="s">
        <v>269</v>
      </c>
      <c r="C252" s="69" t="s">
        <v>42</v>
      </c>
      <c r="D252" s="69" t="s">
        <v>108</v>
      </c>
      <c r="E252" s="69" t="s">
        <v>24</v>
      </c>
      <c r="F252" s="69" t="s">
        <v>109</v>
      </c>
      <c r="G252" s="69"/>
      <c r="H252" s="66" t="n">
        <f aca="false">H253</f>
        <v>0</v>
      </c>
      <c r="I252" s="66" t="n">
        <f aca="false">I253</f>
        <v>0</v>
      </c>
      <c r="J252" s="66" t="n">
        <f aca="false">J253</f>
        <v>0</v>
      </c>
      <c r="K252" s="66" t="n">
        <f aca="false">K253</f>
        <v>0</v>
      </c>
      <c r="L252" s="66" t="n">
        <f aca="false">L253</f>
        <v>0</v>
      </c>
      <c r="M252" s="66" t="n">
        <f aca="false">M253</f>
        <v>0</v>
      </c>
      <c r="N252" s="66" t="n">
        <f aca="false">N253</f>
        <v>0</v>
      </c>
      <c r="O252" s="66" t="n">
        <f aca="false">O253</f>
        <v>0</v>
      </c>
      <c r="P252" s="66" t="n">
        <f aca="false">P253</f>
        <v>0</v>
      </c>
      <c r="Q252" s="66" t="n">
        <f aca="false">Q253</f>
        <v>0</v>
      </c>
      <c r="R252" s="66" t="n">
        <f aca="false">R253</f>
        <v>0</v>
      </c>
      <c r="S252" s="66" t="n">
        <f aca="false">S253</f>
        <v>0</v>
      </c>
    </row>
    <row r="253" customFormat="false" ht="62.4" hidden="true" customHeight="false" outlineLevel="0" collapsed="false">
      <c r="A253" s="24"/>
      <c r="B253" s="28" t="s">
        <v>270</v>
      </c>
      <c r="C253" s="70" t="s">
        <v>42</v>
      </c>
      <c r="D253" s="70" t="s">
        <v>111</v>
      </c>
      <c r="E253" s="70" t="s">
        <v>24</v>
      </c>
      <c r="F253" s="70" t="s">
        <v>109</v>
      </c>
      <c r="G253" s="70"/>
      <c r="H253" s="67" t="n">
        <f aca="false">H254+H257</f>
        <v>0</v>
      </c>
      <c r="I253" s="67" t="n">
        <f aca="false">I254+I257</f>
        <v>0</v>
      </c>
      <c r="J253" s="67" t="n">
        <f aca="false">J254+J257</f>
        <v>0</v>
      </c>
      <c r="K253" s="67" t="n">
        <f aca="false">K254+K257</f>
        <v>0</v>
      </c>
      <c r="L253" s="67" t="n">
        <f aca="false">L254+L257</f>
        <v>0</v>
      </c>
      <c r="M253" s="67" t="n">
        <f aca="false">M254+M257</f>
        <v>0</v>
      </c>
      <c r="N253" s="67" t="n">
        <f aca="false">N254+N257</f>
        <v>0</v>
      </c>
      <c r="O253" s="67" t="n">
        <f aca="false">O254+O257</f>
        <v>0</v>
      </c>
      <c r="P253" s="67" t="n">
        <f aca="false">P254+P257</f>
        <v>0</v>
      </c>
      <c r="Q253" s="67" t="n">
        <f aca="false">Q254+Q257</f>
        <v>0</v>
      </c>
      <c r="R253" s="67" t="n">
        <f aca="false">R254+R257</f>
        <v>0</v>
      </c>
      <c r="S253" s="67" t="n">
        <f aca="false">S254+S257</f>
        <v>0</v>
      </c>
    </row>
    <row r="254" customFormat="false" ht="31.2" hidden="true" customHeight="false" outlineLevel="0" collapsed="false">
      <c r="A254" s="24"/>
      <c r="B254" s="28" t="s">
        <v>271</v>
      </c>
      <c r="C254" s="70" t="s">
        <v>42</v>
      </c>
      <c r="D254" s="70" t="s">
        <v>111</v>
      </c>
      <c r="E254" s="70" t="s">
        <v>23</v>
      </c>
      <c r="F254" s="70" t="s">
        <v>109</v>
      </c>
      <c r="G254" s="70"/>
      <c r="H254" s="67" t="n">
        <f aca="false">H255</f>
        <v>0</v>
      </c>
      <c r="I254" s="67" t="n">
        <f aca="false">I255</f>
        <v>0</v>
      </c>
      <c r="J254" s="67" t="n">
        <f aca="false">J255</f>
        <v>0</v>
      </c>
      <c r="K254" s="67" t="n">
        <f aca="false">K255</f>
        <v>0</v>
      </c>
      <c r="L254" s="67" t="n">
        <f aca="false">L255</f>
        <v>0</v>
      </c>
      <c r="M254" s="67" t="n">
        <f aca="false">M255</f>
        <v>0</v>
      </c>
      <c r="N254" s="67" t="n">
        <f aca="false">N255</f>
        <v>0</v>
      </c>
      <c r="O254" s="67" t="n">
        <f aca="false">O255</f>
        <v>0</v>
      </c>
      <c r="P254" s="67" t="n">
        <f aca="false">P255</f>
        <v>0</v>
      </c>
      <c r="Q254" s="67" t="n">
        <f aca="false">Q255</f>
        <v>0</v>
      </c>
      <c r="R254" s="67" t="n">
        <f aca="false">R255</f>
        <v>0</v>
      </c>
      <c r="S254" s="67" t="n">
        <f aca="false">S255</f>
        <v>0</v>
      </c>
    </row>
    <row r="255" customFormat="false" ht="46.8" hidden="true" customHeight="false" outlineLevel="0" collapsed="false">
      <c r="A255" s="24"/>
      <c r="B255" s="28" t="s">
        <v>272</v>
      </c>
      <c r="C255" s="70" t="s">
        <v>42</v>
      </c>
      <c r="D255" s="70" t="s">
        <v>111</v>
      </c>
      <c r="E255" s="70" t="s">
        <v>23</v>
      </c>
      <c r="F255" s="70" t="s">
        <v>273</v>
      </c>
      <c r="G255" s="70"/>
      <c r="H255" s="67" t="n">
        <f aca="false">H256</f>
        <v>0</v>
      </c>
      <c r="I255" s="67" t="n">
        <f aca="false">I256</f>
        <v>0</v>
      </c>
      <c r="J255" s="67" t="n">
        <f aca="false">J256</f>
        <v>0</v>
      </c>
      <c r="K255" s="67" t="n">
        <f aca="false">K256</f>
        <v>0</v>
      </c>
      <c r="L255" s="67" t="n">
        <f aca="false">L256</f>
        <v>0</v>
      </c>
      <c r="M255" s="67" t="n">
        <f aca="false">M256</f>
        <v>0</v>
      </c>
      <c r="N255" s="67" t="n">
        <f aca="false">N256</f>
        <v>0</v>
      </c>
      <c r="O255" s="67" t="n">
        <f aca="false">O256</f>
        <v>0</v>
      </c>
      <c r="P255" s="67" t="n">
        <f aca="false">P256</f>
        <v>0</v>
      </c>
      <c r="Q255" s="67" t="n">
        <f aca="false">Q256</f>
        <v>0</v>
      </c>
      <c r="R255" s="67" t="n">
        <f aca="false">R256</f>
        <v>0</v>
      </c>
      <c r="S255" s="67" t="n">
        <f aca="false">S256</f>
        <v>0</v>
      </c>
    </row>
    <row r="256" customFormat="false" ht="31.2" hidden="true" customHeight="false" outlineLevel="0" collapsed="false">
      <c r="A256" s="24"/>
      <c r="B256" s="35" t="s">
        <v>160</v>
      </c>
      <c r="C256" s="70" t="s">
        <v>42</v>
      </c>
      <c r="D256" s="70" t="s">
        <v>111</v>
      </c>
      <c r="E256" s="70" t="s">
        <v>23</v>
      </c>
      <c r="F256" s="70" t="s">
        <v>273</v>
      </c>
      <c r="G256" s="70" t="s">
        <v>161</v>
      </c>
      <c r="H256" s="67" t="n">
        <f aca="false">'вед.2026'!K169</f>
        <v>0</v>
      </c>
      <c r="I256" s="67" t="n">
        <f aca="false">'вед.2026'!M169</f>
        <v>0</v>
      </c>
      <c r="J256" s="67" t="n">
        <f aca="false">'вед.2026'!O169</f>
        <v>0</v>
      </c>
      <c r="K256" s="67" t="n">
        <f aca="false">'вед.2026'!Q169</f>
        <v>0</v>
      </c>
      <c r="L256" s="67" t="n">
        <f aca="false">'вед.2026'!S169</f>
        <v>0</v>
      </c>
      <c r="M256" s="67" t="n">
        <f aca="false">'вед.2026'!U169</f>
        <v>0</v>
      </c>
      <c r="N256" s="67" t="n">
        <f aca="false">'вед.2026'!V169</f>
        <v>0</v>
      </c>
      <c r="O256" s="67" t="n">
        <f aca="false">'вед.2026'!X169</f>
        <v>0</v>
      </c>
      <c r="P256" s="67" t="n">
        <f aca="false">'вед.2026'!Z169</f>
        <v>0</v>
      </c>
      <c r="Q256" s="67" t="n">
        <f aca="false">'вед.2026'!AB169</f>
        <v>0</v>
      </c>
      <c r="R256" s="67" t="n">
        <f aca="false">'вед.2026'!AD169</f>
        <v>0</v>
      </c>
      <c r="S256" s="67" t="n">
        <f aca="false">'вед.2026'!AF169</f>
        <v>0</v>
      </c>
    </row>
    <row r="257" customFormat="false" ht="46.8" hidden="true" customHeight="false" outlineLevel="0" collapsed="false">
      <c r="A257" s="24"/>
      <c r="B257" s="28" t="s">
        <v>274</v>
      </c>
      <c r="C257" s="70" t="s">
        <v>42</v>
      </c>
      <c r="D257" s="70" t="s">
        <v>111</v>
      </c>
      <c r="E257" s="70" t="s">
        <v>26</v>
      </c>
      <c r="F257" s="70" t="s">
        <v>109</v>
      </c>
      <c r="G257" s="70"/>
      <c r="H257" s="67" t="n">
        <f aca="false">H258</f>
        <v>0</v>
      </c>
      <c r="I257" s="67" t="n">
        <f aca="false">I258</f>
        <v>0</v>
      </c>
      <c r="J257" s="67" t="n">
        <f aca="false">J258</f>
        <v>0</v>
      </c>
      <c r="K257" s="67" t="n">
        <f aca="false">K258</f>
        <v>0</v>
      </c>
      <c r="L257" s="67" t="n">
        <f aca="false">L258</f>
        <v>0</v>
      </c>
      <c r="M257" s="67" t="n">
        <f aca="false">M258</f>
        <v>0</v>
      </c>
      <c r="N257" s="67" t="n">
        <f aca="false">N258</f>
        <v>0</v>
      </c>
      <c r="O257" s="67" t="n">
        <f aca="false">O258</f>
        <v>0</v>
      </c>
      <c r="P257" s="67" t="n">
        <f aca="false">P258</f>
        <v>0</v>
      </c>
      <c r="Q257" s="67" t="n">
        <f aca="false">Q258</f>
        <v>0</v>
      </c>
      <c r="R257" s="67" t="n">
        <f aca="false">R258</f>
        <v>0</v>
      </c>
      <c r="S257" s="67" t="n">
        <f aca="false">S258</f>
        <v>0</v>
      </c>
    </row>
    <row r="258" customFormat="false" ht="46.8" hidden="true" customHeight="false" outlineLevel="0" collapsed="false">
      <c r="A258" s="24"/>
      <c r="B258" s="28" t="s">
        <v>272</v>
      </c>
      <c r="C258" s="70" t="s">
        <v>42</v>
      </c>
      <c r="D258" s="70" t="s">
        <v>111</v>
      </c>
      <c r="E258" s="70" t="s">
        <v>26</v>
      </c>
      <c r="F258" s="70" t="s">
        <v>273</v>
      </c>
      <c r="G258" s="70"/>
      <c r="H258" s="67" t="n">
        <f aca="false">H259</f>
        <v>0</v>
      </c>
      <c r="I258" s="67" t="n">
        <f aca="false">I259</f>
        <v>0</v>
      </c>
      <c r="J258" s="67" t="n">
        <f aca="false">J259</f>
        <v>0</v>
      </c>
      <c r="K258" s="67" t="n">
        <f aca="false">K259</f>
        <v>0</v>
      </c>
      <c r="L258" s="67" t="n">
        <f aca="false">L259</f>
        <v>0</v>
      </c>
      <c r="M258" s="67" t="n">
        <f aca="false">M259</f>
        <v>0</v>
      </c>
      <c r="N258" s="67" t="n">
        <f aca="false">N259</f>
        <v>0</v>
      </c>
      <c r="O258" s="67" t="n">
        <f aca="false">O259</f>
        <v>0</v>
      </c>
      <c r="P258" s="67" t="n">
        <f aca="false">P259</f>
        <v>0</v>
      </c>
      <c r="Q258" s="67" t="n">
        <f aca="false">Q259</f>
        <v>0</v>
      </c>
      <c r="R258" s="67" t="n">
        <f aca="false">R259</f>
        <v>0</v>
      </c>
      <c r="S258" s="67" t="n">
        <f aca="false">S259</f>
        <v>0</v>
      </c>
    </row>
    <row r="259" customFormat="false" ht="31.2" hidden="true" customHeight="false" outlineLevel="0" collapsed="false">
      <c r="A259" s="24"/>
      <c r="B259" s="35" t="s">
        <v>160</v>
      </c>
      <c r="C259" s="70" t="s">
        <v>42</v>
      </c>
      <c r="D259" s="70" t="s">
        <v>111</v>
      </c>
      <c r="E259" s="70" t="s">
        <v>26</v>
      </c>
      <c r="F259" s="70" t="s">
        <v>273</v>
      </c>
      <c r="G259" s="70" t="s">
        <v>161</v>
      </c>
      <c r="H259" s="67" t="n">
        <f aca="false">'вед.2026'!K172</f>
        <v>0</v>
      </c>
      <c r="I259" s="67" t="n">
        <f aca="false">'вед.2026'!M172</f>
        <v>0</v>
      </c>
      <c r="J259" s="67" t="n">
        <f aca="false">'вед.2026'!O172</f>
        <v>0</v>
      </c>
      <c r="K259" s="67" t="n">
        <f aca="false">'вед.2026'!Q172</f>
        <v>0</v>
      </c>
      <c r="L259" s="67" t="n">
        <f aca="false">'вед.2026'!S172</f>
        <v>0</v>
      </c>
      <c r="M259" s="67" t="n">
        <f aca="false">'вед.2026'!U172</f>
        <v>0</v>
      </c>
      <c r="N259" s="67" t="n">
        <f aca="false">'вед.2026'!V172</f>
        <v>0</v>
      </c>
      <c r="O259" s="67" t="n">
        <f aca="false">'вед.2026'!X172</f>
        <v>0</v>
      </c>
      <c r="P259" s="67" t="n">
        <f aca="false">'вед.2026'!Z172</f>
        <v>0</v>
      </c>
      <c r="Q259" s="67" t="n">
        <f aca="false">'вед.2026'!AB172</f>
        <v>0</v>
      </c>
      <c r="R259" s="67" t="n">
        <f aca="false">'вед.2026'!AD172</f>
        <v>0</v>
      </c>
      <c r="S259" s="67" t="n">
        <f aca="false">'вед.2026'!AF172</f>
        <v>0</v>
      </c>
    </row>
    <row r="260" customFormat="false" ht="40.5" hidden="false" customHeight="true" outlineLevel="0" collapsed="false">
      <c r="A260" s="24" t="s">
        <v>69</v>
      </c>
      <c r="B260" s="25" t="s">
        <v>275</v>
      </c>
      <c r="C260" s="69" t="s">
        <v>88</v>
      </c>
      <c r="D260" s="69" t="s">
        <v>108</v>
      </c>
      <c r="E260" s="69" t="s">
        <v>24</v>
      </c>
      <c r="F260" s="69" t="s">
        <v>109</v>
      </c>
      <c r="G260" s="69"/>
      <c r="H260" s="66" t="n">
        <f aca="false">H261</f>
        <v>8751100</v>
      </c>
      <c r="I260" s="66" t="n">
        <f aca="false">I261</f>
        <v>8751100</v>
      </c>
      <c r="J260" s="66" t="n">
        <f aca="false">J261+J265+J269</f>
        <v>8751100</v>
      </c>
      <c r="K260" s="66" t="n">
        <f aca="false">K261+K265+K269</f>
        <v>8751100</v>
      </c>
      <c r="L260" s="66" t="n">
        <f aca="false">L261+L265+L269</f>
        <v>8751100</v>
      </c>
      <c r="M260" s="66" t="n">
        <f aca="false">M261+M265+M269</f>
        <v>8751100</v>
      </c>
      <c r="N260" s="66" t="n">
        <f aca="false">N261</f>
        <v>8651100</v>
      </c>
      <c r="O260" s="66" t="n">
        <f aca="false">O261</f>
        <v>8651100</v>
      </c>
      <c r="P260" s="66" t="n">
        <f aca="false">P261+P265+P269</f>
        <v>8651100</v>
      </c>
      <c r="Q260" s="66" t="n">
        <f aca="false">Q261+Q265+Q269</f>
        <v>8651100</v>
      </c>
      <c r="R260" s="66" t="n">
        <f aca="false">R261+R265+R269</f>
        <v>8651100</v>
      </c>
      <c r="S260" s="66" t="n">
        <f aca="false">S261+S265+S269</f>
        <v>8651100</v>
      </c>
    </row>
    <row r="261" customFormat="false" ht="46.8" hidden="false" customHeight="false" outlineLevel="0" collapsed="false">
      <c r="A261" s="24"/>
      <c r="B261" s="28" t="s">
        <v>276</v>
      </c>
      <c r="C261" s="70" t="s">
        <v>88</v>
      </c>
      <c r="D261" s="70" t="s">
        <v>111</v>
      </c>
      <c r="E261" s="70" t="s">
        <v>24</v>
      </c>
      <c r="F261" s="70" t="s">
        <v>109</v>
      </c>
      <c r="G261" s="70"/>
      <c r="H261" s="67" t="n">
        <f aca="false">H262+H265+H269</f>
        <v>8751100</v>
      </c>
      <c r="I261" s="67" t="n">
        <f aca="false">I262+I265+I269</f>
        <v>8751100</v>
      </c>
      <c r="J261" s="67" t="n">
        <f aca="false">J262</f>
        <v>6951100</v>
      </c>
      <c r="K261" s="67" t="n">
        <f aca="false">K262</f>
        <v>6951100</v>
      </c>
      <c r="L261" s="67" t="n">
        <f aca="false">L262</f>
        <v>6951100</v>
      </c>
      <c r="M261" s="67" t="n">
        <f aca="false">M262</f>
        <v>6951100</v>
      </c>
      <c r="N261" s="67" t="n">
        <f aca="false">N262+N265+N269</f>
        <v>8651100</v>
      </c>
      <c r="O261" s="67" t="n">
        <f aca="false">O262+O265+O269</f>
        <v>8651100</v>
      </c>
      <c r="P261" s="67" t="n">
        <f aca="false">P262</f>
        <v>6951100</v>
      </c>
      <c r="Q261" s="67" t="n">
        <f aca="false">Q262</f>
        <v>6951100</v>
      </c>
      <c r="R261" s="67" t="n">
        <f aca="false">R262</f>
        <v>6951100</v>
      </c>
      <c r="S261" s="67" t="n">
        <f aca="false">S262</f>
        <v>6951100</v>
      </c>
    </row>
    <row r="262" customFormat="false" ht="31.2" hidden="false" customHeight="false" outlineLevel="0" collapsed="false">
      <c r="A262" s="24"/>
      <c r="B262" s="28" t="s">
        <v>277</v>
      </c>
      <c r="C262" s="70" t="s">
        <v>88</v>
      </c>
      <c r="D262" s="70" t="s">
        <v>111</v>
      </c>
      <c r="E262" s="70" t="s">
        <v>23</v>
      </c>
      <c r="F262" s="70" t="s">
        <v>109</v>
      </c>
      <c r="G262" s="70"/>
      <c r="H262" s="67" t="n">
        <f aca="false">H263</f>
        <v>6951100</v>
      </c>
      <c r="I262" s="67" t="n">
        <f aca="false">I263</f>
        <v>6951100</v>
      </c>
      <c r="J262" s="67" t="n">
        <f aca="false">J263</f>
        <v>6951100</v>
      </c>
      <c r="K262" s="67" t="n">
        <f aca="false">K263</f>
        <v>6951100</v>
      </c>
      <c r="L262" s="67" t="n">
        <f aca="false">L263</f>
        <v>6951100</v>
      </c>
      <c r="M262" s="67" t="n">
        <f aca="false">M263</f>
        <v>6951100</v>
      </c>
      <c r="N262" s="67" t="n">
        <f aca="false">N263</f>
        <v>6951100</v>
      </c>
      <c r="O262" s="67" t="n">
        <f aca="false">O263</f>
        <v>6951100</v>
      </c>
      <c r="P262" s="67" t="n">
        <f aca="false">P263</f>
        <v>6951100</v>
      </c>
      <c r="Q262" s="67" t="n">
        <f aca="false">Q263</f>
        <v>6951100</v>
      </c>
      <c r="R262" s="67" t="n">
        <f aca="false">R263</f>
        <v>6951100</v>
      </c>
      <c r="S262" s="67" t="n">
        <f aca="false">S263</f>
        <v>6951100</v>
      </c>
    </row>
    <row r="263" customFormat="false" ht="15.6" hidden="false" customHeight="false" outlineLevel="0" collapsed="false">
      <c r="A263" s="24"/>
      <c r="B263" s="28" t="s">
        <v>278</v>
      </c>
      <c r="C263" s="70" t="s">
        <v>88</v>
      </c>
      <c r="D263" s="70" t="s">
        <v>111</v>
      </c>
      <c r="E263" s="70" t="s">
        <v>23</v>
      </c>
      <c r="F263" s="70" t="s">
        <v>279</v>
      </c>
      <c r="G263" s="70"/>
      <c r="H263" s="67" t="n">
        <f aca="false">H264</f>
        <v>6951100</v>
      </c>
      <c r="I263" s="67" t="n">
        <f aca="false">I264</f>
        <v>6951100</v>
      </c>
      <c r="J263" s="67" t="n">
        <f aca="false">J264</f>
        <v>6951100</v>
      </c>
      <c r="K263" s="67" t="n">
        <f aca="false">K264</f>
        <v>6951100</v>
      </c>
      <c r="L263" s="67" t="n">
        <f aca="false">L264</f>
        <v>6951100</v>
      </c>
      <c r="M263" s="67" t="n">
        <f aca="false">M264</f>
        <v>6951100</v>
      </c>
      <c r="N263" s="67" t="n">
        <f aca="false">N264</f>
        <v>6951100</v>
      </c>
      <c r="O263" s="67" t="n">
        <f aca="false">O264</f>
        <v>6951100</v>
      </c>
      <c r="P263" s="67" t="n">
        <f aca="false">P264</f>
        <v>6951100</v>
      </c>
      <c r="Q263" s="67" t="n">
        <f aca="false">Q264</f>
        <v>6951100</v>
      </c>
      <c r="R263" s="67" t="n">
        <f aca="false">R264</f>
        <v>6951100</v>
      </c>
      <c r="S263" s="67" t="n">
        <f aca="false">S264</f>
        <v>6951100</v>
      </c>
    </row>
    <row r="264" customFormat="false" ht="31.2" hidden="false" customHeight="false" outlineLevel="0" collapsed="false">
      <c r="A264" s="24"/>
      <c r="B264" s="28" t="s">
        <v>160</v>
      </c>
      <c r="C264" s="70" t="s">
        <v>88</v>
      </c>
      <c r="D264" s="70" t="s">
        <v>111</v>
      </c>
      <c r="E264" s="70" t="s">
        <v>23</v>
      </c>
      <c r="F264" s="70" t="s">
        <v>279</v>
      </c>
      <c r="G264" s="70" t="s">
        <v>161</v>
      </c>
      <c r="H264" s="67" t="n">
        <f aca="false">'вед.2026'!K83</f>
        <v>6951100</v>
      </c>
      <c r="I264" s="67" t="n">
        <f aca="false">'вед.2026'!M83</f>
        <v>6951100</v>
      </c>
      <c r="J264" s="67" t="n">
        <f aca="false">'вед.2026'!O83</f>
        <v>6951100</v>
      </c>
      <c r="K264" s="67" t="n">
        <f aca="false">'вед.2026'!Q83</f>
        <v>6951100</v>
      </c>
      <c r="L264" s="67" t="n">
        <f aca="false">'вед.2026'!S83</f>
        <v>6951100</v>
      </c>
      <c r="M264" s="67" t="n">
        <f aca="false">'вед.2026'!U83</f>
        <v>6951100</v>
      </c>
      <c r="N264" s="67" t="n">
        <f aca="false">'вед.2026'!V83</f>
        <v>6951100</v>
      </c>
      <c r="O264" s="67" t="n">
        <f aca="false">'вед.2026'!X83</f>
        <v>6951100</v>
      </c>
      <c r="P264" s="67" t="n">
        <f aca="false">'вед.2026'!Z83</f>
        <v>6951100</v>
      </c>
      <c r="Q264" s="67" t="n">
        <f aca="false">'вед.2026'!AB83</f>
        <v>6951100</v>
      </c>
      <c r="R264" s="67" t="n">
        <f aca="false">'вед.2026'!AD83</f>
        <v>6951100</v>
      </c>
      <c r="S264" s="67" t="n">
        <f aca="false">'вед.2026'!AF83</f>
        <v>6951100</v>
      </c>
    </row>
    <row r="265" customFormat="false" ht="31.2" hidden="false" customHeight="false" outlineLevel="0" collapsed="false">
      <c r="A265" s="24"/>
      <c r="B265" s="28" t="s">
        <v>280</v>
      </c>
      <c r="C265" s="70" t="s">
        <v>88</v>
      </c>
      <c r="D265" s="70" t="s">
        <v>241</v>
      </c>
      <c r="E265" s="70" t="s">
        <v>24</v>
      </c>
      <c r="F265" s="70" t="s">
        <v>109</v>
      </c>
      <c r="G265" s="70"/>
      <c r="H265" s="67" t="n">
        <f aca="false">H266</f>
        <v>1700000</v>
      </c>
      <c r="I265" s="67" t="n">
        <f aca="false">I266</f>
        <v>1700000</v>
      </c>
      <c r="J265" s="67" t="n">
        <f aca="false">J266</f>
        <v>1700000</v>
      </c>
      <c r="K265" s="67" t="n">
        <f aca="false">K266</f>
        <v>1700000</v>
      </c>
      <c r="L265" s="67" t="n">
        <f aca="false">L266</f>
        <v>1700000</v>
      </c>
      <c r="M265" s="67" t="n">
        <f aca="false">M266</f>
        <v>1700000</v>
      </c>
      <c r="N265" s="67" t="n">
        <f aca="false">N266</f>
        <v>1700000</v>
      </c>
      <c r="O265" s="67" t="n">
        <f aca="false">O266</f>
        <v>1700000</v>
      </c>
      <c r="P265" s="67" t="n">
        <f aca="false">P266</f>
        <v>1700000</v>
      </c>
      <c r="Q265" s="67" t="n">
        <f aca="false">Q266</f>
        <v>1700000</v>
      </c>
      <c r="R265" s="67" t="n">
        <f aca="false">R266</f>
        <v>1700000</v>
      </c>
      <c r="S265" s="67" t="n">
        <f aca="false">S266</f>
        <v>1700000</v>
      </c>
    </row>
    <row r="266" customFormat="false" ht="46.8" hidden="false" customHeight="false" outlineLevel="0" collapsed="false">
      <c r="A266" s="24"/>
      <c r="B266" s="15" t="s">
        <v>281</v>
      </c>
      <c r="C266" s="70" t="s">
        <v>88</v>
      </c>
      <c r="D266" s="70" t="s">
        <v>241</v>
      </c>
      <c r="E266" s="70" t="s">
        <v>23</v>
      </c>
      <c r="F266" s="70" t="s">
        <v>109</v>
      </c>
      <c r="G266" s="70"/>
      <c r="H266" s="67" t="n">
        <f aca="false">H267</f>
        <v>1700000</v>
      </c>
      <c r="I266" s="67" t="n">
        <f aca="false">I267</f>
        <v>1700000</v>
      </c>
      <c r="J266" s="67" t="n">
        <f aca="false">J267</f>
        <v>1700000</v>
      </c>
      <c r="K266" s="67" t="n">
        <f aca="false">K267</f>
        <v>1700000</v>
      </c>
      <c r="L266" s="67" t="n">
        <f aca="false">L267</f>
        <v>1700000</v>
      </c>
      <c r="M266" s="67" t="n">
        <f aca="false">M267</f>
        <v>1700000</v>
      </c>
      <c r="N266" s="67" t="n">
        <f aca="false">N267</f>
        <v>1700000</v>
      </c>
      <c r="O266" s="67" t="n">
        <f aca="false">O267</f>
        <v>1700000</v>
      </c>
      <c r="P266" s="67" t="n">
        <f aca="false">P267</f>
        <v>1700000</v>
      </c>
      <c r="Q266" s="67" t="n">
        <f aca="false">Q267</f>
        <v>1700000</v>
      </c>
      <c r="R266" s="67" t="n">
        <f aca="false">R267</f>
        <v>1700000</v>
      </c>
      <c r="S266" s="67" t="n">
        <f aca="false">S267</f>
        <v>1700000</v>
      </c>
    </row>
    <row r="267" customFormat="false" ht="62.4" hidden="false" customHeight="false" outlineLevel="0" collapsed="false">
      <c r="A267" s="24"/>
      <c r="B267" s="15" t="s">
        <v>282</v>
      </c>
      <c r="C267" s="70" t="s">
        <v>88</v>
      </c>
      <c r="D267" s="70" t="s">
        <v>241</v>
      </c>
      <c r="E267" s="70" t="s">
        <v>23</v>
      </c>
      <c r="F267" s="70" t="s">
        <v>283</v>
      </c>
      <c r="G267" s="70"/>
      <c r="H267" s="67" t="n">
        <f aca="false">H268</f>
        <v>1700000</v>
      </c>
      <c r="I267" s="67" t="n">
        <f aca="false">I268</f>
        <v>1700000</v>
      </c>
      <c r="J267" s="67" t="n">
        <f aca="false">J268</f>
        <v>1700000</v>
      </c>
      <c r="K267" s="67" t="n">
        <f aca="false">K268</f>
        <v>1700000</v>
      </c>
      <c r="L267" s="67" t="n">
        <f aca="false">L268</f>
        <v>1700000</v>
      </c>
      <c r="M267" s="67" t="n">
        <f aca="false">M268</f>
        <v>1700000</v>
      </c>
      <c r="N267" s="67" t="n">
        <f aca="false">N268</f>
        <v>1700000</v>
      </c>
      <c r="O267" s="67" t="n">
        <f aca="false">O268</f>
        <v>1700000</v>
      </c>
      <c r="P267" s="67" t="n">
        <f aca="false">P268</f>
        <v>1700000</v>
      </c>
      <c r="Q267" s="67" t="n">
        <f aca="false">Q268</f>
        <v>1700000</v>
      </c>
      <c r="R267" s="67" t="n">
        <f aca="false">R268</f>
        <v>1700000</v>
      </c>
      <c r="S267" s="67" t="n">
        <f aca="false">S268</f>
        <v>1700000</v>
      </c>
    </row>
    <row r="268" customFormat="false" ht="24" hidden="false" customHeight="true" outlineLevel="0" collapsed="false">
      <c r="A268" s="24"/>
      <c r="B268" s="35" t="s">
        <v>284</v>
      </c>
      <c r="C268" s="70" t="s">
        <v>88</v>
      </c>
      <c r="D268" s="70" t="s">
        <v>241</v>
      </c>
      <c r="E268" s="70" t="s">
        <v>23</v>
      </c>
      <c r="F268" s="70" t="s">
        <v>283</v>
      </c>
      <c r="G268" s="70" t="s">
        <v>285</v>
      </c>
      <c r="H268" s="67" t="n">
        <f aca="false">'вед.2026'!K269</f>
        <v>1700000</v>
      </c>
      <c r="I268" s="67" t="n">
        <f aca="false">'вед.2026'!M269</f>
        <v>1700000</v>
      </c>
      <c r="J268" s="67" t="n">
        <f aca="false">'вед.2026'!O269</f>
        <v>1700000</v>
      </c>
      <c r="K268" s="67" t="n">
        <f aca="false">'вед.2026'!Q269</f>
        <v>1700000</v>
      </c>
      <c r="L268" s="67" t="n">
        <f aca="false">'вед.2026'!S269</f>
        <v>1700000</v>
      </c>
      <c r="M268" s="67" t="n">
        <f aca="false">'вед.2026'!U269</f>
        <v>1700000</v>
      </c>
      <c r="N268" s="67" t="n">
        <f aca="false">'вед.2026'!V269</f>
        <v>1700000</v>
      </c>
      <c r="O268" s="67" t="n">
        <f aca="false">'вед.2026'!X269</f>
        <v>1700000</v>
      </c>
      <c r="P268" s="67" t="n">
        <f aca="false">'вед.2026'!Z269</f>
        <v>1700000</v>
      </c>
      <c r="Q268" s="67" t="n">
        <f aca="false">'вед.2026'!AB269</f>
        <v>1700000</v>
      </c>
      <c r="R268" s="67" t="n">
        <f aca="false">'вед.2026'!AD269</f>
        <v>1700000</v>
      </c>
      <c r="S268" s="67" t="n">
        <f aca="false">'вед.2026'!AF269</f>
        <v>1700000</v>
      </c>
    </row>
    <row r="269" customFormat="false" ht="31.2" hidden="false" customHeight="false" outlineLevel="0" collapsed="false">
      <c r="A269" s="24"/>
      <c r="B269" s="35" t="s">
        <v>286</v>
      </c>
      <c r="C269" s="73" t="s">
        <v>88</v>
      </c>
      <c r="D269" s="73" t="s">
        <v>254</v>
      </c>
      <c r="E269" s="73" t="s">
        <v>24</v>
      </c>
      <c r="F269" s="73" t="s">
        <v>109</v>
      </c>
      <c r="G269" s="73"/>
      <c r="H269" s="67" t="n">
        <f aca="false">H270</f>
        <v>100000</v>
      </c>
      <c r="I269" s="67" t="n">
        <f aca="false">I270</f>
        <v>100000</v>
      </c>
      <c r="J269" s="67" t="n">
        <f aca="false">J270</f>
        <v>100000</v>
      </c>
      <c r="K269" s="67" t="n">
        <f aca="false">K270</f>
        <v>100000</v>
      </c>
      <c r="L269" s="67" t="n">
        <f aca="false">L270</f>
        <v>100000</v>
      </c>
      <c r="M269" s="67" t="n">
        <f aca="false">M270</f>
        <v>100000</v>
      </c>
      <c r="N269" s="67" t="n">
        <f aca="false">N270</f>
        <v>0</v>
      </c>
      <c r="O269" s="67" t="n">
        <f aca="false">O270</f>
        <v>0</v>
      </c>
      <c r="P269" s="67" t="n">
        <f aca="false">P270</f>
        <v>0</v>
      </c>
      <c r="Q269" s="67" t="n">
        <f aca="false">Q270</f>
        <v>0</v>
      </c>
      <c r="R269" s="67" t="n">
        <f aca="false">R270</f>
        <v>0</v>
      </c>
      <c r="S269" s="67" t="n">
        <f aca="false">S270</f>
        <v>0</v>
      </c>
    </row>
    <row r="270" customFormat="false" ht="46.8" hidden="false" customHeight="false" outlineLevel="0" collapsed="false">
      <c r="A270" s="24"/>
      <c r="B270" s="44" t="s">
        <v>287</v>
      </c>
      <c r="C270" s="73" t="s">
        <v>88</v>
      </c>
      <c r="D270" s="73" t="s">
        <v>254</v>
      </c>
      <c r="E270" s="73" t="s">
        <v>23</v>
      </c>
      <c r="F270" s="73" t="s">
        <v>109</v>
      </c>
      <c r="G270" s="73"/>
      <c r="H270" s="67" t="n">
        <f aca="false">H271</f>
        <v>100000</v>
      </c>
      <c r="I270" s="67" t="n">
        <f aca="false">I271</f>
        <v>100000</v>
      </c>
      <c r="J270" s="67" t="n">
        <f aca="false">J271</f>
        <v>100000</v>
      </c>
      <c r="K270" s="67" t="n">
        <f aca="false">K271</f>
        <v>100000</v>
      </c>
      <c r="L270" s="67" t="n">
        <f aca="false">L271</f>
        <v>100000</v>
      </c>
      <c r="M270" s="67" t="n">
        <f aca="false">M271</f>
        <v>100000</v>
      </c>
      <c r="N270" s="67" t="n">
        <f aca="false">N271</f>
        <v>0</v>
      </c>
      <c r="O270" s="67" t="n">
        <f aca="false">O271</f>
        <v>0</v>
      </c>
      <c r="P270" s="67" t="n">
        <f aca="false">P271</f>
        <v>0</v>
      </c>
      <c r="Q270" s="67" t="n">
        <f aca="false">Q271</f>
        <v>0</v>
      </c>
      <c r="R270" s="67" t="n">
        <f aca="false">R271</f>
        <v>0</v>
      </c>
      <c r="S270" s="67" t="n">
        <f aca="false">S271</f>
        <v>0</v>
      </c>
    </row>
    <row r="271" customFormat="false" ht="15.6" hidden="false" customHeight="false" outlineLevel="0" collapsed="false">
      <c r="A271" s="24"/>
      <c r="B271" s="35" t="s">
        <v>278</v>
      </c>
      <c r="C271" s="73" t="s">
        <v>88</v>
      </c>
      <c r="D271" s="73" t="s">
        <v>254</v>
      </c>
      <c r="E271" s="73" t="s">
        <v>23</v>
      </c>
      <c r="F271" s="73" t="s">
        <v>279</v>
      </c>
      <c r="G271" s="73"/>
      <c r="H271" s="67" t="n">
        <f aca="false">H272</f>
        <v>100000</v>
      </c>
      <c r="I271" s="67" t="n">
        <f aca="false">I272</f>
        <v>100000</v>
      </c>
      <c r="J271" s="67" t="n">
        <f aca="false">J272</f>
        <v>100000</v>
      </c>
      <c r="K271" s="67" t="n">
        <f aca="false">K272</f>
        <v>100000</v>
      </c>
      <c r="L271" s="67" t="n">
        <f aca="false">L272</f>
        <v>100000</v>
      </c>
      <c r="M271" s="67" t="n">
        <f aca="false">M272</f>
        <v>100000</v>
      </c>
      <c r="N271" s="67" t="n">
        <f aca="false">N272</f>
        <v>0</v>
      </c>
      <c r="O271" s="67" t="n">
        <f aca="false">O272</f>
        <v>0</v>
      </c>
      <c r="P271" s="67" t="n">
        <f aca="false">P272</f>
        <v>0</v>
      </c>
      <c r="Q271" s="67" t="n">
        <f aca="false">Q272</f>
        <v>0</v>
      </c>
      <c r="R271" s="67" t="n">
        <f aca="false">R272</f>
        <v>0</v>
      </c>
      <c r="S271" s="67" t="n">
        <f aca="false">S272</f>
        <v>0</v>
      </c>
    </row>
    <row r="272" customFormat="false" ht="31.2" hidden="false" customHeight="false" outlineLevel="0" collapsed="false">
      <c r="A272" s="24"/>
      <c r="B272" s="35" t="s">
        <v>160</v>
      </c>
      <c r="C272" s="73" t="s">
        <v>88</v>
      </c>
      <c r="D272" s="73" t="s">
        <v>254</v>
      </c>
      <c r="E272" s="73" t="s">
        <v>23</v>
      </c>
      <c r="F272" s="73" t="s">
        <v>279</v>
      </c>
      <c r="G272" s="73" t="s">
        <v>161</v>
      </c>
      <c r="H272" s="67" t="n">
        <f aca="false">'вед.2026'!K87</f>
        <v>100000</v>
      </c>
      <c r="I272" s="67" t="n">
        <f aca="false">'вед.2026'!M87</f>
        <v>100000</v>
      </c>
      <c r="J272" s="67" t="n">
        <f aca="false">'вед.2026'!O87</f>
        <v>100000</v>
      </c>
      <c r="K272" s="67" t="n">
        <f aca="false">'вед.2026'!Q87</f>
        <v>100000</v>
      </c>
      <c r="L272" s="67" t="n">
        <f aca="false">'вед.2026'!S87</f>
        <v>100000</v>
      </c>
      <c r="M272" s="67" t="n">
        <f aca="false">'вед.2026'!U87</f>
        <v>100000</v>
      </c>
      <c r="N272" s="67" t="n">
        <f aca="false">'вед.2026'!V87</f>
        <v>0</v>
      </c>
      <c r="O272" s="67" t="n">
        <f aca="false">'вед.2026'!X87</f>
        <v>0</v>
      </c>
      <c r="P272" s="67" t="n">
        <f aca="false">'вед.2026'!Z87</f>
        <v>0</v>
      </c>
      <c r="Q272" s="67" t="n">
        <f aca="false">'вед.2026'!AB87</f>
        <v>0</v>
      </c>
      <c r="R272" s="67" t="n">
        <f aca="false">'вед.2026'!AD87</f>
        <v>0</v>
      </c>
      <c r="S272" s="67" t="n">
        <f aca="false">'вед.2026'!AF87</f>
        <v>0</v>
      </c>
    </row>
    <row r="273" customFormat="false" ht="49.05" hidden="false" customHeight="true" outlineLevel="0" collapsed="false">
      <c r="A273" s="24" t="s">
        <v>72</v>
      </c>
      <c r="B273" s="25" t="s">
        <v>288</v>
      </c>
      <c r="C273" s="69" t="s">
        <v>289</v>
      </c>
      <c r="D273" s="69" t="s">
        <v>108</v>
      </c>
      <c r="E273" s="69" t="s">
        <v>24</v>
      </c>
      <c r="F273" s="69" t="s">
        <v>109</v>
      </c>
      <c r="G273" s="69"/>
      <c r="H273" s="66" t="n">
        <f aca="false">H274</f>
        <v>800000</v>
      </c>
      <c r="I273" s="66" t="n">
        <f aca="false">I274</f>
        <v>800000</v>
      </c>
      <c r="J273" s="66" t="n">
        <f aca="false">J274</f>
        <v>800000</v>
      </c>
      <c r="K273" s="66" t="n">
        <f aca="false">K274</f>
        <v>800000</v>
      </c>
      <c r="L273" s="66" t="n">
        <f aca="false">L274</f>
        <v>800000</v>
      </c>
      <c r="M273" s="66" t="n">
        <f aca="false">M274</f>
        <v>800000</v>
      </c>
      <c r="N273" s="66" t="n">
        <f aca="false">N274</f>
        <v>0</v>
      </c>
      <c r="O273" s="66" t="n">
        <f aca="false">O274</f>
        <v>0</v>
      </c>
      <c r="P273" s="66" t="n">
        <f aca="false">P274</f>
        <v>0</v>
      </c>
      <c r="Q273" s="66" t="n">
        <f aca="false">Q274</f>
        <v>0</v>
      </c>
      <c r="R273" s="66" t="n">
        <f aca="false">R274</f>
        <v>0</v>
      </c>
      <c r="S273" s="66" t="n">
        <f aca="false">S274</f>
        <v>0</v>
      </c>
    </row>
    <row r="274" customFormat="false" ht="31.2" hidden="false" customHeight="false" outlineLevel="0" collapsed="false">
      <c r="A274" s="24"/>
      <c r="B274" s="35" t="s">
        <v>290</v>
      </c>
      <c r="C274" s="70" t="s">
        <v>289</v>
      </c>
      <c r="D274" s="70" t="s">
        <v>111</v>
      </c>
      <c r="E274" s="70" t="s">
        <v>24</v>
      </c>
      <c r="F274" s="70" t="s">
        <v>109</v>
      </c>
      <c r="G274" s="70"/>
      <c r="H274" s="67" t="n">
        <f aca="false">H275</f>
        <v>800000</v>
      </c>
      <c r="I274" s="67" t="n">
        <f aca="false">I275</f>
        <v>800000</v>
      </c>
      <c r="J274" s="67" t="n">
        <f aca="false">J275</f>
        <v>800000</v>
      </c>
      <c r="K274" s="67" t="n">
        <f aca="false">K275</f>
        <v>800000</v>
      </c>
      <c r="L274" s="67" t="n">
        <f aca="false">L275</f>
        <v>800000</v>
      </c>
      <c r="M274" s="67" t="n">
        <f aca="false">M275</f>
        <v>800000</v>
      </c>
      <c r="N274" s="67" t="n">
        <f aca="false">N275</f>
        <v>0</v>
      </c>
      <c r="O274" s="67" t="n">
        <f aca="false">O275</f>
        <v>0</v>
      </c>
      <c r="P274" s="67" t="n">
        <f aca="false">P275</f>
        <v>0</v>
      </c>
      <c r="Q274" s="67" t="n">
        <f aca="false">Q275</f>
        <v>0</v>
      </c>
      <c r="R274" s="67" t="n">
        <f aca="false">R275</f>
        <v>0</v>
      </c>
      <c r="S274" s="67" t="n">
        <f aca="false">S275</f>
        <v>0</v>
      </c>
    </row>
    <row r="275" customFormat="false" ht="78" hidden="false" customHeight="false" outlineLevel="0" collapsed="false">
      <c r="A275" s="24"/>
      <c r="B275" s="35" t="s">
        <v>291</v>
      </c>
      <c r="C275" s="70" t="s">
        <v>289</v>
      </c>
      <c r="D275" s="70" t="s">
        <v>111</v>
      </c>
      <c r="E275" s="70" t="s">
        <v>23</v>
      </c>
      <c r="F275" s="70" t="s">
        <v>109</v>
      </c>
      <c r="G275" s="70"/>
      <c r="H275" s="67" t="n">
        <f aca="false">H276</f>
        <v>800000</v>
      </c>
      <c r="I275" s="67" t="n">
        <f aca="false">I276</f>
        <v>800000</v>
      </c>
      <c r="J275" s="67" t="n">
        <f aca="false">J276</f>
        <v>800000</v>
      </c>
      <c r="K275" s="67" t="n">
        <f aca="false">K276</f>
        <v>800000</v>
      </c>
      <c r="L275" s="67" t="n">
        <f aca="false">L276</f>
        <v>800000</v>
      </c>
      <c r="M275" s="67" t="n">
        <f aca="false">M276</f>
        <v>800000</v>
      </c>
      <c r="N275" s="67" t="n">
        <f aca="false">N276</f>
        <v>0</v>
      </c>
      <c r="O275" s="67" t="n">
        <f aca="false">O276</f>
        <v>0</v>
      </c>
      <c r="P275" s="67" t="n">
        <f aca="false">P276</f>
        <v>0</v>
      </c>
      <c r="Q275" s="67" t="n">
        <f aca="false">Q276</f>
        <v>0</v>
      </c>
      <c r="R275" s="67" t="n">
        <f aca="false">R276</f>
        <v>0</v>
      </c>
      <c r="S275" s="67" t="n">
        <f aca="false">S276</f>
        <v>0</v>
      </c>
    </row>
    <row r="276" customFormat="false" ht="31.2" hidden="false" customHeight="false" outlineLevel="0" collapsed="false">
      <c r="A276" s="24"/>
      <c r="B276" s="28" t="s">
        <v>292</v>
      </c>
      <c r="C276" s="70" t="s">
        <v>289</v>
      </c>
      <c r="D276" s="70" t="s">
        <v>111</v>
      </c>
      <c r="E276" s="70" t="s">
        <v>23</v>
      </c>
      <c r="F276" s="70" t="s">
        <v>293</v>
      </c>
      <c r="G276" s="70"/>
      <c r="H276" s="67" t="n">
        <f aca="false">H277</f>
        <v>800000</v>
      </c>
      <c r="I276" s="67" t="n">
        <f aca="false">I277</f>
        <v>800000</v>
      </c>
      <c r="J276" s="67" t="n">
        <f aca="false">J277</f>
        <v>800000</v>
      </c>
      <c r="K276" s="67" t="n">
        <f aca="false">K277</f>
        <v>800000</v>
      </c>
      <c r="L276" s="67" t="n">
        <f aca="false">L277</f>
        <v>800000</v>
      </c>
      <c r="M276" s="67" t="n">
        <f aca="false">M277</f>
        <v>800000</v>
      </c>
      <c r="N276" s="67" t="n">
        <f aca="false">N277</f>
        <v>0</v>
      </c>
      <c r="O276" s="67" t="n">
        <f aca="false">O277</f>
        <v>0</v>
      </c>
      <c r="P276" s="67" t="n">
        <f aca="false">P277</f>
        <v>0</v>
      </c>
      <c r="Q276" s="67" t="n">
        <f aca="false">Q277</f>
        <v>0</v>
      </c>
      <c r="R276" s="67" t="n">
        <f aca="false">R277</f>
        <v>0</v>
      </c>
      <c r="S276" s="67" t="n">
        <f aca="false">S277</f>
        <v>0</v>
      </c>
    </row>
    <row r="277" customFormat="false" ht="31.2" hidden="false" customHeight="false" outlineLevel="0" collapsed="false">
      <c r="A277" s="24"/>
      <c r="B277" s="28" t="s">
        <v>115</v>
      </c>
      <c r="C277" s="70" t="s">
        <v>289</v>
      </c>
      <c r="D277" s="70" t="s">
        <v>111</v>
      </c>
      <c r="E277" s="70" t="s">
        <v>23</v>
      </c>
      <c r="F277" s="70" t="s">
        <v>293</v>
      </c>
      <c r="G277" s="70" t="s">
        <v>116</v>
      </c>
      <c r="H277" s="67" t="n">
        <f aca="false">'вед.2026'!K92</f>
        <v>800000</v>
      </c>
      <c r="I277" s="67" t="n">
        <f aca="false">'вед.2026'!M92</f>
        <v>800000</v>
      </c>
      <c r="J277" s="67" t="n">
        <f aca="false">'вед.2026'!O92</f>
        <v>800000</v>
      </c>
      <c r="K277" s="67" t="n">
        <f aca="false">'вед.2026'!Q92</f>
        <v>800000</v>
      </c>
      <c r="L277" s="67" t="n">
        <f aca="false">'вед.2026'!S92</f>
        <v>800000</v>
      </c>
      <c r="M277" s="67" t="n">
        <f aca="false">'вед.2026'!U92</f>
        <v>800000</v>
      </c>
      <c r="N277" s="67" t="n">
        <f aca="false">'вед.2026'!V92</f>
        <v>0</v>
      </c>
      <c r="O277" s="67" t="n">
        <f aca="false">'вед.2026'!X92</f>
        <v>0</v>
      </c>
      <c r="P277" s="67" t="n">
        <f aca="false">'вед.2026'!Z92</f>
        <v>0</v>
      </c>
      <c r="Q277" s="67" t="n">
        <f aca="false">'вед.2026'!AB92</f>
        <v>0</v>
      </c>
      <c r="R277" s="67" t="n">
        <f aca="false">'вед.2026'!AD92</f>
        <v>0</v>
      </c>
      <c r="S277" s="67" t="n">
        <f aca="false">'вед.2026'!AF92</f>
        <v>0</v>
      </c>
    </row>
    <row r="278" customFormat="false" ht="48.6" hidden="false" customHeight="true" outlineLevel="0" collapsed="false">
      <c r="A278" s="24" t="s">
        <v>78</v>
      </c>
      <c r="B278" s="25" t="s">
        <v>294</v>
      </c>
      <c r="C278" s="69" t="s">
        <v>295</v>
      </c>
      <c r="D278" s="69" t="s">
        <v>108</v>
      </c>
      <c r="E278" s="69" t="s">
        <v>24</v>
      </c>
      <c r="F278" s="69" t="s">
        <v>109</v>
      </c>
      <c r="G278" s="69"/>
      <c r="H278" s="66" t="n">
        <f aca="false">H279</f>
        <v>6245200</v>
      </c>
      <c r="I278" s="66" t="n">
        <f aca="false">I279</f>
        <v>6234000</v>
      </c>
      <c r="J278" s="66" t="n">
        <f aca="false">J279</f>
        <v>6589100</v>
      </c>
      <c r="K278" s="66" t="n">
        <f aca="false">K279</f>
        <v>6589100</v>
      </c>
      <c r="L278" s="66" t="n">
        <f aca="false">L279</f>
        <v>6589100</v>
      </c>
      <c r="M278" s="66" t="n">
        <f aca="false">M279</f>
        <v>6589100</v>
      </c>
      <c r="N278" s="66" t="n">
        <f aca="false">N279</f>
        <v>3033600</v>
      </c>
      <c r="O278" s="66" t="n">
        <f aca="false">O279</f>
        <v>5713900</v>
      </c>
      <c r="P278" s="66" t="n">
        <f aca="false">P279</f>
        <v>7355400</v>
      </c>
      <c r="Q278" s="66" t="n">
        <f aca="false">Q279</f>
        <v>7355400</v>
      </c>
      <c r="R278" s="66" t="n">
        <f aca="false">R279</f>
        <v>7355400</v>
      </c>
      <c r="S278" s="66" t="n">
        <f aca="false">S279</f>
        <v>7355400</v>
      </c>
    </row>
    <row r="279" customFormat="false" ht="31.2" hidden="false" customHeight="false" outlineLevel="0" collapsed="false">
      <c r="A279" s="24"/>
      <c r="B279" s="15" t="s">
        <v>296</v>
      </c>
      <c r="C279" s="70" t="s">
        <v>295</v>
      </c>
      <c r="D279" s="70" t="s">
        <v>111</v>
      </c>
      <c r="E279" s="70" t="s">
        <v>24</v>
      </c>
      <c r="F279" s="70" t="s">
        <v>109</v>
      </c>
      <c r="G279" s="70"/>
      <c r="H279" s="67" t="n">
        <f aca="false">H280</f>
        <v>6245200</v>
      </c>
      <c r="I279" s="67" t="n">
        <f aca="false">I280</f>
        <v>6234000</v>
      </c>
      <c r="J279" s="67" t="n">
        <f aca="false">J280</f>
        <v>6589100</v>
      </c>
      <c r="K279" s="67" t="n">
        <f aca="false">K280</f>
        <v>6589100</v>
      </c>
      <c r="L279" s="67" t="n">
        <f aca="false">L280</f>
        <v>6589100</v>
      </c>
      <c r="M279" s="67" t="n">
        <f aca="false">M280</f>
        <v>6589100</v>
      </c>
      <c r="N279" s="67" t="n">
        <f aca="false">N280</f>
        <v>3033600</v>
      </c>
      <c r="O279" s="67" t="n">
        <f aca="false">O280</f>
        <v>5713900</v>
      </c>
      <c r="P279" s="67" t="n">
        <f aca="false">P280</f>
        <v>7355400</v>
      </c>
      <c r="Q279" s="67" t="n">
        <f aca="false">Q280</f>
        <v>7355400</v>
      </c>
      <c r="R279" s="67" t="n">
        <f aca="false">R280</f>
        <v>7355400</v>
      </c>
      <c r="S279" s="67" t="n">
        <f aca="false">S280</f>
        <v>7355400</v>
      </c>
    </row>
    <row r="280" customFormat="false" ht="31.2" hidden="false" customHeight="false" outlineLevel="0" collapsed="false">
      <c r="A280" s="24"/>
      <c r="B280" s="15" t="s">
        <v>297</v>
      </c>
      <c r="C280" s="70" t="s">
        <v>295</v>
      </c>
      <c r="D280" s="70" t="s">
        <v>111</v>
      </c>
      <c r="E280" s="70" t="s">
        <v>23</v>
      </c>
      <c r="F280" s="70" t="s">
        <v>109</v>
      </c>
      <c r="G280" s="70"/>
      <c r="H280" s="67" t="n">
        <f aca="false">H281+H283</f>
        <v>6245200</v>
      </c>
      <c r="I280" s="67" t="n">
        <f aca="false">I281+I283</f>
        <v>6234000</v>
      </c>
      <c r="J280" s="67" t="n">
        <f aca="false">J281+J283</f>
        <v>6589100</v>
      </c>
      <c r="K280" s="67" t="n">
        <f aca="false">K281+K283</f>
        <v>6589100</v>
      </c>
      <c r="L280" s="67" t="n">
        <f aca="false">L281+L283</f>
        <v>6589100</v>
      </c>
      <c r="M280" s="67" t="n">
        <f aca="false">M281+M283</f>
        <v>6589100</v>
      </c>
      <c r="N280" s="67" t="n">
        <f aca="false">N281+N283</f>
        <v>3033600</v>
      </c>
      <c r="O280" s="67" t="n">
        <f aca="false">O281+O283</f>
        <v>5713900</v>
      </c>
      <c r="P280" s="67" t="n">
        <f aca="false">P281+P283</f>
        <v>7355400</v>
      </c>
      <c r="Q280" s="67" t="n">
        <f aca="false">Q281+Q283</f>
        <v>7355400</v>
      </c>
      <c r="R280" s="67" t="n">
        <f aca="false">R281+R283</f>
        <v>7355400</v>
      </c>
      <c r="S280" s="67" t="n">
        <f aca="false">S281+S283</f>
        <v>7355400</v>
      </c>
    </row>
    <row r="281" customFormat="false" ht="31.2" hidden="false" customHeight="false" outlineLevel="0" collapsed="false">
      <c r="A281" s="24"/>
      <c r="B281" s="15" t="s">
        <v>298</v>
      </c>
      <c r="C281" s="70" t="s">
        <v>295</v>
      </c>
      <c r="D281" s="70" t="s">
        <v>111</v>
      </c>
      <c r="E281" s="70" t="s">
        <v>23</v>
      </c>
      <c r="F281" s="70" t="s">
        <v>299</v>
      </c>
      <c r="G281" s="70"/>
      <c r="H281" s="67" t="n">
        <f aca="false">H282</f>
        <v>206700</v>
      </c>
      <c r="I281" s="67" t="n">
        <f aca="false">I282</f>
        <v>206700</v>
      </c>
      <c r="J281" s="67" t="n">
        <f aca="false">J282</f>
        <v>206700</v>
      </c>
      <c r="K281" s="67" t="n">
        <f aca="false">K282</f>
        <v>206700</v>
      </c>
      <c r="L281" s="67" t="n">
        <f aca="false">L282</f>
        <v>206700</v>
      </c>
      <c r="M281" s="67" t="n">
        <f aca="false">M282</f>
        <v>206700</v>
      </c>
      <c r="N281" s="67" t="n">
        <f aca="false">N282</f>
        <v>206700</v>
      </c>
      <c r="O281" s="67" t="n">
        <f aca="false">O282</f>
        <v>206700</v>
      </c>
      <c r="P281" s="67" t="n">
        <f aca="false">P282</f>
        <v>206700</v>
      </c>
      <c r="Q281" s="67" t="n">
        <f aca="false">Q282</f>
        <v>206700</v>
      </c>
      <c r="R281" s="67" t="n">
        <f aca="false">R282</f>
        <v>206700</v>
      </c>
      <c r="S281" s="67" t="n">
        <f aca="false">S282</f>
        <v>206700</v>
      </c>
    </row>
    <row r="282" customFormat="false" ht="15.6" hidden="false" customHeight="false" outlineLevel="0" collapsed="false">
      <c r="A282" s="24"/>
      <c r="B282" s="28" t="s">
        <v>120</v>
      </c>
      <c r="C282" s="70" t="s">
        <v>295</v>
      </c>
      <c r="D282" s="70" t="s">
        <v>111</v>
      </c>
      <c r="E282" s="70" t="s">
        <v>23</v>
      </c>
      <c r="F282" s="70" t="s">
        <v>299</v>
      </c>
      <c r="G282" s="70" t="s">
        <v>121</v>
      </c>
      <c r="H282" s="67" t="n">
        <f aca="false">'вед.2026'!K240</f>
        <v>206700</v>
      </c>
      <c r="I282" s="67" t="n">
        <f aca="false">'вед.2026'!M240</f>
        <v>206700</v>
      </c>
      <c r="J282" s="67" t="n">
        <f aca="false">'вед.2026'!O240</f>
        <v>206700</v>
      </c>
      <c r="K282" s="67" t="n">
        <f aca="false">'вед.2026'!Q240</f>
        <v>206700</v>
      </c>
      <c r="L282" s="67" t="n">
        <f aca="false">'вед.2026'!S240</f>
        <v>206700</v>
      </c>
      <c r="M282" s="67" t="n">
        <f aca="false">'вед.2026'!U240</f>
        <v>206700</v>
      </c>
      <c r="N282" s="67" t="n">
        <f aca="false">'вед.2026'!V240</f>
        <v>206700</v>
      </c>
      <c r="O282" s="67" t="n">
        <f aca="false">'вед.2026'!X240</f>
        <v>206700</v>
      </c>
      <c r="P282" s="67" t="n">
        <f aca="false">'вед.2026'!Z240</f>
        <v>206700</v>
      </c>
      <c r="Q282" s="67" t="n">
        <f aca="false">'вед.2026'!AB240</f>
        <v>206700</v>
      </c>
      <c r="R282" s="67" t="n">
        <f aca="false">'вед.2026'!AD240</f>
        <v>206700</v>
      </c>
      <c r="S282" s="67" t="n">
        <f aca="false">'вед.2026'!AF240</f>
        <v>206700</v>
      </c>
    </row>
    <row r="283" customFormat="false" ht="15.6" hidden="false" customHeight="false" outlineLevel="0" collapsed="false">
      <c r="A283" s="24"/>
      <c r="B283" s="28" t="s">
        <v>300</v>
      </c>
      <c r="C283" s="70" t="s">
        <v>295</v>
      </c>
      <c r="D283" s="70" t="s">
        <v>111</v>
      </c>
      <c r="E283" s="70" t="s">
        <v>23</v>
      </c>
      <c r="F283" s="70" t="s">
        <v>301</v>
      </c>
      <c r="G283" s="70"/>
      <c r="H283" s="67" t="n">
        <f aca="false">H284</f>
        <v>6038500</v>
      </c>
      <c r="I283" s="67" t="n">
        <f aca="false">I284</f>
        <v>6027300</v>
      </c>
      <c r="J283" s="67" t="n">
        <f aca="false">J284</f>
        <v>6382400</v>
      </c>
      <c r="K283" s="67" t="n">
        <f aca="false">K284</f>
        <v>6382400</v>
      </c>
      <c r="L283" s="67" t="n">
        <f aca="false">L284</f>
        <v>6382400</v>
      </c>
      <c r="M283" s="67" t="n">
        <f aca="false">M284</f>
        <v>6382400</v>
      </c>
      <c r="N283" s="67" t="n">
        <f aca="false">N284</f>
        <v>2826900</v>
      </c>
      <c r="O283" s="67" t="n">
        <f aca="false">O284</f>
        <v>5507200</v>
      </c>
      <c r="P283" s="67" t="n">
        <f aca="false">P284</f>
        <v>7148700</v>
      </c>
      <c r="Q283" s="67" t="n">
        <f aca="false">Q284</f>
        <v>7148700</v>
      </c>
      <c r="R283" s="67" t="n">
        <f aca="false">R284</f>
        <v>7148700</v>
      </c>
      <c r="S283" s="67" t="n">
        <f aca="false">S284</f>
        <v>7148700</v>
      </c>
    </row>
    <row r="284" customFormat="false" ht="15.6" hidden="false" customHeight="false" outlineLevel="0" collapsed="false">
      <c r="A284" s="24"/>
      <c r="B284" s="28" t="s">
        <v>120</v>
      </c>
      <c r="C284" s="70" t="s">
        <v>295</v>
      </c>
      <c r="D284" s="70" t="s">
        <v>111</v>
      </c>
      <c r="E284" s="70" t="s">
        <v>23</v>
      </c>
      <c r="F284" s="70" t="s">
        <v>301</v>
      </c>
      <c r="G284" s="70" t="s">
        <v>121</v>
      </c>
      <c r="H284" s="67" t="n">
        <f aca="false">'вед.2026'!K242</f>
        <v>6038500</v>
      </c>
      <c r="I284" s="67" t="n">
        <f aca="false">'вед.2026'!M242</f>
        <v>6027300</v>
      </c>
      <c r="J284" s="67" t="n">
        <f aca="false">'вед.2026'!O242</f>
        <v>6382400</v>
      </c>
      <c r="K284" s="67" t="n">
        <f aca="false">'вед.2026'!Q242</f>
        <v>6382400</v>
      </c>
      <c r="L284" s="67" t="n">
        <f aca="false">'вед.2026'!S242</f>
        <v>6382400</v>
      </c>
      <c r="M284" s="67" t="n">
        <f aca="false">'вед.2026'!U242</f>
        <v>6382400</v>
      </c>
      <c r="N284" s="67" t="n">
        <f aca="false">'вед.2026'!V242</f>
        <v>2826900</v>
      </c>
      <c r="O284" s="67" t="n">
        <f aca="false">'вед.2026'!X242</f>
        <v>5507200</v>
      </c>
      <c r="P284" s="67" t="n">
        <f aca="false">'вед.2026'!Z242</f>
        <v>7148700</v>
      </c>
      <c r="Q284" s="67" t="n">
        <f aca="false">'вед.2026'!AB242</f>
        <v>7148700</v>
      </c>
      <c r="R284" s="67" t="n">
        <f aca="false">'вед.2026'!AD242</f>
        <v>7148700</v>
      </c>
      <c r="S284" s="67" t="n">
        <f aca="false">'вед.2026'!AF242</f>
        <v>7148700</v>
      </c>
    </row>
    <row r="285" customFormat="false" ht="40.5" hidden="false" customHeight="true" outlineLevel="0" collapsed="false">
      <c r="A285" s="24" t="s">
        <v>83</v>
      </c>
      <c r="B285" s="25" t="s">
        <v>302</v>
      </c>
      <c r="C285" s="69" t="s">
        <v>303</v>
      </c>
      <c r="D285" s="69" t="s">
        <v>108</v>
      </c>
      <c r="E285" s="69" t="s">
        <v>24</v>
      </c>
      <c r="F285" s="69" t="s">
        <v>109</v>
      </c>
      <c r="G285" s="69"/>
      <c r="H285" s="66" t="n">
        <f aca="false">H286</f>
        <v>9030970</v>
      </c>
      <c r="I285" s="66" t="n">
        <f aca="false">I286</f>
        <v>9030970</v>
      </c>
      <c r="J285" s="66" t="n">
        <f aca="false">J286</f>
        <v>9030970</v>
      </c>
      <c r="K285" s="66" t="n">
        <f aca="false">K286</f>
        <v>9030970</v>
      </c>
      <c r="L285" s="66" t="n">
        <f aca="false">L286</f>
        <v>9030970</v>
      </c>
      <c r="M285" s="66" t="n">
        <f aca="false">M286</f>
        <v>9030970</v>
      </c>
      <c r="N285" s="66" t="n">
        <f aca="false">N286</f>
        <v>9030970</v>
      </c>
      <c r="O285" s="66" t="n">
        <f aca="false">O286</f>
        <v>9030970</v>
      </c>
      <c r="P285" s="66" t="n">
        <f aca="false">P286</f>
        <v>9030970</v>
      </c>
      <c r="Q285" s="66" t="n">
        <f aca="false">Q286</f>
        <v>9030970</v>
      </c>
      <c r="R285" s="66" t="n">
        <f aca="false">R286</f>
        <v>9030970</v>
      </c>
      <c r="S285" s="66" t="n">
        <f aca="false">S286</f>
        <v>9030970</v>
      </c>
    </row>
    <row r="286" customFormat="false" ht="31.2" hidden="false" customHeight="false" outlineLevel="0" collapsed="false">
      <c r="A286" s="24"/>
      <c r="B286" s="15" t="s">
        <v>304</v>
      </c>
      <c r="C286" s="70" t="s">
        <v>303</v>
      </c>
      <c r="D286" s="70" t="s">
        <v>111</v>
      </c>
      <c r="E286" s="70" t="s">
        <v>24</v>
      </c>
      <c r="F286" s="70" t="s">
        <v>109</v>
      </c>
      <c r="G286" s="70"/>
      <c r="H286" s="67" t="n">
        <f aca="false">H287</f>
        <v>9030970</v>
      </c>
      <c r="I286" s="67" t="n">
        <f aca="false">I287</f>
        <v>9030970</v>
      </c>
      <c r="J286" s="67" t="n">
        <f aca="false">J287</f>
        <v>9030970</v>
      </c>
      <c r="K286" s="67" t="n">
        <f aca="false">K287</f>
        <v>9030970</v>
      </c>
      <c r="L286" s="67" t="n">
        <f aca="false">L287</f>
        <v>9030970</v>
      </c>
      <c r="M286" s="67" t="n">
        <f aca="false">M287</f>
        <v>9030970</v>
      </c>
      <c r="N286" s="67" t="n">
        <f aca="false">N287</f>
        <v>9030970</v>
      </c>
      <c r="O286" s="67" t="n">
        <f aca="false">O287</f>
        <v>9030970</v>
      </c>
      <c r="P286" s="67" t="n">
        <f aca="false">P287</f>
        <v>9030970</v>
      </c>
      <c r="Q286" s="67" t="n">
        <f aca="false">Q287</f>
        <v>9030970</v>
      </c>
      <c r="R286" s="67" t="n">
        <f aca="false">R287</f>
        <v>9030970</v>
      </c>
      <c r="S286" s="67" t="n">
        <f aca="false">S287</f>
        <v>9030970</v>
      </c>
    </row>
    <row r="287" customFormat="false" ht="62.4" hidden="false" customHeight="false" outlineLevel="0" collapsed="false">
      <c r="A287" s="24"/>
      <c r="B287" s="28" t="s">
        <v>305</v>
      </c>
      <c r="C287" s="70" t="s">
        <v>303</v>
      </c>
      <c r="D287" s="70" t="s">
        <v>111</v>
      </c>
      <c r="E287" s="70" t="s">
        <v>23</v>
      </c>
      <c r="F287" s="70" t="s">
        <v>109</v>
      </c>
      <c r="G287" s="70"/>
      <c r="H287" s="67" t="n">
        <f aca="false">H288</f>
        <v>9030970</v>
      </c>
      <c r="I287" s="67" t="n">
        <f aca="false">I288</f>
        <v>9030970</v>
      </c>
      <c r="J287" s="67" t="n">
        <f aca="false">J288</f>
        <v>9030970</v>
      </c>
      <c r="K287" s="67" t="n">
        <f aca="false">K288</f>
        <v>9030970</v>
      </c>
      <c r="L287" s="67" t="n">
        <f aca="false">L288</f>
        <v>9030970</v>
      </c>
      <c r="M287" s="67" t="n">
        <f aca="false">M288</f>
        <v>9030970</v>
      </c>
      <c r="N287" s="67" t="n">
        <f aca="false">N288</f>
        <v>9030970</v>
      </c>
      <c r="O287" s="67" t="n">
        <f aca="false">O288</f>
        <v>9030970</v>
      </c>
      <c r="P287" s="67" t="n">
        <f aca="false">P288</f>
        <v>9030970</v>
      </c>
      <c r="Q287" s="67" t="n">
        <f aca="false">Q288</f>
        <v>9030970</v>
      </c>
      <c r="R287" s="67" t="n">
        <f aca="false">R288</f>
        <v>9030970</v>
      </c>
      <c r="S287" s="67" t="n">
        <f aca="false">S288</f>
        <v>9030970</v>
      </c>
    </row>
    <row r="288" customFormat="false" ht="31.2" hidden="false" customHeight="false" outlineLevel="0" collapsed="false">
      <c r="A288" s="24"/>
      <c r="B288" s="1" t="s">
        <v>306</v>
      </c>
      <c r="C288" s="70" t="s">
        <v>303</v>
      </c>
      <c r="D288" s="70" t="s">
        <v>111</v>
      </c>
      <c r="E288" s="70" t="s">
        <v>23</v>
      </c>
      <c r="F288" s="70" t="s">
        <v>307</v>
      </c>
      <c r="G288" s="70"/>
      <c r="H288" s="67" t="n">
        <f aca="false">H289</f>
        <v>9030970</v>
      </c>
      <c r="I288" s="67" t="n">
        <f aca="false">I289</f>
        <v>9030970</v>
      </c>
      <c r="J288" s="67" t="n">
        <f aca="false">J289</f>
        <v>9030970</v>
      </c>
      <c r="K288" s="67" t="n">
        <f aca="false">K289</f>
        <v>9030970</v>
      </c>
      <c r="L288" s="67" t="n">
        <f aca="false">L289</f>
        <v>9030970</v>
      </c>
      <c r="M288" s="67" t="n">
        <f aca="false">M289</f>
        <v>9030970</v>
      </c>
      <c r="N288" s="67" t="n">
        <f aca="false">N289</f>
        <v>9030970</v>
      </c>
      <c r="O288" s="67" t="n">
        <f aca="false">O289</f>
        <v>9030970</v>
      </c>
      <c r="P288" s="67" t="n">
        <f aca="false">P289</f>
        <v>9030970</v>
      </c>
      <c r="Q288" s="67" t="n">
        <f aca="false">Q289</f>
        <v>9030970</v>
      </c>
      <c r="R288" s="67" t="n">
        <f aca="false">R289</f>
        <v>9030970</v>
      </c>
      <c r="S288" s="67" t="n">
        <f aca="false">S289</f>
        <v>9030970</v>
      </c>
    </row>
    <row r="289" customFormat="false" ht="15.6" hidden="false" customHeight="false" outlineLevel="0" collapsed="false">
      <c r="A289" s="24"/>
      <c r="B289" s="28" t="s">
        <v>120</v>
      </c>
      <c r="C289" s="70" t="s">
        <v>303</v>
      </c>
      <c r="D289" s="70" t="s">
        <v>111</v>
      </c>
      <c r="E289" s="70" t="s">
        <v>23</v>
      </c>
      <c r="F289" s="70" t="s">
        <v>307</v>
      </c>
      <c r="G289" s="70" t="s">
        <v>121</v>
      </c>
      <c r="H289" s="67" t="n">
        <f aca="false">'вед.2026'!K234</f>
        <v>9030970</v>
      </c>
      <c r="I289" s="67" t="n">
        <f aca="false">'вед.2026'!M234</f>
        <v>9030970</v>
      </c>
      <c r="J289" s="67" t="n">
        <f aca="false">'вед.2026'!O234</f>
        <v>9030970</v>
      </c>
      <c r="K289" s="67" t="n">
        <f aca="false">'вед.2026'!Q234</f>
        <v>9030970</v>
      </c>
      <c r="L289" s="67" t="n">
        <f aca="false">'вед.2026'!S234</f>
        <v>9030970</v>
      </c>
      <c r="M289" s="67" t="n">
        <f aca="false">'вед.2026'!U234</f>
        <v>9030970</v>
      </c>
      <c r="N289" s="67" t="n">
        <f aca="false">'вед.2026'!V234</f>
        <v>9030970</v>
      </c>
      <c r="O289" s="67" t="n">
        <f aca="false">'вед.2026'!X234</f>
        <v>9030970</v>
      </c>
      <c r="P289" s="67" t="n">
        <f aca="false">'вед.2026'!Z234</f>
        <v>9030970</v>
      </c>
      <c r="Q289" s="67" t="n">
        <f aca="false">'вед.2026'!AB234</f>
        <v>9030970</v>
      </c>
      <c r="R289" s="67" t="n">
        <f aca="false">'вед.2026'!AD234</f>
        <v>9030970</v>
      </c>
      <c r="S289" s="67" t="n">
        <f aca="false">'вед.2026'!AF234</f>
        <v>9030970</v>
      </c>
    </row>
    <row r="290" customFormat="false" ht="45" hidden="false" customHeight="true" outlineLevel="0" collapsed="false">
      <c r="A290" s="24" t="s">
        <v>86</v>
      </c>
      <c r="B290" s="25" t="s">
        <v>308</v>
      </c>
      <c r="C290" s="69" t="s">
        <v>309</v>
      </c>
      <c r="D290" s="69" t="s">
        <v>108</v>
      </c>
      <c r="E290" s="69" t="s">
        <v>24</v>
      </c>
      <c r="F290" s="69" t="s">
        <v>109</v>
      </c>
      <c r="G290" s="69"/>
      <c r="H290" s="66" t="n">
        <f aca="false">H291</f>
        <v>300000</v>
      </c>
      <c r="I290" s="66" t="n">
        <f aca="false">I291</f>
        <v>300000</v>
      </c>
      <c r="J290" s="66" t="n">
        <f aca="false">J291</f>
        <v>300000</v>
      </c>
      <c r="K290" s="66" t="n">
        <f aca="false">K291</f>
        <v>300000</v>
      </c>
      <c r="L290" s="66" t="n">
        <f aca="false">L291</f>
        <v>300000</v>
      </c>
      <c r="M290" s="66" t="n">
        <f aca="false">M291</f>
        <v>300000</v>
      </c>
      <c r="N290" s="66" t="n">
        <f aca="false">N291</f>
        <v>300000</v>
      </c>
      <c r="O290" s="66" t="n">
        <f aca="false">O291</f>
        <v>300000</v>
      </c>
      <c r="P290" s="66" t="n">
        <f aca="false">P291</f>
        <v>300000</v>
      </c>
      <c r="Q290" s="66" t="n">
        <f aca="false">Q291</f>
        <v>300000</v>
      </c>
      <c r="R290" s="66" t="n">
        <f aca="false">R291</f>
        <v>300000</v>
      </c>
      <c r="S290" s="66" t="n">
        <f aca="false">S291</f>
        <v>300000</v>
      </c>
    </row>
    <row r="291" customFormat="false" ht="46.8" hidden="false" customHeight="false" outlineLevel="0" collapsed="false">
      <c r="A291" s="24"/>
      <c r="B291" s="15" t="s">
        <v>310</v>
      </c>
      <c r="C291" s="70" t="s">
        <v>309</v>
      </c>
      <c r="D291" s="70" t="s">
        <v>111</v>
      </c>
      <c r="E291" s="70" t="s">
        <v>24</v>
      </c>
      <c r="F291" s="70" t="s">
        <v>109</v>
      </c>
      <c r="G291" s="70"/>
      <c r="H291" s="67" t="n">
        <f aca="false">H292</f>
        <v>300000</v>
      </c>
      <c r="I291" s="67" t="n">
        <f aca="false">I292</f>
        <v>300000</v>
      </c>
      <c r="J291" s="67" t="n">
        <f aca="false">J292</f>
        <v>300000</v>
      </c>
      <c r="K291" s="67" t="n">
        <f aca="false">K292</f>
        <v>300000</v>
      </c>
      <c r="L291" s="67" t="n">
        <f aca="false">L292</f>
        <v>300000</v>
      </c>
      <c r="M291" s="67" t="n">
        <f aca="false">M292</f>
        <v>300000</v>
      </c>
      <c r="N291" s="67" t="n">
        <f aca="false">N292</f>
        <v>300000</v>
      </c>
      <c r="O291" s="67" t="n">
        <f aca="false">O292</f>
        <v>300000</v>
      </c>
      <c r="P291" s="67" t="n">
        <f aca="false">P292</f>
        <v>300000</v>
      </c>
      <c r="Q291" s="67" t="n">
        <f aca="false">Q292</f>
        <v>300000</v>
      </c>
      <c r="R291" s="67" t="n">
        <f aca="false">R292</f>
        <v>300000</v>
      </c>
      <c r="S291" s="67" t="n">
        <f aca="false">S292</f>
        <v>300000</v>
      </c>
    </row>
    <row r="292" customFormat="false" ht="46.8" hidden="false" customHeight="false" outlineLevel="0" collapsed="false">
      <c r="A292" s="24"/>
      <c r="B292" s="28" t="s">
        <v>311</v>
      </c>
      <c r="C292" s="70" t="s">
        <v>309</v>
      </c>
      <c r="D292" s="70" t="s">
        <v>111</v>
      </c>
      <c r="E292" s="70" t="s">
        <v>23</v>
      </c>
      <c r="F292" s="70" t="s">
        <v>109</v>
      </c>
      <c r="G292" s="70"/>
      <c r="H292" s="67" t="n">
        <f aca="false">H293</f>
        <v>300000</v>
      </c>
      <c r="I292" s="67" t="n">
        <f aca="false">I293</f>
        <v>300000</v>
      </c>
      <c r="J292" s="67" t="n">
        <f aca="false">J293</f>
        <v>300000</v>
      </c>
      <c r="K292" s="67" t="n">
        <f aca="false">K293</f>
        <v>300000</v>
      </c>
      <c r="L292" s="67" t="n">
        <f aca="false">L293</f>
        <v>300000</v>
      </c>
      <c r="M292" s="67" t="n">
        <f aca="false">M293</f>
        <v>300000</v>
      </c>
      <c r="N292" s="67" t="n">
        <f aca="false">N293</f>
        <v>300000</v>
      </c>
      <c r="O292" s="67" t="n">
        <f aca="false">O293</f>
        <v>300000</v>
      </c>
      <c r="P292" s="67" t="n">
        <f aca="false">P293</f>
        <v>300000</v>
      </c>
      <c r="Q292" s="67" t="n">
        <f aca="false">Q293</f>
        <v>300000</v>
      </c>
      <c r="R292" s="67" t="n">
        <f aca="false">R293</f>
        <v>300000</v>
      </c>
      <c r="S292" s="67" t="n">
        <f aca="false">S293</f>
        <v>300000</v>
      </c>
    </row>
    <row r="293" customFormat="false" ht="15.6" hidden="false" customHeight="false" outlineLevel="0" collapsed="false">
      <c r="A293" s="24"/>
      <c r="B293" s="28" t="s">
        <v>312</v>
      </c>
      <c r="C293" s="70" t="s">
        <v>309</v>
      </c>
      <c r="D293" s="70" t="s">
        <v>111</v>
      </c>
      <c r="E293" s="70" t="s">
        <v>23</v>
      </c>
      <c r="F293" s="70" t="s">
        <v>313</v>
      </c>
      <c r="G293" s="70"/>
      <c r="H293" s="67" t="n">
        <f aca="false">H294</f>
        <v>300000</v>
      </c>
      <c r="I293" s="67" t="n">
        <f aca="false">I294</f>
        <v>300000</v>
      </c>
      <c r="J293" s="67" t="n">
        <f aca="false">J294</f>
        <v>300000</v>
      </c>
      <c r="K293" s="67" t="n">
        <f aca="false">K294</f>
        <v>300000</v>
      </c>
      <c r="L293" s="67" t="n">
        <f aca="false">L294</f>
        <v>300000</v>
      </c>
      <c r="M293" s="67" t="n">
        <f aca="false">M294</f>
        <v>300000</v>
      </c>
      <c r="N293" s="67" t="n">
        <f aca="false">N294</f>
        <v>300000</v>
      </c>
      <c r="O293" s="67" t="n">
        <f aca="false">O294</f>
        <v>300000</v>
      </c>
      <c r="P293" s="67" t="n">
        <f aca="false">P294</f>
        <v>300000</v>
      </c>
      <c r="Q293" s="67" t="n">
        <f aca="false">Q294</f>
        <v>300000</v>
      </c>
      <c r="R293" s="67" t="n">
        <f aca="false">R294</f>
        <v>300000</v>
      </c>
      <c r="S293" s="67" t="n">
        <f aca="false">S294</f>
        <v>300000</v>
      </c>
    </row>
    <row r="294" customFormat="false" ht="31.2" hidden="false" customHeight="false" outlineLevel="0" collapsed="false">
      <c r="A294" s="24"/>
      <c r="B294" s="28" t="s">
        <v>160</v>
      </c>
      <c r="C294" s="70" t="s">
        <v>309</v>
      </c>
      <c r="D294" s="70" t="s">
        <v>111</v>
      </c>
      <c r="E294" s="70" t="s">
        <v>23</v>
      </c>
      <c r="F294" s="70" t="s">
        <v>313</v>
      </c>
      <c r="G294" s="70" t="s">
        <v>161</v>
      </c>
      <c r="H294" s="67" t="n">
        <f aca="false">'вед.2026'!K97</f>
        <v>300000</v>
      </c>
      <c r="I294" s="67" t="n">
        <f aca="false">'вед.2026'!M97</f>
        <v>300000</v>
      </c>
      <c r="J294" s="67" t="n">
        <f aca="false">'вед.2026'!O97</f>
        <v>300000</v>
      </c>
      <c r="K294" s="67" t="n">
        <f aca="false">'вед.2026'!Q97</f>
        <v>300000</v>
      </c>
      <c r="L294" s="67" t="n">
        <f aca="false">'вед.2026'!S97</f>
        <v>300000</v>
      </c>
      <c r="M294" s="67" t="n">
        <f aca="false">'вед.2026'!U97</f>
        <v>300000</v>
      </c>
      <c r="N294" s="67" t="n">
        <f aca="false">'вед.2026'!V97</f>
        <v>300000</v>
      </c>
      <c r="O294" s="67" t="n">
        <f aca="false">'вед.2026'!X97</f>
        <v>300000</v>
      </c>
      <c r="P294" s="67" t="n">
        <f aca="false">'вед.2026'!Z97</f>
        <v>300000</v>
      </c>
      <c r="Q294" s="67" t="n">
        <f aca="false">'вед.2026'!AB97</f>
        <v>300000</v>
      </c>
      <c r="R294" s="67" t="n">
        <f aca="false">'вед.2026'!AD97</f>
        <v>300000</v>
      </c>
      <c r="S294" s="67" t="n">
        <f aca="false">'вед.2026'!AF97</f>
        <v>300000</v>
      </c>
    </row>
    <row r="295" customFormat="false" ht="46.5" hidden="false" customHeight="true" outlineLevel="0" collapsed="false">
      <c r="A295" s="24" t="s">
        <v>91</v>
      </c>
      <c r="B295" s="25" t="s">
        <v>314</v>
      </c>
      <c r="C295" s="69" t="s">
        <v>315</v>
      </c>
      <c r="D295" s="69" t="s">
        <v>108</v>
      </c>
      <c r="E295" s="69" t="s">
        <v>24</v>
      </c>
      <c r="F295" s="69" t="s">
        <v>109</v>
      </c>
      <c r="G295" s="69"/>
      <c r="H295" s="66" t="n">
        <f aca="false">H296</f>
        <v>742700</v>
      </c>
      <c r="I295" s="66" t="n">
        <f aca="false">I296</f>
        <v>742700</v>
      </c>
      <c r="J295" s="66" t="n">
        <f aca="false">J296</f>
        <v>742700</v>
      </c>
      <c r="K295" s="66" t="n">
        <f aca="false">K296</f>
        <v>742700</v>
      </c>
      <c r="L295" s="66" t="n">
        <f aca="false">L296</f>
        <v>742700</v>
      </c>
      <c r="M295" s="66" t="n">
        <f aca="false">M296</f>
        <v>742700</v>
      </c>
      <c r="N295" s="66" t="n">
        <f aca="false">N296</f>
        <v>749500</v>
      </c>
      <c r="O295" s="66" t="n">
        <f aca="false">O296</f>
        <v>749500</v>
      </c>
      <c r="P295" s="66" t="n">
        <f aca="false">P296</f>
        <v>749500</v>
      </c>
      <c r="Q295" s="66" t="n">
        <f aca="false">Q296</f>
        <v>749500</v>
      </c>
      <c r="R295" s="66" t="n">
        <f aca="false">R296</f>
        <v>749500</v>
      </c>
      <c r="S295" s="66" t="n">
        <f aca="false">S296</f>
        <v>749500</v>
      </c>
    </row>
    <row r="296" customFormat="false" ht="46.5" hidden="false" customHeight="true" outlineLevel="0" collapsed="false">
      <c r="A296" s="24"/>
      <c r="B296" s="28" t="s">
        <v>316</v>
      </c>
      <c r="C296" s="70" t="s">
        <v>315</v>
      </c>
      <c r="D296" s="70" t="s">
        <v>111</v>
      </c>
      <c r="E296" s="70" t="s">
        <v>24</v>
      </c>
      <c r="F296" s="70" t="s">
        <v>109</v>
      </c>
      <c r="G296" s="70"/>
      <c r="H296" s="67" t="n">
        <f aca="false">H297</f>
        <v>742700</v>
      </c>
      <c r="I296" s="67" t="n">
        <f aca="false">I297</f>
        <v>742700</v>
      </c>
      <c r="J296" s="67" t="n">
        <f aca="false">J297</f>
        <v>742700</v>
      </c>
      <c r="K296" s="67" t="n">
        <f aca="false">K297</f>
        <v>742700</v>
      </c>
      <c r="L296" s="67" t="n">
        <f aca="false">L297</f>
        <v>742700</v>
      </c>
      <c r="M296" s="67" t="n">
        <f aca="false">M297</f>
        <v>742700</v>
      </c>
      <c r="N296" s="67" t="n">
        <f aca="false">N297</f>
        <v>749500</v>
      </c>
      <c r="O296" s="67" t="n">
        <f aca="false">O297</f>
        <v>749500</v>
      </c>
      <c r="P296" s="67" t="n">
        <f aca="false">P297</f>
        <v>749500</v>
      </c>
      <c r="Q296" s="67" t="n">
        <f aca="false">Q297</f>
        <v>749500</v>
      </c>
      <c r="R296" s="67" t="n">
        <f aca="false">R297</f>
        <v>749500</v>
      </c>
      <c r="S296" s="67" t="n">
        <f aca="false">S297</f>
        <v>749500</v>
      </c>
    </row>
    <row r="297" customFormat="false" ht="31.2" hidden="false" customHeight="false" outlineLevel="0" collapsed="false">
      <c r="A297" s="24"/>
      <c r="B297" s="28" t="s">
        <v>317</v>
      </c>
      <c r="C297" s="70" t="s">
        <v>315</v>
      </c>
      <c r="D297" s="70" t="s">
        <v>111</v>
      </c>
      <c r="E297" s="70" t="s">
        <v>30</v>
      </c>
      <c r="F297" s="70" t="s">
        <v>109</v>
      </c>
      <c r="G297" s="70"/>
      <c r="H297" s="67" t="n">
        <f aca="false">H298</f>
        <v>742700</v>
      </c>
      <c r="I297" s="67" t="n">
        <f aca="false">I298</f>
        <v>742700</v>
      </c>
      <c r="J297" s="67" t="n">
        <f aca="false">J298</f>
        <v>742700</v>
      </c>
      <c r="K297" s="67" t="n">
        <f aca="false">K298</f>
        <v>742700</v>
      </c>
      <c r="L297" s="67" t="n">
        <f aca="false">L298</f>
        <v>742700</v>
      </c>
      <c r="M297" s="67" t="n">
        <f aca="false">M298</f>
        <v>742700</v>
      </c>
      <c r="N297" s="67" t="n">
        <f aca="false">N298</f>
        <v>749500</v>
      </c>
      <c r="O297" s="67" t="n">
        <f aca="false">O298</f>
        <v>749500</v>
      </c>
      <c r="P297" s="67" t="n">
        <f aca="false">P298</f>
        <v>749500</v>
      </c>
      <c r="Q297" s="67" t="n">
        <f aca="false">Q298</f>
        <v>749500</v>
      </c>
      <c r="R297" s="67" t="n">
        <f aca="false">R298</f>
        <v>749500</v>
      </c>
      <c r="S297" s="67" t="n">
        <f aca="false">S298</f>
        <v>749500</v>
      </c>
    </row>
    <row r="298" customFormat="false" ht="31.2" hidden="false" customHeight="false" outlineLevel="0" collapsed="false">
      <c r="A298" s="24"/>
      <c r="B298" s="28" t="s">
        <v>318</v>
      </c>
      <c r="C298" s="70" t="s">
        <v>315</v>
      </c>
      <c r="D298" s="70" t="s">
        <v>111</v>
      </c>
      <c r="E298" s="70" t="s">
        <v>30</v>
      </c>
      <c r="F298" s="70" t="s">
        <v>319</v>
      </c>
      <c r="G298" s="70"/>
      <c r="H298" s="67" t="n">
        <f aca="false">H299</f>
        <v>742700</v>
      </c>
      <c r="I298" s="67" t="n">
        <f aca="false">I299</f>
        <v>742700</v>
      </c>
      <c r="J298" s="67" t="n">
        <f aca="false">J299</f>
        <v>742700</v>
      </c>
      <c r="K298" s="67" t="n">
        <f aca="false">K299</f>
        <v>742700</v>
      </c>
      <c r="L298" s="67" t="n">
        <f aca="false">L299</f>
        <v>742700</v>
      </c>
      <c r="M298" s="67" t="n">
        <f aca="false">M299</f>
        <v>742700</v>
      </c>
      <c r="N298" s="67" t="n">
        <f aca="false">N299</f>
        <v>749500</v>
      </c>
      <c r="O298" s="67" t="n">
        <f aca="false">O299</f>
        <v>749500</v>
      </c>
      <c r="P298" s="67" t="n">
        <f aca="false">P299</f>
        <v>749500</v>
      </c>
      <c r="Q298" s="67" t="n">
        <f aca="false">Q299</f>
        <v>749500</v>
      </c>
      <c r="R298" s="67" t="n">
        <f aca="false">R299</f>
        <v>749500</v>
      </c>
      <c r="S298" s="67" t="n">
        <f aca="false">S299</f>
        <v>749500</v>
      </c>
    </row>
    <row r="299" customFormat="false" ht="31.2" hidden="false" customHeight="false" outlineLevel="0" collapsed="false">
      <c r="A299" s="24"/>
      <c r="B299" s="28" t="s">
        <v>160</v>
      </c>
      <c r="C299" s="70" t="s">
        <v>315</v>
      </c>
      <c r="D299" s="70" t="s">
        <v>111</v>
      </c>
      <c r="E299" s="70" t="s">
        <v>30</v>
      </c>
      <c r="F299" s="70" t="s">
        <v>319</v>
      </c>
      <c r="G299" s="70" t="s">
        <v>161</v>
      </c>
      <c r="H299" s="67" t="n">
        <f aca="false">'вед.2026'!K177</f>
        <v>742700</v>
      </c>
      <c r="I299" s="67" t="n">
        <f aca="false">'вед.2026'!M177</f>
        <v>742700</v>
      </c>
      <c r="J299" s="67" t="n">
        <f aca="false">'вед.2026'!O177</f>
        <v>742700</v>
      </c>
      <c r="K299" s="67" t="n">
        <f aca="false">'вед.2026'!Q177</f>
        <v>742700</v>
      </c>
      <c r="L299" s="67" t="n">
        <f aca="false">'вед.2026'!S177</f>
        <v>742700</v>
      </c>
      <c r="M299" s="67" t="n">
        <f aca="false">'вед.2026'!U177</f>
        <v>742700</v>
      </c>
      <c r="N299" s="67" t="n">
        <f aca="false">'вед.2026'!V177</f>
        <v>749500</v>
      </c>
      <c r="O299" s="67" t="n">
        <f aca="false">'вед.2026'!X177</f>
        <v>749500</v>
      </c>
      <c r="P299" s="67" t="n">
        <f aca="false">'вед.2026'!Z177</f>
        <v>749500</v>
      </c>
      <c r="Q299" s="67" t="n">
        <f aca="false">'вед.2026'!AB177</f>
        <v>749500</v>
      </c>
      <c r="R299" s="67" t="n">
        <f aca="false">'вед.2026'!AD177</f>
        <v>749500</v>
      </c>
      <c r="S299" s="67" t="n">
        <f aca="false">'вед.2026'!AF177</f>
        <v>749500</v>
      </c>
    </row>
    <row r="300" customFormat="false" ht="62.55" hidden="false" customHeight="true" outlineLevel="0" collapsed="false">
      <c r="A300" s="24" t="s">
        <v>320</v>
      </c>
      <c r="B300" s="25" t="s">
        <v>321</v>
      </c>
      <c r="C300" s="69" t="s">
        <v>322</v>
      </c>
      <c r="D300" s="69" t="s">
        <v>108</v>
      </c>
      <c r="E300" s="69" t="s">
        <v>24</v>
      </c>
      <c r="F300" s="69" t="s">
        <v>109</v>
      </c>
      <c r="G300" s="69"/>
      <c r="H300" s="66" t="n">
        <f aca="false">H301+H316+H309</f>
        <v>5198800</v>
      </c>
      <c r="I300" s="66" t="n">
        <f aca="false">I301+I316+I309</f>
        <v>5198800</v>
      </c>
      <c r="J300" s="66" t="n">
        <f aca="false">J301+J316+J309</f>
        <v>5198800</v>
      </c>
      <c r="K300" s="66" t="n">
        <f aca="false">K301+K316+K309</f>
        <v>5198800</v>
      </c>
      <c r="L300" s="66" t="n">
        <f aca="false">L301+L316+L309</f>
        <v>5198800</v>
      </c>
      <c r="M300" s="66" t="n">
        <f aca="false">M301+M316+M309</f>
        <v>5198800</v>
      </c>
      <c r="N300" s="66" t="n">
        <f aca="false">N301+N316+N309</f>
        <v>2563500</v>
      </c>
      <c r="O300" s="66" t="n">
        <f aca="false">O301+O316+O309</f>
        <v>2563500</v>
      </c>
      <c r="P300" s="66" t="n">
        <f aca="false">P301+P316+P309</f>
        <v>2563500</v>
      </c>
      <c r="Q300" s="66" t="n">
        <f aca="false">Q301+Q316+Q309</f>
        <v>2563500</v>
      </c>
      <c r="R300" s="66" t="n">
        <f aca="false">R301+R316+R309</f>
        <v>2563500</v>
      </c>
      <c r="S300" s="66" t="n">
        <f aca="false">S301+S316+S309</f>
        <v>2563500</v>
      </c>
    </row>
    <row r="301" customFormat="false" ht="31.2" hidden="false" customHeight="false" outlineLevel="0" collapsed="false">
      <c r="A301" s="24"/>
      <c r="B301" s="15" t="s">
        <v>323</v>
      </c>
      <c r="C301" s="70" t="s">
        <v>322</v>
      </c>
      <c r="D301" s="70" t="s">
        <v>111</v>
      </c>
      <c r="E301" s="70" t="s">
        <v>24</v>
      </c>
      <c r="F301" s="70" t="s">
        <v>109</v>
      </c>
      <c r="G301" s="70"/>
      <c r="H301" s="67" t="n">
        <f aca="false">H302</f>
        <v>2634200</v>
      </c>
      <c r="I301" s="67" t="n">
        <f aca="false">I302</f>
        <v>2634200</v>
      </c>
      <c r="J301" s="67" t="n">
        <f aca="false">J302</f>
        <v>2634200</v>
      </c>
      <c r="K301" s="67" t="n">
        <f aca="false">K302</f>
        <v>2634200</v>
      </c>
      <c r="L301" s="67" t="n">
        <f aca="false">L302</f>
        <v>2634200</v>
      </c>
      <c r="M301" s="67" t="n">
        <f aca="false">M302</f>
        <v>2634200</v>
      </c>
      <c r="N301" s="67" t="n">
        <f aca="false">N302</f>
        <v>0</v>
      </c>
      <c r="O301" s="67" t="n">
        <f aca="false">O302</f>
        <v>0</v>
      </c>
      <c r="P301" s="67" t="n">
        <f aca="false">P302</f>
        <v>0</v>
      </c>
      <c r="Q301" s="67" t="n">
        <f aca="false">Q302</f>
        <v>0</v>
      </c>
      <c r="R301" s="67" t="n">
        <f aca="false">R302</f>
        <v>0</v>
      </c>
      <c r="S301" s="67" t="n">
        <f aca="false">S302</f>
        <v>0</v>
      </c>
    </row>
    <row r="302" customFormat="false" ht="46.8" hidden="false" customHeight="false" outlineLevel="0" collapsed="false">
      <c r="A302" s="24"/>
      <c r="B302" s="28" t="s">
        <v>324</v>
      </c>
      <c r="C302" s="70" t="s">
        <v>322</v>
      </c>
      <c r="D302" s="70" t="s">
        <v>111</v>
      </c>
      <c r="E302" s="70" t="s">
        <v>23</v>
      </c>
      <c r="F302" s="70" t="s">
        <v>109</v>
      </c>
      <c r="G302" s="70"/>
      <c r="H302" s="67" t="n">
        <f aca="false">H303+H305+H307</f>
        <v>2634200</v>
      </c>
      <c r="I302" s="67" t="n">
        <f aca="false">I303+I305+I307</f>
        <v>2634200</v>
      </c>
      <c r="J302" s="67" t="n">
        <f aca="false">J303+J305+J307</f>
        <v>2634200</v>
      </c>
      <c r="K302" s="67" t="n">
        <f aca="false">K303+K305+K307</f>
        <v>2634200</v>
      </c>
      <c r="L302" s="67" t="n">
        <f aca="false">L303+L305+L307</f>
        <v>2634200</v>
      </c>
      <c r="M302" s="67" t="n">
        <f aca="false">M303+M305+M307</f>
        <v>2634200</v>
      </c>
      <c r="N302" s="67" t="n">
        <f aca="false">N303+N305+N307</f>
        <v>0</v>
      </c>
      <c r="O302" s="67" t="n">
        <f aca="false">O303+O305+O307</f>
        <v>0</v>
      </c>
      <c r="P302" s="67" t="n">
        <f aca="false">P303+P305+P307</f>
        <v>0</v>
      </c>
      <c r="Q302" s="67" t="n">
        <f aca="false">Q303+Q305+Q307</f>
        <v>0</v>
      </c>
      <c r="R302" s="67" t="n">
        <f aca="false">R303+R305+R307</f>
        <v>0</v>
      </c>
      <c r="S302" s="67" t="n">
        <f aca="false">S303+S305+S307</f>
        <v>0</v>
      </c>
    </row>
    <row r="303" customFormat="false" ht="31.2" hidden="false" customHeight="false" outlineLevel="0" collapsed="false">
      <c r="A303" s="24"/>
      <c r="B303" s="1" t="s">
        <v>325</v>
      </c>
      <c r="C303" s="70" t="s">
        <v>322</v>
      </c>
      <c r="D303" s="70" t="s">
        <v>111</v>
      </c>
      <c r="E303" s="70" t="s">
        <v>23</v>
      </c>
      <c r="F303" s="70" t="s">
        <v>326</v>
      </c>
      <c r="G303" s="70"/>
      <c r="H303" s="67" t="n">
        <f aca="false">H304</f>
        <v>2634200</v>
      </c>
      <c r="I303" s="67" t="n">
        <f aca="false">I304</f>
        <v>2634200</v>
      </c>
      <c r="J303" s="67" t="n">
        <f aca="false">J304</f>
        <v>2634200</v>
      </c>
      <c r="K303" s="67" t="n">
        <f aca="false">K304</f>
        <v>2634200</v>
      </c>
      <c r="L303" s="67" t="n">
        <f aca="false">L304</f>
        <v>2634200</v>
      </c>
      <c r="M303" s="67" t="n">
        <f aca="false">M304</f>
        <v>2634200</v>
      </c>
      <c r="N303" s="67" t="n">
        <f aca="false">N304</f>
        <v>0</v>
      </c>
      <c r="O303" s="67" t="n">
        <f aca="false">O304</f>
        <v>0</v>
      </c>
      <c r="P303" s="67" t="n">
        <f aca="false">P304</f>
        <v>0</v>
      </c>
      <c r="Q303" s="67" t="n">
        <f aca="false">Q304</f>
        <v>0</v>
      </c>
      <c r="R303" s="67" t="n">
        <f aca="false">R304</f>
        <v>0</v>
      </c>
      <c r="S303" s="67" t="n">
        <f aca="false">S304</f>
        <v>0</v>
      </c>
    </row>
    <row r="304" customFormat="false" ht="32.1" hidden="false" customHeight="true" outlineLevel="0" collapsed="false">
      <c r="A304" s="24"/>
      <c r="B304" s="28" t="s">
        <v>160</v>
      </c>
      <c r="C304" s="70" t="s">
        <v>322</v>
      </c>
      <c r="D304" s="70" t="s">
        <v>111</v>
      </c>
      <c r="E304" s="70" t="s">
        <v>23</v>
      </c>
      <c r="F304" s="70" t="s">
        <v>326</v>
      </c>
      <c r="G304" s="70" t="s">
        <v>161</v>
      </c>
      <c r="H304" s="67" t="n">
        <f aca="false">'вед.2026'!K188</f>
        <v>2634200</v>
      </c>
      <c r="I304" s="67" t="n">
        <f aca="false">'вед.2026'!M188</f>
        <v>2634200</v>
      </c>
      <c r="J304" s="67" t="n">
        <f aca="false">'вед.2026'!O188</f>
        <v>2634200</v>
      </c>
      <c r="K304" s="67" t="n">
        <f aca="false">'вед.2026'!Q188</f>
        <v>2634200</v>
      </c>
      <c r="L304" s="67" t="n">
        <f aca="false">'вед.2026'!S188</f>
        <v>2634200</v>
      </c>
      <c r="M304" s="67" t="n">
        <f aca="false">'вед.2026'!U188</f>
        <v>2634200</v>
      </c>
      <c r="N304" s="67" t="n">
        <f aca="false">'вед.2026'!V188</f>
        <v>0</v>
      </c>
      <c r="O304" s="67" t="n">
        <f aca="false">'вед.2026'!X188</f>
        <v>0</v>
      </c>
      <c r="P304" s="67" t="n">
        <f aca="false">'вед.2026'!Z188</f>
        <v>0</v>
      </c>
      <c r="Q304" s="67" t="n">
        <f aca="false">'вед.2026'!AB188</f>
        <v>0</v>
      </c>
      <c r="R304" s="67" t="n">
        <f aca="false">'вед.2026'!AD188</f>
        <v>0</v>
      </c>
      <c r="S304" s="67" t="n">
        <f aca="false">'вед.2026'!AF188</f>
        <v>0</v>
      </c>
    </row>
    <row r="305" customFormat="false" ht="15.6" hidden="true" customHeight="false" outlineLevel="0" collapsed="false">
      <c r="A305" s="24"/>
      <c r="B305" s="28" t="s">
        <v>327</v>
      </c>
      <c r="C305" s="70" t="s">
        <v>322</v>
      </c>
      <c r="D305" s="70" t="s">
        <v>111</v>
      </c>
      <c r="E305" s="70" t="s">
        <v>23</v>
      </c>
      <c r="F305" s="70" t="s">
        <v>328</v>
      </c>
      <c r="G305" s="70"/>
      <c r="H305" s="67" t="n">
        <f aca="false">H306</f>
        <v>0</v>
      </c>
      <c r="I305" s="67" t="n">
        <f aca="false">I306</f>
        <v>0</v>
      </c>
      <c r="J305" s="67" t="n">
        <f aca="false">J306</f>
        <v>0</v>
      </c>
      <c r="K305" s="67" t="n">
        <f aca="false">K306</f>
        <v>0</v>
      </c>
      <c r="L305" s="67" t="n">
        <f aca="false">L306</f>
        <v>0</v>
      </c>
      <c r="M305" s="67" t="n">
        <f aca="false">M306</f>
        <v>0</v>
      </c>
      <c r="N305" s="67" t="n">
        <f aca="false">N306</f>
        <v>0</v>
      </c>
      <c r="O305" s="67" t="n">
        <f aca="false">O306</f>
        <v>0</v>
      </c>
      <c r="P305" s="67" t="n">
        <f aca="false">P306</f>
        <v>0</v>
      </c>
      <c r="Q305" s="67" t="n">
        <f aca="false">Q306</f>
        <v>0</v>
      </c>
      <c r="R305" s="67" t="n">
        <f aca="false">R306</f>
        <v>0</v>
      </c>
      <c r="S305" s="67" t="n">
        <f aca="false">S306</f>
        <v>0</v>
      </c>
    </row>
    <row r="306" customFormat="false" ht="31.2" hidden="true" customHeight="false" outlineLevel="0" collapsed="false">
      <c r="A306" s="24"/>
      <c r="B306" s="28" t="s">
        <v>160</v>
      </c>
      <c r="C306" s="70" t="s">
        <v>322</v>
      </c>
      <c r="D306" s="70" t="s">
        <v>111</v>
      </c>
      <c r="E306" s="70" t="s">
        <v>23</v>
      </c>
      <c r="F306" s="70" t="s">
        <v>328</v>
      </c>
      <c r="G306" s="70" t="s">
        <v>161</v>
      </c>
      <c r="H306" s="67" t="n">
        <f aca="false">'вед.2026'!K190</f>
        <v>0</v>
      </c>
      <c r="I306" s="67" t="n">
        <f aca="false">'вед.2026'!M190</f>
        <v>0</v>
      </c>
      <c r="J306" s="67" t="n">
        <f aca="false">'вед.2026'!O190</f>
        <v>0</v>
      </c>
      <c r="K306" s="67" t="n">
        <f aca="false">'вед.2026'!Q190</f>
        <v>0</v>
      </c>
      <c r="L306" s="67" t="n">
        <f aca="false">'вед.2026'!S190</f>
        <v>0</v>
      </c>
      <c r="M306" s="67" t="n">
        <f aca="false">'вед.2026'!U190</f>
        <v>0</v>
      </c>
      <c r="N306" s="67" t="n">
        <f aca="false">'вед.2026'!V190</f>
        <v>0</v>
      </c>
      <c r="O306" s="67" t="n">
        <f aca="false">'вед.2026'!X190</f>
        <v>0</v>
      </c>
      <c r="P306" s="67" t="n">
        <f aca="false">'вед.2026'!Z190</f>
        <v>0</v>
      </c>
      <c r="Q306" s="67" t="n">
        <f aca="false">'вед.2026'!AB190</f>
        <v>0</v>
      </c>
      <c r="R306" s="67" t="n">
        <f aca="false">'вед.2026'!AD190</f>
        <v>0</v>
      </c>
      <c r="S306" s="67" t="n">
        <f aca="false">'вед.2026'!AF190</f>
        <v>0</v>
      </c>
    </row>
    <row r="307" customFormat="false" ht="31.2" hidden="true" customHeight="false" outlineLevel="0" collapsed="false">
      <c r="A307" s="24"/>
      <c r="B307" s="28" t="s">
        <v>329</v>
      </c>
      <c r="C307" s="70" t="s">
        <v>322</v>
      </c>
      <c r="D307" s="70" t="s">
        <v>111</v>
      </c>
      <c r="E307" s="70" t="s">
        <v>23</v>
      </c>
      <c r="F307" s="70" t="s">
        <v>330</v>
      </c>
      <c r="G307" s="70"/>
      <c r="H307" s="67" t="n">
        <f aca="false">H308</f>
        <v>0</v>
      </c>
      <c r="I307" s="67" t="n">
        <f aca="false">I308</f>
        <v>0</v>
      </c>
      <c r="J307" s="67" t="n">
        <f aca="false">J308</f>
        <v>0</v>
      </c>
      <c r="K307" s="67" t="n">
        <f aca="false">K308</f>
        <v>0</v>
      </c>
      <c r="L307" s="67" t="n">
        <f aca="false">L308</f>
        <v>0</v>
      </c>
      <c r="M307" s="67" t="n">
        <f aca="false">M308</f>
        <v>0</v>
      </c>
      <c r="N307" s="67" t="n">
        <f aca="false">N308</f>
        <v>0</v>
      </c>
      <c r="O307" s="67" t="n">
        <f aca="false">O308</f>
        <v>0</v>
      </c>
      <c r="P307" s="67" t="n">
        <f aca="false">P308</f>
        <v>0</v>
      </c>
      <c r="Q307" s="67" t="n">
        <f aca="false">Q308</f>
        <v>0</v>
      </c>
      <c r="R307" s="67" t="n">
        <f aca="false">R308</f>
        <v>0</v>
      </c>
      <c r="S307" s="67" t="n">
        <f aca="false">S308</f>
        <v>0</v>
      </c>
    </row>
    <row r="308" customFormat="false" ht="2.55" hidden="true" customHeight="true" outlineLevel="0" collapsed="false">
      <c r="A308" s="24"/>
      <c r="B308" s="28" t="s">
        <v>331</v>
      </c>
      <c r="C308" s="70" t="s">
        <v>322</v>
      </c>
      <c r="D308" s="70" t="s">
        <v>111</v>
      </c>
      <c r="E308" s="70" t="s">
        <v>23</v>
      </c>
      <c r="F308" s="70" t="s">
        <v>330</v>
      </c>
      <c r="G308" s="70" t="s">
        <v>332</v>
      </c>
      <c r="H308" s="67" t="n">
        <f aca="false">'вед.2026'!K192</f>
        <v>0</v>
      </c>
      <c r="I308" s="67" t="n">
        <f aca="false">'вед.2026'!M192</f>
        <v>0</v>
      </c>
      <c r="J308" s="67" t="n">
        <f aca="false">'вед.2026'!O192</f>
        <v>0</v>
      </c>
      <c r="K308" s="67" t="n">
        <f aca="false">'вед.2026'!Q192</f>
        <v>0</v>
      </c>
      <c r="L308" s="67" t="n">
        <f aca="false">'вед.2026'!S192</f>
        <v>0</v>
      </c>
      <c r="M308" s="67" t="n">
        <f aca="false">'вед.2026'!U192</f>
        <v>0</v>
      </c>
      <c r="N308" s="67" t="n">
        <f aca="false">'вед.2026'!V192</f>
        <v>0</v>
      </c>
      <c r="O308" s="67" t="n">
        <f aca="false">'вед.2026'!X192</f>
        <v>0</v>
      </c>
      <c r="P308" s="67" t="n">
        <f aca="false">'вед.2026'!Z192</f>
        <v>0</v>
      </c>
      <c r="Q308" s="67" t="n">
        <f aca="false">'вед.2026'!AB192</f>
        <v>0</v>
      </c>
      <c r="R308" s="67" t="n">
        <f aca="false">'вед.2026'!AD192</f>
        <v>0</v>
      </c>
      <c r="S308" s="67" t="n">
        <f aca="false">'вед.2026'!AF192</f>
        <v>0</v>
      </c>
    </row>
    <row r="309" customFormat="false" ht="21" hidden="false" customHeight="true" outlineLevel="0" collapsed="false">
      <c r="A309" s="24"/>
      <c r="B309" s="28" t="s">
        <v>333</v>
      </c>
      <c r="C309" s="70" t="s">
        <v>322</v>
      </c>
      <c r="D309" s="70" t="s">
        <v>241</v>
      </c>
      <c r="E309" s="70" t="s">
        <v>24</v>
      </c>
      <c r="F309" s="70" t="s">
        <v>109</v>
      </c>
      <c r="G309" s="70"/>
      <c r="H309" s="67" t="n">
        <f aca="false">H310+H313</f>
        <v>2087900</v>
      </c>
      <c r="I309" s="67" t="n">
        <f aca="false">I310+I313</f>
        <v>2087900</v>
      </c>
      <c r="J309" s="67" t="n">
        <f aca="false">J310+J313</f>
        <v>2087900</v>
      </c>
      <c r="K309" s="67" t="n">
        <f aca="false">K310+K313</f>
        <v>2087900</v>
      </c>
      <c r="L309" s="67" t="n">
        <f aca="false">L310+L313</f>
        <v>2087900</v>
      </c>
      <c r="M309" s="67" t="n">
        <f aca="false">M310+M313</f>
        <v>2087900</v>
      </c>
      <c r="N309" s="67" t="n">
        <f aca="false">N310+N313</f>
        <v>2086800</v>
      </c>
      <c r="O309" s="67" t="n">
        <f aca="false">O310+O313</f>
        <v>2086800</v>
      </c>
      <c r="P309" s="67" t="n">
        <f aca="false">P310+P313</f>
        <v>2086800</v>
      </c>
      <c r="Q309" s="67" t="n">
        <f aca="false">Q310+Q313</f>
        <v>2086800</v>
      </c>
      <c r="R309" s="67" t="n">
        <f aca="false">R310+R313</f>
        <v>2086800</v>
      </c>
      <c r="S309" s="67" t="n">
        <f aca="false">S310+S313</f>
        <v>2086800</v>
      </c>
    </row>
    <row r="310" customFormat="false" ht="32.55" hidden="false" customHeight="true" outlineLevel="0" collapsed="false">
      <c r="A310" s="24"/>
      <c r="B310" s="28" t="s">
        <v>334</v>
      </c>
      <c r="C310" s="70" t="s">
        <v>322</v>
      </c>
      <c r="D310" s="70" t="s">
        <v>241</v>
      </c>
      <c r="E310" s="70" t="s">
        <v>23</v>
      </c>
      <c r="F310" s="70" t="s">
        <v>109</v>
      </c>
      <c r="G310" s="70"/>
      <c r="H310" s="67" t="n">
        <f aca="false">H311</f>
        <v>23300</v>
      </c>
      <c r="I310" s="67" t="n">
        <f aca="false">I311</f>
        <v>23300</v>
      </c>
      <c r="J310" s="67" t="n">
        <f aca="false">J311</f>
        <v>23300</v>
      </c>
      <c r="K310" s="67" t="n">
        <f aca="false">K311</f>
        <v>23300</v>
      </c>
      <c r="L310" s="67" t="n">
        <f aca="false">L311</f>
        <v>23300</v>
      </c>
      <c r="M310" s="67" t="n">
        <f aca="false">M311</f>
        <v>23300</v>
      </c>
      <c r="N310" s="67" t="n">
        <f aca="false">N311</f>
        <v>23300</v>
      </c>
      <c r="O310" s="67" t="n">
        <f aca="false">O311</f>
        <v>23300</v>
      </c>
      <c r="P310" s="67" t="n">
        <f aca="false">P311</f>
        <v>23300</v>
      </c>
      <c r="Q310" s="67" t="n">
        <f aca="false">Q311</f>
        <v>23300</v>
      </c>
      <c r="R310" s="67" t="n">
        <f aca="false">R311</f>
        <v>23300</v>
      </c>
      <c r="S310" s="67" t="n">
        <f aca="false">S311</f>
        <v>23300</v>
      </c>
    </row>
    <row r="311" customFormat="false" ht="36" hidden="false" customHeight="true" outlineLevel="0" collapsed="false">
      <c r="A311" s="24"/>
      <c r="B311" s="28" t="s">
        <v>335</v>
      </c>
      <c r="C311" s="70" t="s">
        <v>322</v>
      </c>
      <c r="D311" s="70" t="s">
        <v>241</v>
      </c>
      <c r="E311" s="70" t="s">
        <v>23</v>
      </c>
      <c r="F311" s="70" t="s">
        <v>336</v>
      </c>
      <c r="G311" s="70"/>
      <c r="H311" s="67" t="n">
        <f aca="false">H312</f>
        <v>23300</v>
      </c>
      <c r="I311" s="67" t="n">
        <f aca="false">I312</f>
        <v>23300</v>
      </c>
      <c r="J311" s="67" t="n">
        <f aca="false">J312</f>
        <v>23300</v>
      </c>
      <c r="K311" s="67" t="n">
        <f aca="false">K312</f>
        <v>23300</v>
      </c>
      <c r="L311" s="67" t="n">
        <f aca="false">L312</f>
        <v>23300</v>
      </c>
      <c r="M311" s="67" t="n">
        <f aca="false">M312</f>
        <v>23300</v>
      </c>
      <c r="N311" s="67" t="n">
        <f aca="false">N312</f>
        <v>23300</v>
      </c>
      <c r="O311" s="67" t="n">
        <f aca="false">O312</f>
        <v>23300</v>
      </c>
      <c r="P311" s="67" t="n">
        <f aca="false">P312</f>
        <v>23300</v>
      </c>
      <c r="Q311" s="67" t="n">
        <f aca="false">Q312</f>
        <v>23300</v>
      </c>
      <c r="R311" s="67" t="n">
        <f aca="false">R312</f>
        <v>23300</v>
      </c>
      <c r="S311" s="67" t="n">
        <f aca="false">S312</f>
        <v>23300</v>
      </c>
    </row>
    <row r="312" customFormat="false" ht="31.2" hidden="false" customHeight="false" outlineLevel="0" collapsed="false">
      <c r="A312" s="24"/>
      <c r="B312" s="28" t="s">
        <v>160</v>
      </c>
      <c r="C312" s="70" t="s">
        <v>322</v>
      </c>
      <c r="D312" s="70" t="s">
        <v>241</v>
      </c>
      <c r="E312" s="70" t="s">
        <v>23</v>
      </c>
      <c r="F312" s="70" t="s">
        <v>336</v>
      </c>
      <c r="G312" s="70" t="s">
        <v>161</v>
      </c>
      <c r="H312" s="67" t="n">
        <f aca="false">'вед.2026'!K199</f>
        <v>23300</v>
      </c>
      <c r="I312" s="67" t="n">
        <f aca="false">'вед.2026'!M199</f>
        <v>23300</v>
      </c>
      <c r="J312" s="67" t="n">
        <f aca="false">'вед.2026'!O199</f>
        <v>23300</v>
      </c>
      <c r="K312" s="67" t="n">
        <f aca="false">'вед.2026'!Q199</f>
        <v>23300</v>
      </c>
      <c r="L312" s="67" t="n">
        <f aca="false">'вед.2026'!S199</f>
        <v>23300</v>
      </c>
      <c r="M312" s="67" t="n">
        <f aca="false">'вед.2026'!U199</f>
        <v>23300</v>
      </c>
      <c r="N312" s="67" t="n">
        <f aca="false">'вед.2026'!V199</f>
        <v>23300</v>
      </c>
      <c r="O312" s="67" t="n">
        <f aca="false">'вед.2026'!X199</f>
        <v>23300</v>
      </c>
      <c r="P312" s="67" t="n">
        <f aca="false">'вед.2026'!Z199</f>
        <v>23300</v>
      </c>
      <c r="Q312" s="67" t="n">
        <f aca="false">'вед.2026'!AB199</f>
        <v>23300</v>
      </c>
      <c r="R312" s="67" t="n">
        <f aca="false">'вед.2026'!AD199</f>
        <v>23300</v>
      </c>
      <c r="S312" s="67" t="n">
        <f aca="false">'вед.2026'!AF199</f>
        <v>23300</v>
      </c>
    </row>
    <row r="313" customFormat="false" ht="31.2" hidden="false" customHeight="false" outlineLevel="0" collapsed="false">
      <c r="A313" s="24"/>
      <c r="B313" s="7" t="s">
        <v>337</v>
      </c>
      <c r="C313" s="70" t="s">
        <v>322</v>
      </c>
      <c r="D313" s="70" t="s">
        <v>241</v>
      </c>
      <c r="E313" s="70" t="s">
        <v>26</v>
      </c>
      <c r="F313" s="70" t="s">
        <v>109</v>
      </c>
      <c r="G313" s="70"/>
      <c r="H313" s="67" t="n">
        <f aca="false">H314</f>
        <v>2064600</v>
      </c>
      <c r="I313" s="67" t="n">
        <f aca="false">I314</f>
        <v>2064600</v>
      </c>
      <c r="J313" s="67" t="n">
        <f aca="false">J314</f>
        <v>2064600</v>
      </c>
      <c r="K313" s="67" t="n">
        <f aca="false">K314</f>
        <v>2064600</v>
      </c>
      <c r="L313" s="67" t="n">
        <f aca="false">L314</f>
        <v>2064600</v>
      </c>
      <c r="M313" s="67" t="n">
        <f aca="false">M314</f>
        <v>2064600</v>
      </c>
      <c r="N313" s="67" t="n">
        <f aca="false">N314</f>
        <v>2063500</v>
      </c>
      <c r="O313" s="67" t="n">
        <f aca="false">O314</f>
        <v>2063500</v>
      </c>
      <c r="P313" s="67" t="n">
        <f aca="false">P314</f>
        <v>2063500</v>
      </c>
      <c r="Q313" s="67" t="n">
        <f aca="false">Q314</f>
        <v>2063500</v>
      </c>
      <c r="R313" s="67" t="n">
        <f aca="false">R314</f>
        <v>2063500</v>
      </c>
      <c r="S313" s="67" t="n">
        <f aca="false">S314</f>
        <v>2063500</v>
      </c>
    </row>
    <row r="314" customFormat="false" ht="19.5" hidden="false" customHeight="true" outlineLevel="0" collapsed="false">
      <c r="A314" s="24"/>
      <c r="B314" s="28" t="s">
        <v>338</v>
      </c>
      <c r="C314" s="70" t="s">
        <v>322</v>
      </c>
      <c r="D314" s="70" t="s">
        <v>241</v>
      </c>
      <c r="E314" s="70" t="s">
        <v>26</v>
      </c>
      <c r="F314" s="70" t="s">
        <v>339</v>
      </c>
      <c r="G314" s="70"/>
      <c r="H314" s="67" t="n">
        <f aca="false">H315</f>
        <v>2064600</v>
      </c>
      <c r="I314" s="67" t="n">
        <f aca="false">I315</f>
        <v>2064600</v>
      </c>
      <c r="J314" s="67" t="n">
        <f aca="false">J315</f>
        <v>2064600</v>
      </c>
      <c r="K314" s="67" t="n">
        <f aca="false">K315</f>
        <v>2064600</v>
      </c>
      <c r="L314" s="67" t="n">
        <f aca="false">L315</f>
        <v>2064600</v>
      </c>
      <c r="M314" s="67" t="n">
        <f aca="false">M315</f>
        <v>2064600</v>
      </c>
      <c r="N314" s="67" t="n">
        <f aca="false">N315</f>
        <v>2063500</v>
      </c>
      <c r="O314" s="67" t="n">
        <f aca="false">O315</f>
        <v>2063500</v>
      </c>
      <c r="P314" s="67" t="n">
        <f aca="false">P315</f>
        <v>2063500</v>
      </c>
      <c r="Q314" s="67" t="n">
        <f aca="false">Q315</f>
        <v>2063500</v>
      </c>
      <c r="R314" s="67" t="n">
        <f aca="false">R315</f>
        <v>2063500</v>
      </c>
      <c r="S314" s="67" t="n">
        <f aca="false">S315</f>
        <v>2063500</v>
      </c>
    </row>
    <row r="315" customFormat="false" ht="31.2" hidden="false" customHeight="false" outlineLevel="0" collapsed="false">
      <c r="A315" s="24"/>
      <c r="B315" s="28" t="s">
        <v>160</v>
      </c>
      <c r="C315" s="70" t="s">
        <v>322</v>
      </c>
      <c r="D315" s="70" t="s">
        <v>241</v>
      </c>
      <c r="E315" s="70" t="s">
        <v>26</v>
      </c>
      <c r="F315" s="70" t="s">
        <v>339</v>
      </c>
      <c r="G315" s="70" t="s">
        <v>161</v>
      </c>
      <c r="H315" s="67" t="n">
        <f aca="false">'вед.2026'!K202</f>
        <v>2064600</v>
      </c>
      <c r="I315" s="67" t="n">
        <f aca="false">'вед.2026'!M202</f>
        <v>2064600</v>
      </c>
      <c r="J315" s="67" t="n">
        <f aca="false">'вед.2026'!O202</f>
        <v>2064600</v>
      </c>
      <c r="K315" s="67" t="n">
        <f aca="false">'вед.2026'!Q202</f>
        <v>2064600</v>
      </c>
      <c r="L315" s="67" t="n">
        <f aca="false">'вед.2026'!S202</f>
        <v>2064600</v>
      </c>
      <c r="M315" s="67" t="n">
        <f aca="false">'вед.2026'!U202</f>
        <v>2064600</v>
      </c>
      <c r="N315" s="67" t="n">
        <f aca="false">'вед.2026'!V202</f>
        <v>2063500</v>
      </c>
      <c r="O315" s="67" t="n">
        <f aca="false">'вед.2026'!X202</f>
        <v>2063500</v>
      </c>
      <c r="P315" s="67" t="n">
        <f aca="false">'вед.2026'!Z202</f>
        <v>2063500</v>
      </c>
      <c r="Q315" s="67" t="n">
        <f aca="false">'вед.2026'!AB202</f>
        <v>2063500</v>
      </c>
      <c r="R315" s="67" t="n">
        <f aca="false">'вед.2026'!AD202</f>
        <v>2063500</v>
      </c>
      <c r="S315" s="67" t="n">
        <f aca="false">'вед.2026'!AF202</f>
        <v>2063500</v>
      </c>
    </row>
    <row r="316" customFormat="false" ht="31.2" hidden="false" customHeight="false" outlineLevel="0" collapsed="false">
      <c r="A316" s="24"/>
      <c r="B316" s="28" t="s">
        <v>340</v>
      </c>
      <c r="C316" s="70" t="s">
        <v>322</v>
      </c>
      <c r="D316" s="70" t="s">
        <v>259</v>
      </c>
      <c r="E316" s="70" t="s">
        <v>24</v>
      </c>
      <c r="F316" s="70" t="s">
        <v>109</v>
      </c>
      <c r="G316" s="70"/>
      <c r="H316" s="67" t="n">
        <f aca="false">H317</f>
        <v>476700</v>
      </c>
      <c r="I316" s="67" t="n">
        <f aca="false">I317</f>
        <v>476700</v>
      </c>
      <c r="J316" s="67" t="n">
        <f aca="false">J317</f>
        <v>476700</v>
      </c>
      <c r="K316" s="67" t="n">
        <f aca="false">K317</f>
        <v>476700</v>
      </c>
      <c r="L316" s="67" t="n">
        <f aca="false">L317</f>
        <v>476700</v>
      </c>
      <c r="M316" s="67" t="n">
        <f aca="false">M317</f>
        <v>476700</v>
      </c>
      <c r="N316" s="67" t="n">
        <f aca="false">N317</f>
        <v>476700</v>
      </c>
      <c r="O316" s="67" t="n">
        <f aca="false">O317</f>
        <v>476700</v>
      </c>
      <c r="P316" s="67" t="n">
        <f aca="false">P317</f>
        <v>476700</v>
      </c>
      <c r="Q316" s="67" t="n">
        <f aca="false">Q317</f>
        <v>476700</v>
      </c>
      <c r="R316" s="67" t="n">
        <f aca="false">R317</f>
        <v>476700</v>
      </c>
      <c r="S316" s="67" t="n">
        <f aca="false">S317</f>
        <v>476700</v>
      </c>
    </row>
    <row r="317" customFormat="false" ht="31.2" hidden="false" customHeight="false" outlineLevel="0" collapsed="false">
      <c r="A317" s="24"/>
      <c r="B317" s="28" t="s">
        <v>341</v>
      </c>
      <c r="C317" s="70" t="s">
        <v>322</v>
      </c>
      <c r="D317" s="70" t="s">
        <v>259</v>
      </c>
      <c r="E317" s="70" t="s">
        <v>23</v>
      </c>
      <c r="F317" s="70" t="s">
        <v>109</v>
      </c>
      <c r="G317" s="70"/>
      <c r="H317" s="67" t="n">
        <f aca="false">H318</f>
        <v>476700</v>
      </c>
      <c r="I317" s="67" t="n">
        <f aca="false">I318</f>
        <v>476700</v>
      </c>
      <c r="J317" s="67" t="n">
        <f aca="false">J318</f>
        <v>476700</v>
      </c>
      <c r="K317" s="67" t="n">
        <f aca="false">K318</f>
        <v>476700</v>
      </c>
      <c r="L317" s="67" t="n">
        <f aca="false">L318</f>
        <v>476700</v>
      </c>
      <c r="M317" s="67" t="n">
        <f aca="false">M318</f>
        <v>476700</v>
      </c>
      <c r="N317" s="67" t="n">
        <f aca="false">N318</f>
        <v>476700</v>
      </c>
      <c r="O317" s="67" t="n">
        <f aca="false">O318</f>
        <v>476700</v>
      </c>
      <c r="P317" s="67" t="n">
        <f aca="false">P318</f>
        <v>476700</v>
      </c>
      <c r="Q317" s="67" t="n">
        <f aca="false">Q318</f>
        <v>476700</v>
      </c>
      <c r="R317" s="67" t="n">
        <f aca="false">R318</f>
        <v>476700</v>
      </c>
      <c r="S317" s="67" t="n">
        <f aca="false">S318</f>
        <v>476700</v>
      </c>
    </row>
    <row r="318" customFormat="false" ht="46.8" hidden="false" customHeight="false" outlineLevel="0" collapsed="false">
      <c r="A318" s="24"/>
      <c r="B318" s="28" t="s">
        <v>342</v>
      </c>
      <c r="C318" s="70" t="s">
        <v>322</v>
      </c>
      <c r="D318" s="70" t="s">
        <v>259</v>
      </c>
      <c r="E318" s="70" t="s">
        <v>23</v>
      </c>
      <c r="F318" s="70" t="s">
        <v>343</v>
      </c>
      <c r="G318" s="70"/>
      <c r="H318" s="67" t="n">
        <f aca="false">H319</f>
        <v>476700</v>
      </c>
      <c r="I318" s="67" t="n">
        <f aca="false">I319</f>
        <v>476700</v>
      </c>
      <c r="J318" s="67" t="n">
        <f aca="false">J319</f>
        <v>476700</v>
      </c>
      <c r="K318" s="67" t="n">
        <f aca="false">K319</f>
        <v>476700</v>
      </c>
      <c r="L318" s="67" t="n">
        <f aca="false">L319</f>
        <v>476700</v>
      </c>
      <c r="M318" s="67" t="n">
        <f aca="false">M319</f>
        <v>476700</v>
      </c>
      <c r="N318" s="67" t="n">
        <f aca="false">N319</f>
        <v>476700</v>
      </c>
      <c r="O318" s="67" t="n">
        <f aca="false">O319</f>
        <v>476700</v>
      </c>
      <c r="P318" s="67" t="n">
        <f aca="false">P319</f>
        <v>476700</v>
      </c>
      <c r="Q318" s="67" t="n">
        <f aca="false">Q319</f>
        <v>476700</v>
      </c>
      <c r="R318" s="67" t="n">
        <f aca="false">R319</f>
        <v>476700</v>
      </c>
      <c r="S318" s="67" t="n">
        <f aca="false">S319</f>
        <v>476700</v>
      </c>
    </row>
    <row r="319" customFormat="false" ht="31.2" hidden="false" customHeight="false" outlineLevel="0" collapsed="false">
      <c r="A319" s="24"/>
      <c r="B319" s="28" t="s">
        <v>160</v>
      </c>
      <c r="C319" s="70" t="s">
        <v>322</v>
      </c>
      <c r="D319" s="70" t="s">
        <v>259</v>
      </c>
      <c r="E319" s="70" t="s">
        <v>23</v>
      </c>
      <c r="F319" s="70" t="s">
        <v>343</v>
      </c>
      <c r="G319" s="70" t="s">
        <v>161</v>
      </c>
      <c r="H319" s="67" t="n">
        <f aca="false">'вед.2026'!K102</f>
        <v>476700</v>
      </c>
      <c r="I319" s="67" t="n">
        <f aca="false">'вед.2026'!M102</f>
        <v>476700</v>
      </c>
      <c r="J319" s="67" t="n">
        <f aca="false">'вед.2026'!O102</f>
        <v>476700</v>
      </c>
      <c r="K319" s="67" t="n">
        <f aca="false">'вед.2026'!Q102</f>
        <v>476700</v>
      </c>
      <c r="L319" s="67" t="n">
        <f aca="false">'вед.2026'!S102</f>
        <v>476700</v>
      </c>
      <c r="M319" s="67" t="n">
        <f aca="false">'вед.2026'!U102</f>
        <v>476700</v>
      </c>
      <c r="N319" s="67" t="n">
        <f aca="false">'вед.2026'!V102</f>
        <v>476700</v>
      </c>
      <c r="O319" s="67" t="n">
        <f aca="false">'вед.2026'!X102</f>
        <v>476700</v>
      </c>
      <c r="P319" s="67" t="n">
        <f aca="false">'вед.2026'!Z102</f>
        <v>476700</v>
      </c>
      <c r="Q319" s="67" t="n">
        <f aca="false">'вед.2026'!AB102</f>
        <v>476700</v>
      </c>
      <c r="R319" s="67" t="n">
        <f aca="false">'вед.2026'!AD102</f>
        <v>476700</v>
      </c>
      <c r="S319" s="67" t="n">
        <f aca="false">'вед.2026'!AF102</f>
        <v>476700</v>
      </c>
    </row>
    <row r="320" customFormat="false" ht="56.1" hidden="false" customHeight="true" outlineLevel="0" collapsed="false">
      <c r="A320" s="24" t="s">
        <v>344</v>
      </c>
      <c r="B320" s="25" t="s">
        <v>345</v>
      </c>
      <c r="C320" s="69" t="s">
        <v>346</v>
      </c>
      <c r="D320" s="69" t="s">
        <v>108</v>
      </c>
      <c r="E320" s="69" t="s">
        <v>24</v>
      </c>
      <c r="F320" s="69" t="s">
        <v>109</v>
      </c>
      <c r="G320" s="69"/>
      <c r="H320" s="66" t="n">
        <f aca="false">H321</f>
        <v>124344353.17</v>
      </c>
      <c r="I320" s="66" t="n">
        <f aca="false">I321</f>
        <v>124344353.17</v>
      </c>
      <c r="J320" s="66" t="n">
        <f aca="false">J321</f>
        <v>152469553.17</v>
      </c>
      <c r="K320" s="66" t="n">
        <f aca="false">K321</f>
        <v>152469553.17</v>
      </c>
      <c r="L320" s="66" t="n">
        <f aca="false">L321</f>
        <v>152469553.17</v>
      </c>
      <c r="M320" s="66" t="n">
        <f aca="false">M321</f>
        <v>152469553.17</v>
      </c>
      <c r="N320" s="66" t="n">
        <f aca="false">N321</f>
        <v>0</v>
      </c>
      <c r="O320" s="66" t="n">
        <f aca="false">O321</f>
        <v>0</v>
      </c>
      <c r="P320" s="66" t="n">
        <f aca="false">P321</f>
        <v>0</v>
      </c>
      <c r="Q320" s="66" t="n">
        <f aca="false">Q321</f>
        <v>0</v>
      </c>
      <c r="R320" s="66" t="n">
        <f aca="false">R321</f>
        <v>0</v>
      </c>
      <c r="S320" s="66" t="n">
        <f aca="false">S321</f>
        <v>0</v>
      </c>
    </row>
    <row r="321" customFormat="false" ht="31.2" hidden="false" customHeight="false" outlineLevel="0" collapsed="false">
      <c r="A321" s="24"/>
      <c r="B321" s="28" t="s">
        <v>347</v>
      </c>
      <c r="C321" s="70" t="s">
        <v>346</v>
      </c>
      <c r="D321" s="70" t="s">
        <v>111</v>
      </c>
      <c r="E321" s="70" t="s">
        <v>24</v>
      </c>
      <c r="F321" s="70" t="s">
        <v>109</v>
      </c>
      <c r="G321" s="70"/>
      <c r="H321" s="67" t="n">
        <f aca="false">H322</f>
        <v>124344353.17</v>
      </c>
      <c r="I321" s="67" t="n">
        <f aca="false">I322</f>
        <v>124344353.17</v>
      </c>
      <c r="J321" s="67" t="n">
        <f aca="false">J322</f>
        <v>152469553.17</v>
      </c>
      <c r="K321" s="67" t="n">
        <f aca="false">K322</f>
        <v>152469553.17</v>
      </c>
      <c r="L321" s="67" t="n">
        <f aca="false">L322</f>
        <v>152469553.17</v>
      </c>
      <c r="M321" s="67" t="n">
        <f aca="false">M322</f>
        <v>152469553.17</v>
      </c>
      <c r="N321" s="67" t="n">
        <f aca="false">N322</f>
        <v>0</v>
      </c>
      <c r="O321" s="67" t="n">
        <f aca="false">O322</f>
        <v>0</v>
      </c>
      <c r="P321" s="67" t="n">
        <f aca="false">P322</f>
        <v>0</v>
      </c>
      <c r="Q321" s="67" t="n">
        <f aca="false">Q322</f>
        <v>0</v>
      </c>
      <c r="R321" s="67" t="n">
        <f aca="false">R322</f>
        <v>0</v>
      </c>
      <c r="S321" s="67" t="n">
        <f aca="false">S322</f>
        <v>0</v>
      </c>
    </row>
    <row r="322" customFormat="false" ht="31.2" hidden="false" customHeight="false" outlineLevel="0" collapsed="false">
      <c r="A322" s="24"/>
      <c r="B322" s="28" t="s">
        <v>348</v>
      </c>
      <c r="C322" s="70" t="s">
        <v>346</v>
      </c>
      <c r="D322" s="70" t="s">
        <v>111</v>
      </c>
      <c r="E322" s="70" t="s">
        <v>23</v>
      </c>
      <c r="F322" s="70" t="s">
        <v>109</v>
      </c>
      <c r="G322" s="70"/>
      <c r="H322" s="67" t="n">
        <f aca="false">H323+H327+H325</f>
        <v>124344353.17</v>
      </c>
      <c r="I322" s="67" t="n">
        <f aca="false">I323+I327+I325</f>
        <v>124344353.17</v>
      </c>
      <c r="J322" s="67" t="n">
        <f aca="false">J323+J327+J325+J329+J331</f>
        <v>152469553.17</v>
      </c>
      <c r="K322" s="67" t="n">
        <f aca="false">K323+K327+K325+K329+K331</f>
        <v>152469553.17</v>
      </c>
      <c r="L322" s="67" t="n">
        <f aca="false">L323+L327+L325+L329+L331</f>
        <v>152469553.17</v>
      </c>
      <c r="M322" s="67" t="n">
        <f aca="false">M323+M327+M325+M329+M331</f>
        <v>152469553.17</v>
      </c>
      <c r="N322" s="67" t="n">
        <f aca="false">N323+N327+N325</f>
        <v>0</v>
      </c>
      <c r="O322" s="67" t="n">
        <f aca="false">O323+O327+O325</f>
        <v>0</v>
      </c>
      <c r="P322" s="67" t="n">
        <f aca="false">P323+P327+P325</f>
        <v>0</v>
      </c>
      <c r="Q322" s="67" t="n">
        <f aca="false">Q323+Q327+Q325</f>
        <v>0</v>
      </c>
      <c r="R322" s="67" t="n">
        <f aca="false">R323+R327+R325</f>
        <v>0</v>
      </c>
      <c r="S322" s="67" t="n">
        <f aca="false">S323+S327+S325</f>
        <v>0</v>
      </c>
    </row>
    <row r="323" customFormat="false" ht="141" hidden="false" customHeight="true" outlineLevel="0" collapsed="false">
      <c r="A323" s="24"/>
      <c r="B323" s="28" t="s">
        <v>349</v>
      </c>
      <c r="C323" s="70" t="s">
        <v>346</v>
      </c>
      <c r="D323" s="70" t="s">
        <v>111</v>
      </c>
      <c r="E323" s="70" t="s">
        <v>23</v>
      </c>
      <c r="F323" s="70" t="s">
        <v>350</v>
      </c>
      <c r="G323" s="70"/>
      <c r="H323" s="67" t="n">
        <f aca="false">H324</f>
        <v>43000000</v>
      </c>
      <c r="I323" s="67" t="n">
        <f aca="false">I324</f>
        <v>43000000</v>
      </c>
      <c r="J323" s="67" t="n">
        <f aca="false">J324</f>
        <v>43000000</v>
      </c>
      <c r="K323" s="67" t="n">
        <f aca="false">K324</f>
        <v>43000000</v>
      </c>
      <c r="L323" s="67" t="n">
        <f aca="false">L324</f>
        <v>43000000</v>
      </c>
      <c r="M323" s="67" t="n">
        <f aca="false">M324</f>
        <v>43000000</v>
      </c>
      <c r="N323" s="67" t="n">
        <f aca="false">N324</f>
        <v>0</v>
      </c>
      <c r="O323" s="67" t="n">
        <f aca="false">O324</f>
        <v>0</v>
      </c>
      <c r="P323" s="67" t="n">
        <f aca="false">P324</f>
        <v>0</v>
      </c>
      <c r="Q323" s="67" t="n">
        <f aca="false">Q324</f>
        <v>0</v>
      </c>
      <c r="R323" s="67" t="n">
        <f aca="false">R324</f>
        <v>0</v>
      </c>
      <c r="S323" s="67" t="n">
        <f aca="false">S324</f>
        <v>0</v>
      </c>
    </row>
    <row r="324" customFormat="false" ht="46.05" hidden="false" customHeight="true" outlineLevel="0" collapsed="false">
      <c r="A324" s="24"/>
      <c r="B324" s="28" t="s">
        <v>331</v>
      </c>
      <c r="C324" s="70" t="s">
        <v>346</v>
      </c>
      <c r="D324" s="70" t="s">
        <v>111</v>
      </c>
      <c r="E324" s="70" t="s">
        <v>23</v>
      </c>
      <c r="F324" s="70" t="s">
        <v>350</v>
      </c>
      <c r="G324" s="70" t="s">
        <v>332</v>
      </c>
      <c r="H324" s="67" t="n">
        <f aca="false">'вед.2026'!K227</f>
        <v>43000000</v>
      </c>
      <c r="I324" s="67" t="n">
        <f aca="false">'вед.2026'!M227</f>
        <v>43000000</v>
      </c>
      <c r="J324" s="67" t="n">
        <f aca="false">'вед.2026'!O227</f>
        <v>43000000</v>
      </c>
      <c r="K324" s="67" t="n">
        <f aca="false">'вед.2026'!Q227</f>
        <v>43000000</v>
      </c>
      <c r="L324" s="67" t="n">
        <f aca="false">'вед.2026'!S227</f>
        <v>43000000</v>
      </c>
      <c r="M324" s="67" t="n">
        <f aca="false">'вед.2026'!U227</f>
        <v>43000000</v>
      </c>
      <c r="N324" s="67" t="n">
        <f aca="false">'вед.2026'!V227</f>
        <v>0</v>
      </c>
      <c r="O324" s="67" t="n">
        <f aca="false">'вед.2026'!X227</f>
        <v>0</v>
      </c>
      <c r="P324" s="67" t="n">
        <f aca="false">'вед.2026'!Z227</f>
        <v>0</v>
      </c>
      <c r="Q324" s="67" t="n">
        <f aca="false">'вед.2026'!AB227</f>
        <v>0</v>
      </c>
      <c r="R324" s="67" t="n">
        <f aca="false">'вед.2026'!AD227</f>
        <v>0</v>
      </c>
      <c r="S324" s="67" t="n">
        <f aca="false">'вед.2026'!AF227</f>
        <v>0</v>
      </c>
    </row>
    <row r="325" customFormat="false" ht="39.6" hidden="false" customHeight="true" outlineLevel="0" collapsed="false">
      <c r="A325" s="24"/>
      <c r="B325" s="35" t="s">
        <v>351</v>
      </c>
      <c r="C325" s="73" t="s">
        <v>346</v>
      </c>
      <c r="D325" s="73" t="s">
        <v>111</v>
      </c>
      <c r="E325" s="73" t="s">
        <v>23</v>
      </c>
      <c r="F325" s="73" t="s">
        <v>352</v>
      </c>
      <c r="G325" s="73"/>
      <c r="H325" s="67" t="n">
        <f aca="false">H326</f>
        <v>1635853.17</v>
      </c>
      <c r="I325" s="67" t="n">
        <f aca="false">I326</f>
        <v>1635853.17</v>
      </c>
      <c r="J325" s="67" t="n">
        <f aca="false">J326</f>
        <v>170493.17</v>
      </c>
      <c r="K325" s="67" t="n">
        <f aca="false">K326</f>
        <v>155553.17</v>
      </c>
      <c r="L325" s="67" t="n">
        <f aca="false">L326</f>
        <v>155553.17</v>
      </c>
      <c r="M325" s="67" t="n">
        <f aca="false">M326</f>
        <v>155553.17</v>
      </c>
      <c r="N325" s="67" t="n">
        <f aca="false">N326</f>
        <v>0</v>
      </c>
      <c r="O325" s="67" t="n">
        <f aca="false">O326</f>
        <v>0</v>
      </c>
      <c r="P325" s="67" t="n">
        <f aca="false">P326</f>
        <v>0</v>
      </c>
      <c r="Q325" s="67" t="n">
        <f aca="false">Q326</f>
        <v>0</v>
      </c>
      <c r="R325" s="67" t="n">
        <f aca="false">R326</f>
        <v>0</v>
      </c>
      <c r="S325" s="67" t="n">
        <f aca="false">S326</f>
        <v>0</v>
      </c>
    </row>
    <row r="326" customFormat="false" ht="38.55" hidden="false" customHeight="true" outlineLevel="0" collapsed="false">
      <c r="A326" s="24"/>
      <c r="B326" s="35" t="s">
        <v>331</v>
      </c>
      <c r="C326" s="73" t="s">
        <v>346</v>
      </c>
      <c r="D326" s="73" t="s">
        <v>111</v>
      </c>
      <c r="E326" s="73" t="s">
        <v>23</v>
      </c>
      <c r="F326" s="73" t="s">
        <v>352</v>
      </c>
      <c r="G326" s="73" t="s">
        <v>332</v>
      </c>
      <c r="H326" s="67" t="n">
        <f aca="false">'вед.2026'!K209+'вед.2026'!K254</f>
        <v>1635853.17</v>
      </c>
      <c r="I326" s="67" t="n">
        <f aca="false">'вед.2026'!M209+'вед.2026'!M254</f>
        <v>1635853.17</v>
      </c>
      <c r="J326" s="67" t="n">
        <f aca="false">'вед.2026'!O209+'вед.2026'!O254</f>
        <v>170493.17</v>
      </c>
      <c r="K326" s="67" t="n">
        <f aca="false">'вед.2026'!Q209+'вед.2026'!Q254</f>
        <v>155553.17</v>
      </c>
      <c r="L326" s="67" t="n">
        <f aca="false">'вед.2026'!S209+'вед.2026'!S254</f>
        <v>155553.17</v>
      </c>
      <c r="M326" s="67" t="n">
        <f aca="false">'вед.2026'!U209+'вед.2026'!U254</f>
        <v>155553.17</v>
      </c>
      <c r="N326" s="67" t="n">
        <f aca="false">'вед.2026'!V209+'вед.2026'!V254</f>
        <v>0</v>
      </c>
      <c r="O326" s="67" t="n">
        <f aca="false">'вед.2026'!X209+'вед.2026'!X254</f>
        <v>0</v>
      </c>
      <c r="P326" s="67" t="n">
        <f aca="false">'вед.2026'!Z209+'вед.2026'!Z254</f>
        <v>0</v>
      </c>
      <c r="Q326" s="67" t="n">
        <f aca="false">'вед.2026'!AB209+'вед.2026'!AB254</f>
        <v>0</v>
      </c>
      <c r="R326" s="67" t="n">
        <f aca="false">'вед.2026'!AD209+'вед.2026'!AD254</f>
        <v>0</v>
      </c>
      <c r="S326" s="67" t="n">
        <f aca="false">'вед.2026'!AF209+'вед.2026'!AF254</f>
        <v>0</v>
      </c>
    </row>
    <row r="327" customFormat="false" ht="85.5" hidden="true" customHeight="true" outlineLevel="0" collapsed="false">
      <c r="A327" s="24"/>
      <c r="B327" s="78" t="s">
        <v>353</v>
      </c>
      <c r="C327" s="73" t="s">
        <v>346</v>
      </c>
      <c r="D327" s="73" t="s">
        <v>111</v>
      </c>
      <c r="E327" s="73" t="s">
        <v>23</v>
      </c>
      <c r="F327" s="73" t="s">
        <v>354</v>
      </c>
      <c r="G327" s="73"/>
      <c r="H327" s="67" t="n">
        <f aca="false">H328</f>
        <v>79708500</v>
      </c>
      <c r="I327" s="67" t="n">
        <f aca="false">I328</f>
        <v>79708500</v>
      </c>
      <c r="J327" s="67" t="n">
        <f aca="false">J328</f>
        <v>0</v>
      </c>
      <c r="K327" s="67" t="n">
        <f aca="false">K328</f>
        <v>0</v>
      </c>
      <c r="L327" s="67" t="n">
        <f aca="false">L328</f>
        <v>0</v>
      </c>
      <c r="M327" s="67" t="n">
        <f aca="false">M328</f>
        <v>0</v>
      </c>
      <c r="N327" s="67" t="n">
        <f aca="false">N328</f>
        <v>0</v>
      </c>
      <c r="O327" s="67" t="n">
        <f aca="false">O328</f>
        <v>0</v>
      </c>
      <c r="P327" s="67" t="n">
        <f aca="false">P328</f>
        <v>0</v>
      </c>
      <c r="Q327" s="67" t="n">
        <f aca="false">Q328</f>
        <v>0</v>
      </c>
      <c r="R327" s="67" t="n">
        <f aca="false">R328</f>
        <v>0</v>
      </c>
      <c r="S327" s="67" t="n">
        <f aca="false">S328</f>
        <v>0</v>
      </c>
    </row>
    <row r="328" customFormat="false" ht="42" hidden="true" customHeight="true" outlineLevel="0" collapsed="false">
      <c r="A328" s="24"/>
      <c r="B328" s="35" t="s">
        <v>331</v>
      </c>
      <c r="C328" s="73" t="s">
        <v>346</v>
      </c>
      <c r="D328" s="73" t="s">
        <v>111</v>
      </c>
      <c r="E328" s="73" t="s">
        <v>23</v>
      </c>
      <c r="F328" s="73" t="s">
        <v>354</v>
      </c>
      <c r="G328" s="73" t="s">
        <v>332</v>
      </c>
      <c r="H328" s="67" t="n">
        <f aca="false">'вед.2026'!K211+'вед.2026'!K220</f>
        <v>79708500</v>
      </c>
      <c r="I328" s="67" t="n">
        <f aca="false">'вед.2026'!M211+'вед.2026'!M220</f>
        <v>79708500</v>
      </c>
      <c r="J328" s="67" t="n">
        <f aca="false">'вед.2026'!O211+'вед.2026'!O220</f>
        <v>0</v>
      </c>
      <c r="K328" s="67" t="n">
        <f aca="false">'вед.2026'!Q211+'вед.2026'!Q220</f>
        <v>0</v>
      </c>
      <c r="L328" s="67" t="n">
        <f aca="false">'вед.2026'!S211+'вед.2026'!S220</f>
        <v>0</v>
      </c>
      <c r="M328" s="67" t="n">
        <f aca="false">'вед.2026'!U211+'вед.2026'!U220</f>
        <v>0</v>
      </c>
      <c r="N328" s="67" t="n">
        <f aca="false">'вед.2026'!V211+'вед.2026'!V220</f>
        <v>0</v>
      </c>
      <c r="O328" s="67" t="n">
        <f aca="false">'вед.2026'!X211+'вед.2026'!X220</f>
        <v>0</v>
      </c>
      <c r="P328" s="67" t="n">
        <f aca="false">'вед.2026'!Z211+'вед.2026'!Z220</f>
        <v>0</v>
      </c>
      <c r="Q328" s="67" t="n">
        <f aca="false">'вед.2026'!AB211+'вед.2026'!AB220</f>
        <v>0</v>
      </c>
      <c r="R328" s="67" t="n">
        <f aca="false">'вед.2026'!AD211+'вед.2026'!AD220</f>
        <v>0</v>
      </c>
      <c r="S328" s="67" t="n">
        <f aca="false">'вед.2026'!AF211+'вед.2026'!AF220</f>
        <v>0</v>
      </c>
    </row>
    <row r="329" customFormat="false" ht="54" hidden="false" customHeight="true" outlineLevel="0" collapsed="false">
      <c r="A329" s="24"/>
      <c r="B329" s="35" t="s">
        <v>355</v>
      </c>
      <c r="C329" s="73" t="s">
        <v>346</v>
      </c>
      <c r="D329" s="73" t="s">
        <v>111</v>
      </c>
      <c r="E329" s="73" t="s">
        <v>23</v>
      </c>
      <c r="F329" s="73" t="s">
        <v>356</v>
      </c>
      <c r="G329" s="73"/>
      <c r="H329" s="67"/>
      <c r="I329" s="67"/>
      <c r="J329" s="67" t="n">
        <f aca="false">J330</f>
        <v>29590560</v>
      </c>
      <c r="K329" s="67" t="n">
        <f aca="false">K330</f>
        <v>29605500</v>
      </c>
      <c r="L329" s="67" t="n">
        <f aca="false">L330</f>
        <v>29605500</v>
      </c>
      <c r="M329" s="67" t="n">
        <f aca="false">M330</f>
        <v>29605500</v>
      </c>
      <c r="N329" s="67"/>
      <c r="O329" s="67"/>
      <c r="P329" s="67" t="n">
        <f aca="false">P330</f>
        <v>0</v>
      </c>
      <c r="Q329" s="67" t="n">
        <f aca="false">Q330</f>
        <v>0</v>
      </c>
      <c r="R329" s="67" t="n">
        <f aca="false">R330</f>
        <v>0</v>
      </c>
      <c r="S329" s="67" t="n">
        <f aca="false">S330</f>
        <v>0</v>
      </c>
    </row>
    <row r="330" customFormat="false" ht="37.05" hidden="false" customHeight="true" outlineLevel="0" collapsed="false">
      <c r="A330" s="24"/>
      <c r="B330" s="35" t="s">
        <v>331</v>
      </c>
      <c r="C330" s="73" t="s">
        <v>346</v>
      </c>
      <c r="D330" s="73" t="s">
        <v>111</v>
      </c>
      <c r="E330" s="73" t="s">
        <v>23</v>
      </c>
      <c r="F330" s="73" t="s">
        <v>356</v>
      </c>
      <c r="G330" s="73" t="s">
        <v>332</v>
      </c>
      <c r="H330" s="67"/>
      <c r="I330" s="67"/>
      <c r="J330" s="67" t="n">
        <f aca="false">'вед.2026'!O256</f>
        <v>29590560</v>
      </c>
      <c r="K330" s="67" t="n">
        <f aca="false">'вед.2026'!Q256</f>
        <v>29605500</v>
      </c>
      <c r="L330" s="67" t="n">
        <f aca="false">'вед.2026'!S256</f>
        <v>29605500</v>
      </c>
      <c r="M330" s="67" t="n">
        <f aca="false">'вед.2026'!U256</f>
        <v>29605500</v>
      </c>
      <c r="N330" s="67"/>
      <c r="O330" s="67"/>
      <c r="P330" s="67" t="n">
        <f aca="false">'вед.2026'!W256</f>
        <v>0</v>
      </c>
      <c r="Q330" s="67" t="n">
        <f aca="false">'вед.2026'!Y256</f>
        <v>0</v>
      </c>
      <c r="R330" s="67" t="n">
        <f aca="false">'вед.2026'!AA256</f>
        <v>0</v>
      </c>
      <c r="S330" s="67" t="n">
        <f aca="false">'вед.2026'!AC256</f>
        <v>0</v>
      </c>
    </row>
    <row r="331" customFormat="false" ht="63" hidden="false" customHeight="true" outlineLevel="0" collapsed="false">
      <c r="A331" s="24"/>
      <c r="B331" s="7" t="s">
        <v>357</v>
      </c>
      <c r="C331" s="72" t="s">
        <v>346</v>
      </c>
      <c r="D331" s="72" t="s">
        <v>111</v>
      </c>
      <c r="E331" s="72" t="s">
        <v>23</v>
      </c>
      <c r="F331" s="72" t="s">
        <v>358</v>
      </c>
      <c r="G331" s="72"/>
      <c r="H331" s="67"/>
      <c r="I331" s="67"/>
      <c r="J331" s="67" t="n">
        <f aca="false">J332</f>
        <v>79708500</v>
      </c>
      <c r="K331" s="67" t="n">
        <f aca="false">K332</f>
        <v>79708500</v>
      </c>
      <c r="L331" s="67" t="n">
        <f aca="false">L332</f>
        <v>79708500</v>
      </c>
      <c r="M331" s="67" t="n">
        <f aca="false">M332</f>
        <v>79708500</v>
      </c>
      <c r="N331" s="67"/>
      <c r="O331" s="67"/>
      <c r="P331" s="67" t="n">
        <f aca="false">P332</f>
        <v>0</v>
      </c>
      <c r="Q331" s="67" t="n">
        <f aca="false">Q332</f>
        <v>0</v>
      </c>
      <c r="R331" s="67" t="n">
        <f aca="false">R332</f>
        <v>0</v>
      </c>
      <c r="S331" s="67" t="n">
        <f aca="false">S332</f>
        <v>0</v>
      </c>
    </row>
    <row r="332" customFormat="false" ht="37.05" hidden="false" customHeight="true" outlineLevel="0" collapsed="false">
      <c r="A332" s="24"/>
      <c r="B332" s="7" t="s">
        <v>331</v>
      </c>
      <c r="C332" s="72" t="s">
        <v>346</v>
      </c>
      <c r="D332" s="72" t="s">
        <v>111</v>
      </c>
      <c r="E332" s="72" t="s">
        <v>23</v>
      </c>
      <c r="F332" s="72" t="s">
        <v>358</v>
      </c>
      <c r="G332" s="72" t="s">
        <v>332</v>
      </c>
      <c r="H332" s="67"/>
      <c r="I332" s="67"/>
      <c r="J332" s="67" t="n">
        <f aca="false">'вед.2026'!O213</f>
        <v>79708500</v>
      </c>
      <c r="K332" s="67" t="n">
        <f aca="false">'вед.2026'!Q213</f>
        <v>79708500</v>
      </c>
      <c r="L332" s="67" t="n">
        <f aca="false">'вед.2026'!S213</f>
        <v>79708500</v>
      </c>
      <c r="M332" s="67" t="n">
        <f aca="false">'вед.2026'!U213</f>
        <v>79708500</v>
      </c>
      <c r="N332" s="67"/>
      <c r="O332" s="67"/>
      <c r="P332" s="67" t="n">
        <f aca="false">'вед.2026'!W213</f>
        <v>0</v>
      </c>
      <c r="Q332" s="67" t="n">
        <f aca="false">'вед.2026'!Y213</f>
        <v>0</v>
      </c>
      <c r="R332" s="67" t="n">
        <f aca="false">'вед.2026'!AA213</f>
        <v>0</v>
      </c>
      <c r="S332" s="67" t="n">
        <f aca="false">'вед.2026'!AC213</f>
        <v>0</v>
      </c>
    </row>
    <row r="333" customFormat="false" ht="63.6" hidden="false" customHeight="true" outlineLevel="0" collapsed="false">
      <c r="A333" s="24" t="s">
        <v>359</v>
      </c>
      <c r="B333" s="25" t="s">
        <v>360</v>
      </c>
      <c r="C333" s="69" t="s">
        <v>361</v>
      </c>
      <c r="D333" s="69" t="s">
        <v>108</v>
      </c>
      <c r="E333" s="69" t="s">
        <v>24</v>
      </c>
      <c r="F333" s="69" t="s">
        <v>109</v>
      </c>
      <c r="G333" s="69"/>
      <c r="H333" s="66" t="n">
        <f aca="false">H334</f>
        <v>800000</v>
      </c>
      <c r="I333" s="66" t="n">
        <f aca="false">I334</f>
        <v>800000</v>
      </c>
      <c r="J333" s="66" t="n">
        <f aca="false">J334</f>
        <v>800000</v>
      </c>
      <c r="K333" s="66" t="n">
        <f aca="false">K334</f>
        <v>800000</v>
      </c>
      <c r="L333" s="66" t="n">
        <f aca="false">L334</f>
        <v>800000</v>
      </c>
      <c r="M333" s="66" t="n">
        <f aca="false">M334</f>
        <v>800000</v>
      </c>
      <c r="N333" s="66" t="n">
        <f aca="false">N334</f>
        <v>800000</v>
      </c>
      <c r="O333" s="66" t="n">
        <f aca="false">O334</f>
        <v>800000</v>
      </c>
      <c r="P333" s="66" t="n">
        <f aca="false">P334</f>
        <v>800000</v>
      </c>
      <c r="Q333" s="66" t="n">
        <f aca="false">Q334</f>
        <v>800000</v>
      </c>
      <c r="R333" s="66" t="n">
        <f aca="false">R334</f>
        <v>800000</v>
      </c>
      <c r="S333" s="66" t="n">
        <f aca="false">S334</f>
        <v>800000</v>
      </c>
    </row>
    <row r="334" customFormat="false" ht="35.55" hidden="false" customHeight="true" outlineLevel="0" collapsed="false">
      <c r="A334" s="24"/>
      <c r="B334" s="28" t="s">
        <v>362</v>
      </c>
      <c r="C334" s="70" t="s">
        <v>361</v>
      </c>
      <c r="D334" s="70" t="s">
        <v>111</v>
      </c>
      <c r="E334" s="70" t="s">
        <v>24</v>
      </c>
      <c r="F334" s="70" t="s">
        <v>109</v>
      </c>
      <c r="G334" s="70"/>
      <c r="H334" s="67" t="n">
        <f aca="false">H335</f>
        <v>800000</v>
      </c>
      <c r="I334" s="67" t="n">
        <f aca="false">I335</f>
        <v>800000</v>
      </c>
      <c r="J334" s="67" t="n">
        <f aca="false">J335</f>
        <v>800000</v>
      </c>
      <c r="K334" s="67" t="n">
        <f aca="false">K335</f>
        <v>800000</v>
      </c>
      <c r="L334" s="67" t="n">
        <f aca="false">L335</f>
        <v>800000</v>
      </c>
      <c r="M334" s="67" t="n">
        <f aca="false">M335</f>
        <v>800000</v>
      </c>
      <c r="N334" s="67" t="n">
        <f aca="false">N335</f>
        <v>800000</v>
      </c>
      <c r="O334" s="67" t="n">
        <f aca="false">O335</f>
        <v>800000</v>
      </c>
      <c r="P334" s="67" t="n">
        <f aca="false">P335</f>
        <v>800000</v>
      </c>
      <c r="Q334" s="67" t="n">
        <f aca="false">Q335</f>
        <v>800000</v>
      </c>
      <c r="R334" s="67" t="n">
        <f aca="false">R335</f>
        <v>800000</v>
      </c>
      <c r="S334" s="67" t="n">
        <f aca="false">S335</f>
        <v>800000</v>
      </c>
    </row>
    <row r="335" customFormat="false" ht="31.2" hidden="false" customHeight="false" outlineLevel="0" collapsed="false">
      <c r="A335" s="24"/>
      <c r="B335" s="28" t="s">
        <v>363</v>
      </c>
      <c r="C335" s="70" t="s">
        <v>361</v>
      </c>
      <c r="D335" s="70" t="s">
        <v>111</v>
      </c>
      <c r="E335" s="70" t="s">
        <v>23</v>
      </c>
      <c r="F335" s="70" t="s">
        <v>109</v>
      </c>
      <c r="G335" s="70"/>
      <c r="H335" s="67" t="n">
        <f aca="false">H336</f>
        <v>800000</v>
      </c>
      <c r="I335" s="67" t="n">
        <f aca="false">I336</f>
        <v>800000</v>
      </c>
      <c r="J335" s="67" t="n">
        <f aca="false">J336</f>
        <v>800000</v>
      </c>
      <c r="K335" s="67" t="n">
        <f aca="false">K336</f>
        <v>800000</v>
      </c>
      <c r="L335" s="67" t="n">
        <f aca="false">L336</f>
        <v>800000</v>
      </c>
      <c r="M335" s="67" t="n">
        <f aca="false">M336</f>
        <v>800000</v>
      </c>
      <c r="N335" s="67" t="n">
        <f aca="false">N336</f>
        <v>800000</v>
      </c>
      <c r="O335" s="67" t="n">
        <f aca="false">O336</f>
        <v>800000</v>
      </c>
      <c r="P335" s="67" t="n">
        <f aca="false">P336</f>
        <v>800000</v>
      </c>
      <c r="Q335" s="67" t="n">
        <f aca="false">Q336</f>
        <v>800000</v>
      </c>
      <c r="R335" s="67" t="n">
        <f aca="false">R336</f>
        <v>800000</v>
      </c>
      <c r="S335" s="67" t="n">
        <f aca="false">S336</f>
        <v>800000</v>
      </c>
    </row>
    <row r="336" customFormat="false" ht="15.6" hidden="false" customHeight="false" outlineLevel="0" collapsed="false">
      <c r="A336" s="24"/>
      <c r="B336" s="28" t="s">
        <v>364</v>
      </c>
      <c r="C336" s="70" t="s">
        <v>361</v>
      </c>
      <c r="D336" s="70" t="s">
        <v>111</v>
      </c>
      <c r="E336" s="70" t="s">
        <v>23</v>
      </c>
      <c r="F336" s="70" t="s">
        <v>365</v>
      </c>
      <c r="G336" s="70"/>
      <c r="H336" s="67" t="n">
        <f aca="false">H337</f>
        <v>800000</v>
      </c>
      <c r="I336" s="67" t="n">
        <f aca="false">I337</f>
        <v>800000</v>
      </c>
      <c r="J336" s="67" t="n">
        <f aca="false">J337</f>
        <v>800000</v>
      </c>
      <c r="K336" s="67" t="n">
        <f aca="false">K337</f>
        <v>800000</v>
      </c>
      <c r="L336" s="67" t="n">
        <f aca="false">L337</f>
        <v>800000</v>
      </c>
      <c r="M336" s="67" t="n">
        <f aca="false">M337</f>
        <v>800000</v>
      </c>
      <c r="N336" s="67" t="n">
        <f aca="false">N337</f>
        <v>800000</v>
      </c>
      <c r="O336" s="67" t="n">
        <f aca="false">O337</f>
        <v>800000</v>
      </c>
      <c r="P336" s="67" t="n">
        <f aca="false">P337</f>
        <v>800000</v>
      </c>
      <c r="Q336" s="67" t="n">
        <f aca="false">Q337</f>
        <v>800000</v>
      </c>
      <c r="R336" s="67" t="n">
        <f aca="false">R337</f>
        <v>800000</v>
      </c>
      <c r="S336" s="67" t="n">
        <f aca="false">S337</f>
        <v>800000</v>
      </c>
    </row>
    <row r="337" customFormat="false" ht="31.2" hidden="false" customHeight="false" outlineLevel="0" collapsed="false">
      <c r="A337" s="24"/>
      <c r="B337" s="28" t="s">
        <v>160</v>
      </c>
      <c r="C337" s="70" t="s">
        <v>361</v>
      </c>
      <c r="D337" s="70" t="s">
        <v>111</v>
      </c>
      <c r="E337" s="70" t="s">
        <v>23</v>
      </c>
      <c r="F337" s="70" t="s">
        <v>365</v>
      </c>
      <c r="G337" s="70" t="s">
        <v>161</v>
      </c>
      <c r="H337" s="67" t="n">
        <f aca="false">'вед.2026'!K107</f>
        <v>800000</v>
      </c>
      <c r="I337" s="67" t="n">
        <f aca="false">'вед.2026'!M107</f>
        <v>800000</v>
      </c>
      <c r="J337" s="67" t="n">
        <f aca="false">'вед.2026'!O107</f>
        <v>800000</v>
      </c>
      <c r="K337" s="67" t="n">
        <f aca="false">'вед.2026'!Q107</f>
        <v>800000</v>
      </c>
      <c r="L337" s="67" t="n">
        <f aca="false">'вед.2026'!S107</f>
        <v>800000</v>
      </c>
      <c r="M337" s="67" t="n">
        <f aca="false">'вед.2026'!U107</f>
        <v>800000</v>
      </c>
      <c r="N337" s="67" t="n">
        <f aca="false">'вед.2026'!V107</f>
        <v>800000</v>
      </c>
      <c r="O337" s="67" t="n">
        <f aca="false">'вед.2026'!X107</f>
        <v>800000</v>
      </c>
      <c r="P337" s="67" t="n">
        <f aca="false">'вед.2026'!Z107</f>
        <v>800000</v>
      </c>
      <c r="Q337" s="67" t="n">
        <f aca="false">'вед.2026'!AB107</f>
        <v>800000</v>
      </c>
      <c r="R337" s="67" t="n">
        <f aca="false">'вед.2026'!AD107</f>
        <v>800000</v>
      </c>
      <c r="S337" s="67" t="n">
        <f aca="false">'вед.2026'!AF107</f>
        <v>800000</v>
      </c>
    </row>
    <row r="338" customFormat="false" ht="45" hidden="false" customHeight="true" outlineLevel="0" collapsed="false">
      <c r="A338" s="24" t="s">
        <v>366</v>
      </c>
      <c r="B338" s="25" t="s">
        <v>367</v>
      </c>
      <c r="C338" s="69" t="s">
        <v>368</v>
      </c>
      <c r="D338" s="69" t="s">
        <v>108</v>
      </c>
      <c r="E338" s="69" t="s">
        <v>24</v>
      </c>
      <c r="F338" s="69" t="s">
        <v>109</v>
      </c>
      <c r="G338" s="69"/>
      <c r="H338" s="66" t="n">
        <f aca="false">H339</f>
        <v>300000</v>
      </c>
      <c r="I338" s="66" t="n">
        <f aca="false">I339</f>
        <v>300000</v>
      </c>
      <c r="J338" s="66" t="n">
        <f aca="false">J339</f>
        <v>300000</v>
      </c>
      <c r="K338" s="66" t="n">
        <f aca="false">K339</f>
        <v>300000</v>
      </c>
      <c r="L338" s="66" t="n">
        <f aca="false">L339</f>
        <v>300000</v>
      </c>
      <c r="M338" s="66" t="n">
        <f aca="false">M339</f>
        <v>300000</v>
      </c>
      <c r="N338" s="66" t="n">
        <f aca="false">N339</f>
        <v>300000</v>
      </c>
      <c r="O338" s="66" t="n">
        <f aca="false">O339</f>
        <v>300000</v>
      </c>
      <c r="P338" s="66" t="n">
        <f aca="false">P339</f>
        <v>300000</v>
      </c>
      <c r="Q338" s="66" t="n">
        <f aca="false">Q339</f>
        <v>300000</v>
      </c>
      <c r="R338" s="66" t="n">
        <f aca="false">R339</f>
        <v>300000</v>
      </c>
      <c r="S338" s="66" t="n">
        <f aca="false">S339</f>
        <v>300000</v>
      </c>
    </row>
    <row r="339" customFormat="false" ht="15.6" hidden="false" customHeight="false" outlineLevel="0" collapsed="false">
      <c r="A339" s="24"/>
      <c r="B339" s="15" t="s">
        <v>369</v>
      </c>
      <c r="C339" s="70" t="s">
        <v>368</v>
      </c>
      <c r="D339" s="70" t="s">
        <v>111</v>
      </c>
      <c r="E339" s="70" t="s">
        <v>24</v>
      </c>
      <c r="F339" s="70" t="s">
        <v>109</v>
      </c>
      <c r="G339" s="70"/>
      <c r="H339" s="67" t="n">
        <f aca="false">H340</f>
        <v>300000</v>
      </c>
      <c r="I339" s="67" t="n">
        <f aca="false">I340</f>
        <v>300000</v>
      </c>
      <c r="J339" s="67" t="n">
        <f aca="false">J340</f>
        <v>300000</v>
      </c>
      <c r="K339" s="67" t="n">
        <f aca="false">K340</f>
        <v>300000</v>
      </c>
      <c r="L339" s="67" t="n">
        <f aca="false">L340</f>
        <v>300000</v>
      </c>
      <c r="M339" s="67" t="n">
        <f aca="false">M340</f>
        <v>300000</v>
      </c>
      <c r="N339" s="67" t="n">
        <f aca="false">N340</f>
        <v>300000</v>
      </c>
      <c r="O339" s="67" t="n">
        <f aca="false">O340</f>
        <v>300000</v>
      </c>
      <c r="P339" s="67" t="n">
        <f aca="false">P340</f>
        <v>300000</v>
      </c>
      <c r="Q339" s="67" t="n">
        <f aca="false">Q340</f>
        <v>300000</v>
      </c>
      <c r="R339" s="67" t="n">
        <f aca="false">R340</f>
        <v>300000</v>
      </c>
      <c r="S339" s="67" t="n">
        <f aca="false">S340</f>
        <v>300000</v>
      </c>
    </row>
    <row r="340" customFormat="false" ht="15.6" hidden="false" customHeight="false" outlineLevel="0" collapsed="false">
      <c r="A340" s="24"/>
      <c r="B340" s="28" t="s">
        <v>370</v>
      </c>
      <c r="C340" s="70" t="s">
        <v>368</v>
      </c>
      <c r="D340" s="70" t="s">
        <v>111</v>
      </c>
      <c r="E340" s="70" t="s">
        <v>23</v>
      </c>
      <c r="F340" s="70" t="s">
        <v>109</v>
      </c>
      <c r="G340" s="70"/>
      <c r="H340" s="67" t="n">
        <f aca="false">H341</f>
        <v>300000</v>
      </c>
      <c r="I340" s="67" t="n">
        <f aca="false">I341</f>
        <v>300000</v>
      </c>
      <c r="J340" s="67" t="n">
        <f aca="false">J341</f>
        <v>300000</v>
      </c>
      <c r="K340" s="67" t="n">
        <f aca="false">K341</f>
        <v>300000</v>
      </c>
      <c r="L340" s="67" t="n">
        <f aca="false">L341</f>
        <v>300000</v>
      </c>
      <c r="M340" s="67" t="n">
        <f aca="false">M341</f>
        <v>300000</v>
      </c>
      <c r="N340" s="67" t="n">
        <f aca="false">N341</f>
        <v>300000</v>
      </c>
      <c r="O340" s="67" t="n">
        <f aca="false">O341</f>
        <v>300000</v>
      </c>
      <c r="P340" s="67" t="n">
        <f aca="false">P341</f>
        <v>300000</v>
      </c>
      <c r="Q340" s="67" t="n">
        <f aca="false">Q341</f>
        <v>300000</v>
      </c>
      <c r="R340" s="67" t="n">
        <f aca="false">R341</f>
        <v>300000</v>
      </c>
      <c r="S340" s="67" t="n">
        <f aca="false">S341</f>
        <v>300000</v>
      </c>
    </row>
    <row r="341" customFormat="false" ht="31.2" hidden="false" customHeight="false" outlineLevel="0" collapsed="false">
      <c r="A341" s="24"/>
      <c r="B341" s="22" t="s">
        <v>371</v>
      </c>
      <c r="C341" s="70" t="s">
        <v>368</v>
      </c>
      <c r="D341" s="70" t="s">
        <v>111</v>
      </c>
      <c r="E341" s="70" t="s">
        <v>23</v>
      </c>
      <c r="F341" s="70" t="s">
        <v>372</v>
      </c>
      <c r="G341" s="70"/>
      <c r="H341" s="67" t="n">
        <f aca="false">H342</f>
        <v>300000</v>
      </c>
      <c r="I341" s="67" t="n">
        <f aca="false">I342</f>
        <v>300000</v>
      </c>
      <c r="J341" s="67" t="n">
        <f aca="false">J342</f>
        <v>300000</v>
      </c>
      <c r="K341" s="67" t="n">
        <f aca="false">K342</f>
        <v>300000</v>
      </c>
      <c r="L341" s="67" t="n">
        <f aca="false">L342</f>
        <v>300000</v>
      </c>
      <c r="M341" s="67" t="n">
        <f aca="false">M342</f>
        <v>300000</v>
      </c>
      <c r="N341" s="67" t="n">
        <f aca="false">N342</f>
        <v>300000</v>
      </c>
      <c r="O341" s="67" t="n">
        <f aca="false">O342</f>
        <v>300000</v>
      </c>
      <c r="P341" s="67" t="n">
        <f aca="false">P342</f>
        <v>300000</v>
      </c>
      <c r="Q341" s="67" t="n">
        <f aca="false">Q342</f>
        <v>300000</v>
      </c>
      <c r="R341" s="67" t="n">
        <f aca="false">R342</f>
        <v>300000</v>
      </c>
      <c r="S341" s="67" t="n">
        <f aca="false">S342</f>
        <v>300000</v>
      </c>
    </row>
    <row r="342" customFormat="false" ht="21.6" hidden="false" customHeight="true" outlineLevel="0" collapsed="false">
      <c r="A342" s="24"/>
      <c r="B342" s="28" t="s">
        <v>120</v>
      </c>
      <c r="C342" s="70" t="s">
        <v>368</v>
      </c>
      <c r="D342" s="70" t="s">
        <v>111</v>
      </c>
      <c r="E342" s="70" t="s">
        <v>23</v>
      </c>
      <c r="F342" s="70" t="s">
        <v>372</v>
      </c>
      <c r="G342" s="70" t="s">
        <v>121</v>
      </c>
      <c r="H342" s="67" t="n">
        <f aca="false">'вед.2026'!K112</f>
        <v>300000</v>
      </c>
      <c r="I342" s="67" t="n">
        <f aca="false">'вед.2026'!M112</f>
        <v>300000</v>
      </c>
      <c r="J342" s="67" t="n">
        <f aca="false">'вед.2026'!O112</f>
        <v>300000</v>
      </c>
      <c r="K342" s="67" t="n">
        <f aca="false">'вед.2026'!Q112</f>
        <v>300000</v>
      </c>
      <c r="L342" s="67" t="n">
        <f aca="false">'вед.2026'!S112</f>
        <v>300000</v>
      </c>
      <c r="M342" s="67" t="n">
        <f aca="false">'вед.2026'!U112</f>
        <v>300000</v>
      </c>
      <c r="N342" s="67" t="n">
        <f aca="false">'вед.2026'!V112</f>
        <v>300000</v>
      </c>
      <c r="O342" s="67" t="n">
        <f aca="false">'вед.2026'!X112</f>
        <v>300000</v>
      </c>
      <c r="P342" s="67" t="n">
        <f aca="false">'вед.2026'!Z112</f>
        <v>300000</v>
      </c>
      <c r="Q342" s="67" t="n">
        <f aca="false">'вед.2026'!AB112</f>
        <v>300000</v>
      </c>
      <c r="R342" s="67" t="n">
        <f aca="false">'вед.2026'!AD112</f>
        <v>300000</v>
      </c>
      <c r="S342" s="67" t="n">
        <f aca="false">'вед.2026'!AF112</f>
        <v>300000</v>
      </c>
    </row>
    <row r="343" customFormat="false" ht="46.05" hidden="false" customHeight="true" outlineLevel="0" collapsed="false">
      <c r="A343" s="24" t="s">
        <v>373</v>
      </c>
      <c r="B343" s="25" t="s">
        <v>374</v>
      </c>
      <c r="C343" s="69" t="s">
        <v>375</v>
      </c>
      <c r="D343" s="69" t="s">
        <v>108</v>
      </c>
      <c r="E343" s="69" t="s">
        <v>24</v>
      </c>
      <c r="F343" s="69" t="s">
        <v>109</v>
      </c>
      <c r="G343" s="69"/>
      <c r="H343" s="66" t="n">
        <f aca="false">H348</f>
        <v>79514800</v>
      </c>
      <c r="I343" s="66" t="n">
        <f aca="false">I348</f>
        <v>79514800</v>
      </c>
      <c r="J343" s="66" t="n">
        <f aca="false">J348</f>
        <v>79393300</v>
      </c>
      <c r="K343" s="66" t="n">
        <f aca="false">K348</f>
        <v>79393300</v>
      </c>
      <c r="L343" s="66" t="n">
        <f aca="false">L348</f>
        <v>79393300</v>
      </c>
      <c r="M343" s="66" t="n">
        <f aca="false">M348</f>
        <v>79393300</v>
      </c>
      <c r="N343" s="66" t="n">
        <f aca="false">N348</f>
        <v>76201700</v>
      </c>
      <c r="O343" s="66" t="n">
        <f aca="false">O348</f>
        <v>76201700</v>
      </c>
      <c r="P343" s="66" t="n">
        <f aca="false">P348</f>
        <v>75941400</v>
      </c>
      <c r="Q343" s="66" t="n">
        <f aca="false">Q348</f>
        <v>75941400</v>
      </c>
      <c r="R343" s="66" t="n">
        <f aca="false">R348</f>
        <v>75941400</v>
      </c>
      <c r="S343" s="66" t="n">
        <f aca="false">S348</f>
        <v>75941400</v>
      </c>
    </row>
    <row r="344" customFormat="false" ht="46.8" hidden="true" customHeight="false" outlineLevel="0" collapsed="false">
      <c r="A344" s="24"/>
      <c r="B344" s="28" t="s">
        <v>376</v>
      </c>
      <c r="C344" s="70" t="s">
        <v>375</v>
      </c>
      <c r="D344" s="70" t="s">
        <v>111</v>
      </c>
      <c r="E344" s="70" t="s">
        <v>24</v>
      </c>
      <c r="F344" s="70" t="s">
        <v>109</v>
      </c>
      <c r="G344" s="70"/>
      <c r="H344" s="67" t="n">
        <f aca="false">H345</f>
        <v>0</v>
      </c>
      <c r="I344" s="67" t="n">
        <f aca="false">I345</f>
        <v>0</v>
      </c>
      <c r="J344" s="67" t="n">
        <f aca="false">J345</f>
        <v>0</v>
      </c>
      <c r="K344" s="67" t="n">
        <f aca="false">K345</f>
        <v>0</v>
      </c>
      <c r="L344" s="67" t="n">
        <f aca="false">L345</f>
        <v>0</v>
      </c>
      <c r="M344" s="67" t="n">
        <f aca="false">M345</f>
        <v>0</v>
      </c>
      <c r="N344" s="67" t="n">
        <f aca="false">N345</f>
        <v>0</v>
      </c>
      <c r="O344" s="67" t="n">
        <f aca="false">O345</f>
        <v>0</v>
      </c>
      <c r="P344" s="67" t="n">
        <f aca="false">P345</f>
        <v>0</v>
      </c>
      <c r="Q344" s="67" t="n">
        <f aca="false">Q345</f>
        <v>0</v>
      </c>
      <c r="R344" s="67" t="n">
        <f aca="false">R345</f>
        <v>0</v>
      </c>
      <c r="S344" s="67" t="n">
        <f aca="false">S345</f>
        <v>0</v>
      </c>
    </row>
    <row r="345" customFormat="false" ht="46.8" hidden="true" customHeight="false" outlineLevel="0" collapsed="false">
      <c r="A345" s="24"/>
      <c r="B345" s="28" t="s">
        <v>377</v>
      </c>
      <c r="C345" s="70" t="s">
        <v>375</v>
      </c>
      <c r="D345" s="70" t="s">
        <v>111</v>
      </c>
      <c r="E345" s="70" t="s">
        <v>23</v>
      </c>
      <c r="F345" s="70" t="s">
        <v>109</v>
      </c>
      <c r="G345" s="70"/>
      <c r="H345" s="67" t="n">
        <f aca="false">H346</f>
        <v>0</v>
      </c>
      <c r="I345" s="67" t="n">
        <f aca="false">I346</f>
        <v>0</v>
      </c>
      <c r="J345" s="67" t="n">
        <f aca="false">J346</f>
        <v>0</v>
      </c>
      <c r="K345" s="67" t="n">
        <f aca="false">K346</f>
        <v>0</v>
      </c>
      <c r="L345" s="67" t="n">
        <f aca="false">L346</f>
        <v>0</v>
      </c>
      <c r="M345" s="67" t="n">
        <f aca="false">M346</f>
        <v>0</v>
      </c>
      <c r="N345" s="67" t="n">
        <f aca="false">N346</f>
        <v>0</v>
      </c>
      <c r="O345" s="67" t="n">
        <f aca="false">O346</f>
        <v>0</v>
      </c>
      <c r="P345" s="67" t="n">
        <f aca="false">P346</f>
        <v>0</v>
      </c>
      <c r="Q345" s="67" t="n">
        <f aca="false">Q346</f>
        <v>0</v>
      </c>
      <c r="R345" s="67" t="n">
        <f aca="false">R346</f>
        <v>0</v>
      </c>
      <c r="S345" s="67" t="n">
        <f aca="false">S346</f>
        <v>0</v>
      </c>
    </row>
    <row r="346" customFormat="false" ht="31.2" hidden="true" customHeight="false" outlineLevel="0" collapsed="false">
      <c r="A346" s="24"/>
      <c r="B346" s="28" t="s">
        <v>378</v>
      </c>
      <c r="C346" s="70" t="s">
        <v>375</v>
      </c>
      <c r="D346" s="70" t="s">
        <v>111</v>
      </c>
      <c r="E346" s="70" t="s">
        <v>23</v>
      </c>
      <c r="F346" s="70" t="s">
        <v>379</v>
      </c>
      <c r="G346" s="70"/>
      <c r="H346" s="67" t="n">
        <f aca="false">H347</f>
        <v>0</v>
      </c>
      <c r="I346" s="67" t="n">
        <f aca="false">I347</f>
        <v>0</v>
      </c>
      <c r="J346" s="67" t="n">
        <f aca="false">J347</f>
        <v>0</v>
      </c>
      <c r="K346" s="67" t="n">
        <f aca="false">K347</f>
        <v>0</v>
      </c>
      <c r="L346" s="67" t="n">
        <f aca="false">L347</f>
        <v>0</v>
      </c>
      <c r="M346" s="67" t="n">
        <f aca="false">M347</f>
        <v>0</v>
      </c>
      <c r="N346" s="67" t="n">
        <f aca="false">N347</f>
        <v>0</v>
      </c>
      <c r="O346" s="67" t="n">
        <f aca="false">O347</f>
        <v>0</v>
      </c>
      <c r="P346" s="67" t="n">
        <f aca="false">P347</f>
        <v>0</v>
      </c>
      <c r="Q346" s="67" t="n">
        <f aca="false">Q347</f>
        <v>0</v>
      </c>
      <c r="R346" s="67" t="n">
        <f aca="false">R347</f>
        <v>0</v>
      </c>
      <c r="S346" s="67" t="n">
        <f aca="false">S347</f>
        <v>0</v>
      </c>
    </row>
    <row r="347" customFormat="false" ht="31.05" hidden="true" customHeight="true" outlineLevel="0" collapsed="false">
      <c r="A347" s="24"/>
      <c r="B347" s="28" t="s">
        <v>160</v>
      </c>
      <c r="C347" s="70" t="s">
        <v>375</v>
      </c>
      <c r="D347" s="70" t="s">
        <v>111</v>
      </c>
      <c r="E347" s="70" t="s">
        <v>23</v>
      </c>
      <c r="F347" s="70" t="s">
        <v>379</v>
      </c>
      <c r="G347" s="70" t="s">
        <v>161</v>
      </c>
      <c r="H347" s="67" t="n">
        <f aca="false">'вед.2026'!K306</f>
        <v>0</v>
      </c>
      <c r="I347" s="67" t="n">
        <f aca="false">'вед.2026'!M306</f>
        <v>0</v>
      </c>
      <c r="J347" s="67" t="n">
        <f aca="false">'вед.2026'!O306</f>
        <v>0</v>
      </c>
      <c r="K347" s="67" t="n">
        <f aca="false">'вед.2026'!Q306</f>
        <v>0</v>
      </c>
      <c r="L347" s="67" t="n">
        <f aca="false">'вед.2026'!S306</f>
        <v>0</v>
      </c>
      <c r="M347" s="67" t="n">
        <f aca="false">'вед.2026'!U306</f>
        <v>0</v>
      </c>
      <c r="N347" s="67" t="n">
        <f aca="false">'вед.2026'!V306</f>
        <v>0</v>
      </c>
      <c r="O347" s="67" t="n">
        <f aca="false">'вед.2026'!X306</f>
        <v>0</v>
      </c>
      <c r="P347" s="67" t="n">
        <f aca="false">'вед.2026'!Z306</f>
        <v>0</v>
      </c>
      <c r="Q347" s="67" t="n">
        <f aca="false">'вед.2026'!AB306</f>
        <v>0</v>
      </c>
      <c r="R347" s="67" t="n">
        <f aca="false">'вед.2026'!AD306</f>
        <v>0</v>
      </c>
      <c r="S347" s="67" t="n">
        <f aca="false">'вед.2026'!AF306</f>
        <v>0</v>
      </c>
    </row>
    <row r="348" customFormat="false" ht="81.6" hidden="false" customHeight="true" outlineLevel="0" collapsed="false">
      <c r="A348" s="24"/>
      <c r="B348" s="28" t="s">
        <v>380</v>
      </c>
      <c r="C348" s="70" t="s">
        <v>375</v>
      </c>
      <c r="D348" s="70" t="s">
        <v>241</v>
      </c>
      <c r="E348" s="70" t="s">
        <v>24</v>
      </c>
      <c r="F348" s="70" t="s">
        <v>109</v>
      </c>
      <c r="G348" s="70"/>
      <c r="H348" s="67" t="n">
        <f aca="false">H349</f>
        <v>79514800</v>
      </c>
      <c r="I348" s="67" t="n">
        <f aca="false">I349</f>
        <v>79514800</v>
      </c>
      <c r="J348" s="67" t="n">
        <f aca="false">J349</f>
        <v>79393300</v>
      </c>
      <c r="K348" s="67" t="n">
        <f aca="false">K349</f>
        <v>79393300</v>
      </c>
      <c r="L348" s="67" t="n">
        <f aca="false">L349</f>
        <v>79393300</v>
      </c>
      <c r="M348" s="67" t="n">
        <f aca="false">M349</f>
        <v>79393300</v>
      </c>
      <c r="N348" s="67" t="n">
        <f aca="false">N349</f>
        <v>76201700</v>
      </c>
      <c r="O348" s="67" t="n">
        <f aca="false">O349</f>
        <v>76201700</v>
      </c>
      <c r="P348" s="67" t="n">
        <f aca="false">P349</f>
        <v>75941400</v>
      </c>
      <c r="Q348" s="67" t="n">
        <f aca="false">Q349</f>
        <v>75941400</v>
      </c>
      <c r="R348" s="67" t="n">
        <f aca="false">R349</f>
        <v>75941400</v>
      </c>
      <c r="S348" s="67" t="n">
        <f aca="false">S349</f>
        <v>75941400</v>
      </c>
    </row>
    <row r="349" customFormat="false" ht="50.1" hidden="false" customHeight="true" outlineLevel="0" collapsed="false">
      <c r="A349" s="24"/>
      <c r="B349" s="28" t="s">
        <v>381</v>
      </c>
      <c r="C349" s="70" t="s">
        <v>375</v>
      </c>
      <c r="D349" s="70" t="s">
        <v>241</v>
      </c>
      <c r="E349" s="70" t="s">
        <v>23</v>
      </c>
      <c r="F349" s="70" t="s">
        <v>109</v>
      </c>
      <c r="G349" s="70"/>
      <c r="H349" s="67" t="n">
        <f aca="false">H350</f>
        <v>79514800</v>
      </c>
      <c r="I349" s="67" t="n">
        <f aca="false">I350</f>
        <v>79514800</v>
      </c>
      <c r="J349" s="67" t="n">
        <f aca="false">J350</f>
        <v>79393300</v>
      </c>
      <c r="K349" s="67" t="n">
        <f aca="false">K350</f>
        <v>79393300</v>
      </c>
      <c r="L349" s="67" t="n">
        <f aca="false">L350</f>
        <v>79393300</v>
      </c>
      <c r="M349" s="67" t="n">
        <f aca="false">M350</f>
        <v>79393300</v>
      </c>
      <c r="N349" s="67" t="n">
        <f aca="false">N350</f>
        <v>76201700</v>
      </c>
      <c r="O349" s="67" t="n">
        <f aca="false">O350</f>
        <v>76201700</v>
      </c>
      <c r="P349" s="67" t="n">
        <f aca="false">P350</f>
        <v>75941400</v>
      </c>
      <c r="Q349" s="67" t="n">
        <f aca="false">Q350</f>
        <v>75941400</v>
      </c>
      <c r="R349" s="67" t="n">
        <f aca="false">R350</f>
        <v>75941400</v>
      </c>
      <c r="S349" s="67" t="n">
        <f aca="false">S350</f>
        <v>75941400</v>
      </c>
    </row>
    <row r="350" customFormat="false" ht="57" hidden="false" customHeight="true" outlineLevel="0" collapsed="false">
      <c r="A350" s="24"/>
      <c r="B350" s="28" t="s">
        <v>382</v>
      </c>
      <c r="C350" s="70" t="s">
        <v>375</v>
      </c>
      <c r="D350" s="70" t="s">
        <v>241</v>
      </c>
      <c r="E350" s="70" t="s">
        <v>23</v>
      </c>
      <c r="F350" s="70" t="s">
        <v>383</v>
      </c>
      <c r="G350" s="70"/>
      <c r="H350" s="67" t="n">
        <f aca="false">H351</f>
        <v>79514800</v>
      </c>
      <c r="I350" s="67" t="n">
        <f aca="false">I351</f>
        <v>79514800</v>
      </c>
      <c r="J350" s="67" t="n">
        <f aca="false">J351</f>
        <v>79393300</v>
      </c>
      <c r="K350" s="67" t="n">
        <f aca="false">K351</f>
        <v>79393300</v>
      </c>
      <c r="L350" s="67" t="n">
        <f aca="false">L351</f>
        <v>79393300</v>
      </c>
      <c r="M350" s="67" t="n">
        <f aca="false">M351</f>
        <v>79393300</v>
      </c>
      <c r="N350" s="67" t="n">
        <f aca="false">N351</f>
        <v>76201700</v>
      </c>
      <c r="O350" s="67" t="n">
        <f aca="false">O351</f>
        <v>76201700</v>
      </c>
      <c r="P350" s="67" t="n">
        <f aca="false">P351</f>
        <v>75941400</v>
      </c>
      <c r="Q350" s="67" t="n">
        <f aca="false">Q351</f>
        <v>75941400</v>
      </c>
      <c r="R350" s="67" t="n">
        <f aca="false">R351</f>
        <v>75941400</v>
      </c>
      <c r="S350" s="67" t="n">
        <f aca="false">S351</f>
        <v>75941400</v>
      </c>
    </row>
    <row r="351" customFormat="false" ht="31.2" hidden="false" customHeight="false" outlineLevel="0" collapsed="false">
      <c r="A351" s="24"/>
      <c r="B351" s="28" t="s">
        <v>331</v>
      </c>
      <c r="C351" s="70" t="s">
        <v>375</v>
      </c>
      <c r="D351" s="70" t="s">
        <v>241</v>
      </c>
      <c r="E351" s="70" t="s">
        <v>23</v>
      </c>
      <c r="F351" s="70" t="s">
        <v>383</v>
      </c>
      <c r="G351" s="70" t="s">
        <v>332</v>
      </c>
      <c r="H351" s="67" t="n">
        <f aca="false">'вед.2026'!K247</f>
        <v>79514800</v>
      </c>
      <c r="I351" s="67" t="n">
        <f aca="false">'вед.2026'!M247</f>
        <v>79514800</v>
      </c>
      <c r="J351" s="67" t="n">
        <f aca="false">'вед.2026'!O247</f>
        <v>79393300</v>
      </c>
      <c r="K351" s="67" t="n">
        <f aca="false">'вед.2026'!Q247</f>
        <v>79393300</v>
      </c>
      <c r="L351" s="67" t="n">
        <f aca="false">'вед.2026'!S247</f>
        <v>79393300</v>
      </c>
      <c r="M351" s="67" t="n">
        <f aca="false">'вед.2026'!U247</f>
        <v>79393300</v>
      </c>
      <c r="N351" s="67" t="n">
        <f aca="false">'вед.2026'!V247</f>
        <v>76201700</v>
      </c>
      <c r="O351" s="67" t="n">
        <f aca="false">'вед.2026'!X247</f>
        <v>76201700</v>
      </c>
      <c r="P351" s="67" t="n">
        <f aca="false">'вед.2026'!Z247</f>
        <v>75941400</v>
      </c>
      <c r="Q351" s="67" t="n">
        <f aca="false">'вед.2026'!AB247</f>
        <v>75941400</v>
      </c>
      <c r="R351" s="67" t="n">
        <f aca="false">'вед.2026'!AD247</f>
        <v>75941400</v>
      </c>
      <c r="S351" s="67" t="n">
        <f aca="false">'вед.2026'!AF247</f>
        <v>75941400</v>
      </c>
    </row>
    <row r="352" customFormat="false" ht="32.55" hidden="false" customHeight="true" outlineLevel="0" collapsed="false">
      <c r="A352" s="24" t="s">
        <v>384</v>
      </c>
      <c r="B352" s="68" t="s">
        <v>385</v>
      </c>
      <c r="C352" s="69" t="s">
        <v>386</v>
      </c>
      <c r="D352" s="69" t="n">
        <v>0</v>
      </c>
      <c r="E352" s="69" t="s">
        <v>24</v>
      </c>
      <c r="F352" s="69" t="s">
        <v>109</v>
      </c>
      <c r="G352" s="69"/>
      <c r="H352" s="66" t="n">
        <f aca="false">H353</f>
        <v>3533600</v>
      </c>
      <c r="I352" s="66" t="n">
        <f aca="false">I353</f>
        <v>3533600</v>
      </c>
      <c r="J352" s="66" t="n">
        <f aca="false">J353</f>
        <v>3533600</v>
      </c>
      <c r="K352" s="66" t="n">
        <f aca="false">K353</f>
        <v>3533600</v>
      </c>
      <c r="L352" s="66" t="n">
        <f aca="false">L353</f>
        <v>3533600</v>
      </c>
      <c r="M352" s="66" t="n">
        <f aca="false">M353</f>
        <v>3533600</v>
      </c>
      <c r="N352" s="66" t="n">
        <f aca="false">N353</f>
        <v>3533600</v>
      </c>
      <c r="O352" s="66" t="n">
        <f aca="false">O353</f>
        <v>3533600</v>
      </c>
      <c r="P352" s="66" t="n">
        <f aca="false">P353</f>
        <v>3533600</v>
      </c>
      <c r="Q352" s="66" t="n">
        <f aca="false">Q353</f>
        <v>3533600</v>
      </c>
      <c r="R352" s="66" t="n">
        <f aca="false">R353</f>
        <v>3533600</v>
      </c>
      <c r="S352" s="66" t="n">
        <f aca="false">S353</f>
        <v>3533600</v>
      </c>
    </row>
    <row r="353" customFormat="false" ht="23.1" hidden="false" customHeight="true" outlineLevel="0" collapsed="false">
      <c r="A353" s="24"/>
      <c r="B353" s="28" t="s">
        <v>387</v>
      </c>
      <c r="C353" s="70" t="s">
        <v>386</v>
      </c>
      <c r="D353" s="70" t="s">
        <v>111</v>
      </c>
      <c r="E353" s="70" t="s">
        <v>24</v>
      </c>
      <c r="F353" s="70" t="s">
        <v>109</v>
      </c>
      <c r="G353" s="70"/>
      <c r="H353" s="67" t="n">
        <f aca="false">H354</f>
        <v>3533600</v>
      </c>
      <c r="I353" s="67" t="n">
        <f aca="false">I354</f>
        <v>3533600</v>
      </c>
      <c r="J353" s="67" t="n">
        <f aca="false">J354</f>
        <v>3533600</v>
      </c>
      <c r="K353" s="67" t="n">
        <f aca="false">K354</f>
        <v>3533600</v>
      </c>
      <c r="L353" s="67" t="n">
        <f aca="false">L354</f>
        <v>3533600</v>
      </c>
      <c r="M353" s="67" t="n">
        <f aca="false">M354</f>
        <v>3533600</v>
      </c>
      <c r="N353" s="67" t="n">
        <f aca="false">N354</f>
        <v>3533600</v>
      </c>
      <c r="O353" s="67" t="n">
        <f aca="false">O354</f>
        <v>3533600</v>
      </c>
      <c r="P353" s="67" t="n">
        <f aca="false">P354</f>
        <v>3533600</v>
      </c>
      <c r="Q353" s="67" t="n">
        <f aca="false">Q354</f>
        <v>3533600</v>
      </c>
      <c r="R353" s="67" t="n">
        <f aca="false">R354</f>
        <v>3533600</v>
      </c>
      <c r="S353" s="67" t="n">
        <f aca="false">S354</f>
        <v>3533600</v>
      </c>
    </row>
    <row r="354" customFormat="false" ht="15.6" hidden="false" customHeight="false" outlineLevel="0" collapsed="false">
      <c r="A354" s="24"/>
      <c r="B354" s="15" t="s">
        <v>158</v>
      </c>
      <c r="C354" s="70" t="s">
        <v>386</v>
      </c>
      <c r="D354" s="70" t="s">
        <v>111</v>
      </c>
      <c r="E354" s="70" t="s">
        <v>24</v>
      </c>
      <c r="F354" s="70" t="s">
        <v>159</v>
      </c>
      <c r="G354" s="70"/>
      <c r="H354" s="67" t="n">
        <f aca="false">H355</f>
        <v>3533600</v>
      </c>
      <c r="I354" s="67" t="n">
        <f aca="false">I355</f>
        <v>3533600</v>
      </c>
      <c r="J354" s="67" t="n">
        <f aca="false">J355</f>
        <v>3533600</v>
      </c>
      <c r="K354" s="67" t="n">
        <f aca="false">K355</f>
        <v>3533600</v>
      </c>
      <c r="L354" s="67" t="n">
        <f aca="false">L355</f>
        <v>3533600</v>
      </c>
      <c r="M354" s="67" t="n">
        <f aca="false">M355</f>
        <v>3533600</v>
      </c>
      <c r="N354" s="67" t="n">
        <f aca="false">N355</f>
        <v>3533600</v>
      </c>
      <c r="O354" s="67" t="n">
        <f aca="false">O355</f>
        <v>3533600</v>
      </c>
      <c r="P354" s="67" t="n">
        <f aca="false">P355</f>
        <v>3533600</v>
      </c>
      <c r="Q354" s="67" t="n">
        <f aca="false">Q355</f>
        <v>3533600</v>
      </c>
      <c r="R354" s="67" t="n">
        <f aca="false">R355</f>
        <v>3533600</v>
      </c>
      <c r="S354" s="67" t="n">
        <f aca="false">S355</f>
        <v>3533600</v>
      </c>
    </row>
    <row r="355" customFormat="false" ht="62.4" hidden="false" customHeight="false" outlineLevel="0" collapsed="false">
      <c r="A355" s="24"/>
      <c r="B355" s="28" t="s">
        <v>132</v>
      </c>
      <c r="C355" s="70" t="s">
        <v>386</v>
      </c>
      <c r="D355" s="70" t="s">
        <v>111</v>
      </c>
      <c r="E355" s="70" t="s">
        <v>24</v>
      </c>
      <c r="F355" s="70" t="s">
        <v>159</v>
      </c>
      <c r="G355" s="70" t="s">
        <v>133</v>
      </c>
      <c r="H355" s="67" t="n">
        <f aca="false">'вед.2026'!K41</f>
        <v>3533600</v>
      </c>
      <c r="I355" s="67" t="n">
        <f aca="false">'вед.2026'!M41</f>
        <v>3533600</v>
      </c>
      <c r="J355" s="67" t="n">
        <f aca="false">'вед.2026'!O41</f>
        <v>3533600</v>
      </c>
      <c r="K355" s="67" t="n">
        <f aca="false">'вед.2026'!Q41</f>
        <v>3533600</v>
      </c>
      <c r="L355" s="67" t="n">
        <f aca="false">'вед.2026'!S41</f>
        <v>3533600</v>
      </c>
      <c r="M355" s="67" t="n">
        <f aca="false">'вед.2026'!U41</f>
        <v>3533600</v>
      </c>
      <c r="N355" s="67" t="n">
        <f aca="false">'вед.2026'!V41</f>
        <v>3533600</v>
      </c>
      <c r="O355" s="67" t="n">
        <f aca="false">'вед.2026'!X41</f>
        <v>3533600</v>
      </c>
      <c r="P355" s="67" t="n">
        <f aca="false">'вед.2026'!Z41</f>
        <v>3533600</v>
      </c>
      <c r="Q355" s="67" t="n">
        <f aca="false">'вед.2026'!AB41</f>
        <v>3533600</v>
      </c>
      <c r="R355" s="67" t="n">
        <f aca="false">'вед.2026'!AD41</f>
        <v>3533600</v>
      </c>
      <c r="S355" s="67" t="n">
        <f aca="false">'вед.2026'!AF41</f>
        <v>3533600</v>
      </c>
    </row>
    <row r="356" customFormat="false" ht="32.55" hidden="false" customHeight="true" outlineLevel="0" collapsed="false">
      <c r="A356" s="24" t="s">
        <v>388</v>
      </c>
      <c r="B356" s="68" t="s">
        <v>389</v>
      </c>
      <c r="C356" s="69" t="s">
        <v>390</v>
      </c>
      <c r="D356" s="69" t="n">
        <v>0</v>
      </c>
      <c r="E356" s="69" t="s">
        <v>24</v>
      </c>
      <c r="F356" s="69" t="s">
        <v>109</v>
      </c>
      <c r="G356" s="69"/>
      <c r="H356" s="66" t="n">
        <f aca="false">H357+H360</f>
        <v>4248000</v>
      </c>
      <c r="I356" s="66" t="n">
        <f aca="false">I357+I360</f>
        <v>4248000</v>
      </c>
      <c r="J356" s="66" t="n">
        <f aca="false">J357+J360</f>
        <v>4248000</v>
      </c>
      <c r="K356" s="66" t="n">
        <f aca="false">K357+K360</f>
        <v>4248000</v>
      </c>
      <c r="L356" s="66" t="n">
        <f aca="false">L357+L360</f>
        <v>4248000</v>
      </c>
      <c r="M356" s="66" t="n">
        <f aca="false">M357+M360</f>
        <v>4248000</v>
      </c>
      <c r="N356" s="66" t="n">
        <f aca="false">N357+N360</f>
        <v>4248000</v>
      </c>
      <c r="O356" s="66" t="n">
        <f aca="false">O357+O360</f>
        <v>4248000</v>
      </c>
      <c r="P356" s="66" t="n">
        <f aca="false">P357+P360</f>
        <v>4248000</v>
      </c>
      <c r="Q356" s="66" t="n">
        <f aca="false">Q357+Q360</f>
        <v>4248000</v>
      </c>
      <c r="R356" s="66" t="n">
        <f aca="false">R357+R360</f>
        <v>4248000</v>
      </c>
      <c r="S356" s="66" t="n">
        <f aca="false">S357+S360</f>
        <v>4248000</v>
      </c>
    </row>
    <row r="357" customFormat="false" ht="31.2" hidden="false" customHeight="false" outlineLevel="0" collapsed="false">
      <c r="A357" s="24"/>
      <c r="B357" s="28" t="s">
        <v>391</v>
      </c>
      <c r="C357" s="70" t="s">
        <v>390</v>
      </c>
      <c r="D357" s="70" t="s">
        <v>241</v>
      </c>
      <c r="E357" s="70" t="s">
        <v>24</v>
      </c>
      <c r="F357" s="70" t="s">
        <v>109</v>
      </c>
      <c r="G357" s="70"/>
      <c r="H357" s="67" t="n">
        <f aca="false">H358</f>
        <v>2305300</v>
      </c>
      <c r="I357" s="67" t="n">
        <f aca="false">I358</f>
        <v>2305300</v>
      </c>
      <c r="J357" s="67" t="n">
        <f aca="false">J358</f>
        <v>2305300</v>
      </c>
      <c r="K357" s="67" t="n">
        <f aca="false">K358</f>
        <v>2305300</v>
      </c>
      <c r="L357" s="67" t="n">
        <f aca="false">L358</f>
        <v>2305300</v>
      </c>
      <c r="M357" s="67" t="n">
        <f aca="false">M358</f>
        <v>2305300</v>
      </c>
      <c r="N357" s="67" t="n">
        <f aca="false">N358</f>
        <v>2305300</v>
      </c>
      <c r="O357" s="67" t="n">
        <f aca="false">O358</f>
        <v>2305300</v>
      </c>
      <c r="P357" s="67" t="n">
        <f aca="false">P358</f>
        <v>2305300</v>
      </c>
      <c r="Q357" s="67" t="n">
        <f aca="false">Q358</f>
        <v>2305300</v>
      </c>
      <c r="R357" s="67" t="n">
        <f aca="false">R358</f>
        <v>2305300</v>
      </c>
      <c r="S357" s="67" t="n">
        <f aca="false">S358</f>
        <v>2305300</v>
      </c>
    </row>
    <row r="358" customFormat="false" ht="15.6" hidden="false" customHeight="false" outlineLevel="0" collapsed="false">
      <c r="A358" s="24"/>
      <c r="B358" s="15" t="s">
        <v>158</v>
      </c>
      <c r="C358" s="70" t="s">
        <v>390</v>
      </c>
      <c r="D358" s="70" t="s">
        <v>241</v>
      </c>
      <c r="E358" s="70" t="s">
        <v>24</v>
      </c>
      <c r="F358" s="70" t="s">
        <v>159</v>
      </c>
      <c r="G358" s="70"/>
      <c r="H358" s="67" t="n">
        <f aca="false">H359</f>
        <v>2305300</v>
      </c>
      <c r="I358" s="67" t="n">
        <f aca="false">I359</f>
        <v>2305300</v>
      </c>
      <c r="J358" s="67" t="n">
        <f aca="false">J359</f>
        <v>2305300</v>
      </c>
      <c r="K358" s="67" t="n">
        <f aca="false">K359</f>
        <v>2305300</v>
      </c>
      <c r="L358" s="67" t="n">
        <f aca="false">L359</f>
        <v>2305300</v>
      </c>
      <c r="M358" s="67" t="n">
        <f aca="false">M359</f>
        <v>2305300</v>
      </c>
      <c r="N358" s="67" t="n">
        <f aca="false">N359</f>
        <v>2305300</v>
      </c>
      <c r="O358" s="67" t="n">
        <f aca="false">O359</f>
        <v>2305300</v>
      </c>
      <c r="P358" s="67" t="n">
        <f aca="false">P359</f>
        <v>2305300</v>
      </c>
      <c r="Q358" s="67" t="n">
        <f aca="false">Q359</f>
        <v>2305300</v>
      </c>
      <c r="R358" s="67" t="n">
        <f aca="false">R359</f>
        <v>2305300</v>
      </c>
      <c r="S358" s="67" t="n">
        <f aca="false">S359</f>
        <v>2305300</v>
      </c>
    </row>
    <row r="359" customFormat="false" ht="62.4" hidden="false" customHeight="false" outlineLevel="0" collapsed="false">
      <c r="A359" s="24"/>
      <c r="B359" s="28" t="s">
        <v>132</v>
      </c>
      <c r="C359" s="70" t="s">
        <v>390</v>
      </c>
      <c r="D359" s="70" t="s">
        <v>241</v>
      </c>
      <c r="E359" s="70" t="s">
        <v>24</v>
      </c>
      <c r="F359" s="70" t="s">
        <v>159</v>
      </c>
      <c r="G359" s="70" t="s">
        <v>133</v>
      </c>
      <c r="H359" s="67" t="n">
        <f aca="false">'вед.2026'!K30</f>
        <v>2305300</v>
      </c>
      <c r="I359" s="67" t="n">
        <f aca="false">'вед.2026'!M30</f>
        <v>2305300</v>
      </c>
      <c r="J359" s="67" t="n">
        <f aca="false">'вед.2026'!O30</f>
        <v>2305300</v>
      </c>
      <c r="K359" s="67" t="n">
        <f aca="false">'вед.2026'!Q30</f>
        <v>2305300</v>
      </c>
      <c r="L359" s="67" t="n">
        <f aca="false">'вед.2026'!S30</f>
        <v>2305300</v>
      </c>
      <c r="M359" s="67" t="n">
        <f aca="false">'вед.2026'!U30</f>
        <v>2305300</v>
      </c>
      <c r="N359" s="67" t="n">
        <f aca="false">'вед.2026'!V30</f>
        <v>2305300</v>
      </c>
      <c r="O359" s="67" t="n">
        <f aca="false">'вед.2026'!X30</f>
        <v>2305300</v>
      </c>
      <c r="P359" s="67" t="n">
        <f aca="false">'вед.2026'!Z30</f>
        <v>2305300</v>
      </c>
      <c r="Q359" s="67" t="n">
        <f aca="false">'вед.2026'!AB30</f>
        <v>2305300</v>
      </c>
      <c r="R359" s="67" t="n">
        <f aca="false">'вед.2026'!AD30</f>
        <v>2305300</v>
      </c>
      <c r="S359" s="67" t="n">
        <f aca="false">'вед.2026'!AF30</f>
        <v>2305300</v>
      </c>
    </row>
    <row r="360" customFormat="false" ht="15.6" hidden="false" customHeight="false" outlineLevel="0" collapsed="false">
      <c r="A360" s="24"/>
      <c r="B360" s="28" t="s">
        <v>392</v>
      </c>
      <c r="C360" s="70" t="s">
        <v>390</v>
      </c>
      <c r="D360" s="70" t="s">
        <v>254</v>
      </c>
      <c r="E360" s="70" t="s">
        <v>24</v>
      </c>
      <c r="F360" s="70" t="s">
        <v>109</v>
      </c>
      <c r="G360" s="70"/>
      <c r="H360" s="67" t="n">
        <f aca="false">H361</f>
        <v>1942700</v>
      </c>
      <c r="I360" s="67" t="n">
        <f aca="false">I361</f>
        <v>1942700</v>
      </c>
      <c r="J360" s="67" t="n">
        <f aca="false">J361</f>
        <v>1942700</v>
      </c>
      <c r="K360" s="67" t="n">
        <f aca="false">K361</f>
        <v>1942700</v>
      </c>
      <c r="L360" s="67" t="n">
        <f aca="false">L361</f>
        <v>1942700</v>
      </c>
      <c r="M360" s="67" t="n">
        <f aca="false">M361</f>
        <v>1942700</v>
      </c>
      <c r="N360" s="67" t="n">
        <f aca="false">N361</f>
        <v>1942700</v>
      </c>
      <c r="O360" s="67" t="n">
        <f aca="false">O361</f>
        <v>1942700</v>
      </c>
      <c r="P360" s="67" t="n">
        <f aca="false">P361</f>
        <v>1942700</v>
      </c>
      <c r="Q360" s="67" t="n">
        <f aca="false">Q361</f>
        <v>1942700</v>
      </c>
      <c r="R360" s="67" t="n">
        <f aca="false">R361</f>
        <v>1942700</v>
      </c>
      <c r="S360" s="67" t="n">
        <f aca="false">S361</f>
        <v>1942700</v>
      </c>
    </row>
    <row r="361" customFormat="false" ht="15.6" hidden="false" customHeight="false" outlineLevel="0" collapsed="false">
      <c r="A361" s="24"/>
      <c r="B361" s="15" t="s">
        <v>158</v>
      </c>
      <c r="C361" s="70" t="s">
        <v>390</v>
      </c>
      <c r="D361" s="70" t="s">
        <v>254</v>
      </c>
      <c r="E361" s="70" t="s">
        <v>24</v>
      </c>
      <c r="F361" s="70" t="s">
        <v>159</v>
      </c>
      <c r="G361" s="70"/>
      <c r="H361" s="67" t="n">
        <f aca="false">H362+H363</f>
        <v>1942700</v>
      </c>
      <c r="I361" s="67" t="n">
        <f aca="false">I362+I363</f>
        <v>1942700</v>
      </c>
      <c r="J361" s="67" t="n">
        <f aca="false">J362+J363</f>
        <v>1942700</v>
      </c>
      <c r="K361" s="67" t="n">
        <f aca="false">K362+K363</f>
        <v>1942700</v>
      </c>
      <c r="L361" s="67" t="n">
        <f aca="false">L362+L363</f>
        <v>1942700</v>
      </c>
      <c r="M361" s="67" t="n">
        <f aca="false">M362+M363</f>
        <v>1942700</v>
      </c>
      <c r="N361" s="67" t="n">
        <f aca="false">N362+N363</f>
        <v>1942700</v>
      </c>
      <c r="O361" s="67" t="n">
        <f aca="false">O362+O363</f>
        <v>1942700</v>
      </c>
      <c r="P361" s="67" t="n">
        <f aca="false">P362+P363</f>
        <v>1942700</v>
      </c>
      <c r="Q361" s="67" t="n">
        <f aca="false">Q362+Q363</f>
        <v>1942700</v>
      </c>
      <c r="R361" s="67" t="n">
        <f aca="false">R362+R363</f>
        <v>1942700</v>
      </c>
      <c r="S361" s="67" t="n">
        <f aca="false">S362+S363</f>
        <v>1942700</v>
      </c>
    </row>
    <row r="362" customFormat="false" ht="62.4" hidden="false" customHeight="false" outlineLevel="0" collapsed="false">
      <c r="A362" s="24"/>
      <c r="B362" s="28" t="s">
        <v>132</v>
      </c>
      <c r="C362" s="70" t="s">
        <v>390</v>
      </c>
      <c r="D362" s="70" t="s">
        <v>254</v>
      </c>
      <c r="E362" s="70" t="s">
        <v>24</v>
      </c>
      <c r="F362" s="70" t="s">
        <v>159</v>
      </c>
      <c r="G362" s="70" t="s">
        <v>133</v>
      </c>
      <c r="H362" s="67" t="n">
        <f aca="false">'вед.2026'!K33</f>
        <v>1891100</v>
      </c>
      <c r="I362" s="67" t="n">
        <f aca="false">'вед.2026'!M33</f>
        <v>1891100</v>
      </c>
      <c r="J362" s="67" t="n">
        <f aca="false">'вед.2026'!O33</f>
        <v>1891100</v>
      </c>
      <c r="K362" s="67" t="n">
        <f aca="false">'вед.2026'!Q33</f>
        <v>1891100</v>
      </c>
      <c r="L362" s="67" t="n">
        <f aca="false">'вед.2026'!S33</f>
        <v>1891100</v>
      </c>
      <c r="M362" s="67" t="n">
        <f aca="false">'вед.2026'!U33</f>
        <v>1891100</v>
      </c>
      <c r="N362" s="67" t="n">
        <f aca="false">'вед.2026'!V33</f>
        <v>1891100</v>
      </c>
      <c r="O362" s="67" t="n">
        <f aca="false">'вед.2026'!X33</f>
        <v>1891100</v>
      </c>
      <c r="P362" s="67" t="n">
        <f aca="false">'вед.2026'!Z33</f>
        <v>1891100</v>
      </c>
      <c r="Q362" s="67" t="n">
        <f aca="false">'вед.2026'!AB33</f>
        <v>1891100</v>
      </c>
      <c r="R362" s="67" t="n">
        <f aca="false">'вед.2026'!AD33</f>
        <v>1891100</v>
      </c>
      <c r="S362" s="67" t="n">
        <f aca="false">'вед.2026'!AF33</f>
        <v>1891100</v>
      </c>
    </row>
    <row r="363" customFormat="false" ht="31.2" hidden="false" customHeight="false" outlineLevel="0" collapsed="false">
      <c r="A363" s="24"/>
      <c r="B363" s="28" t="s">
        <v>160</v>
      </c>
      <c r="C363" s="70" t="s">
        <v>390</v>
      </c>
      <c r="D363" s="70" t="s">
        <v>254</v>
      </c>
      <c r="E363" s="70" t="s">
        <v>24</v>
      </c>
      <c r="F363" s="70" t="s">
        <v>159</v>
      </c>
      <c r="G363" s="70" t="s">
        <v>161</v>
      </c>
      <c r="H363" s="67" t="n">
        <f aca="false">'вед.2026'!K34</f>
        <v>51600</v>
      </c>
      <c r="I363" s="67" t="n">
        <f aca="false">'вед.2026'!M34</f>
        <v>51600</v>
      </c>
      <c r="J363" s="67" t="n">
        <f aca="false">'вед.2026'!O34</f>
        <v>51600</v>
      </c>
      <c r="K363" s="67" t="n">
        <f aca="false">'вед.2026'!Q34</f>
        <v>51600</v>
      </c>
      <c r="L363" s="67" t="n">
        <f aca="false">'вед.2026'!S34</f>
        <v>51600</v>
      </c>
      <c r="M363" s="67" t="n">
        <f aca="false">'вед.2026'!U34</f>
        <v>51600</v>
      </c>
      <c r="N363" s="67" t="n">
        <f aca="false">'вед.2026'!V34</f>
        <v>51600</v>
      </c>
      <c r="O363" s="67" t="n">
        <f aca="false">'вед.2026'!X34</f>
        <v>51600</v>
      </c>
      <c r="P363" s="67" t="n">
        <f aca="false">'вед.2026'!Z34</f>
        <v>51600</v>
      </c>
      <c r="Q363" s="67" t="n">
        <f aca="false">'вед.2026'!AB34</f>
        <v>51600</v>
      </c>
      <c r="R363" s="67" t="n">
        <f aca="false">'вед.2026'!AD34</f>
        <v>51600</v>
      </c>
      <c r="S363" s="67" t="n">
        <f aca="false">'вед.2026'!AF34</f>
        <v>51600</v>
      </c>
    </row>
    <row r="364" customFormat="false" ht="42.6" hidden="false" customHeight="true" outlineLevel="0" collapsed="false">
      <c r="A364" s="24" t="s">
        <v>393</v>
      </c>
      <c r="B364" s="25" t="s">
        <v>394</v>
      </c>
      <c r="C364" s="69" t="s">
        <v>395</v>
      </c>
      <c r="D364" s="69" t="s">
        <v>108</v>
      </c>
      <c r="E364" s="69" t="s">
        <v>24</v>
      </c>
      <c r="F364" s="69" t="s">
        <v>109</v>
      </c>
      <c r="G364" s="69"/>
      <c r="H364" s="66" t="n">
        <f aca="false">H365+H370+H376+H389+H379+H384+H394</f>
        <v>189242100</v>
      </c>
      <c r="I364" s="66" t="n">
        <f aca="false">I365+I370+I376+I389+I379+I384+I394</f>
        <v>189242100</v>
      </c>
      <c r="J364" s="66" t="n">
        <f aca="false">J365+J370+J376+J389+J379+J384+J394</f>
        <v>189239500</v>
      </c>
      <c r="K364" s="66" t="n">
        <f aca="false">K365+K370+K376+K389+K379+K384+K394</f>
        <v>189239500</v>
      </c>
      <c r="L364" s="66" t="n">
        <f aca="false">L365+L370+L376+L389+L379+L384+L394</f>
        <v>189239500</v>
      </c>
      <c r="M364" s="66" t="n">
        <f aca="false">M365+M370+M376+M389+M379+M384+M394</f>
        <v>189239500</v>
      </c>
      <c r="N364" s="66" t="n">
        <f aca="false">N365+N370+N376+N389+N379+N384+N394</f>
        <v>154130400</v>
      </c>
      <c r="O364" s="66" t="n">
        <f aca="false">O365+O370+O376+O389+O379+O384+O394</f>
        <v>154130400</v>
      </c>
      <c r="P364" s="66" t="n">
        <f aca="false">P365+P370+P376+P389+P379+P384+P394</f>
        <v>153974800</v>
      </c>
      <c r="Q364" s="66" t="n">
        <f aca="false">Q365+Q370+Q376+Q389+Q379+Q384+Q394</f>
        <v>153974800</v>
      </c>
      <c r="R364" s="66" t="n">
        <f aca="false">R365+R370+R376+R389+R379+R384+R394</f>
        <v>153974800</v>
      </c>
      <c r="S364" s="66" t="n">
        <f aca="false">S365+S370+S376+S389+S379+S384+S394</f>
        <v>153974800</v>
      </c>
    </row>
    <row r="365" customFormat="false" ht="31.2" hidden="false" customHeight="false" outlineLevel="0" collapsed="false">
      <c r="A365" s="24"/>
      <c r="B365" s="28" t="s">
        <v>396</v>
      </c>
      <c r="C365" s="70" t="s">
        <v>395</v>
      </c>
      <c r="D365" s="70" t="s">
        <v>111</v>
      </c>
      <c r="E365" s="70" t="s">
        <v>24</v>
      </c>
      <c r="F365" s="70" t="s">
        <v>109</v>
      </c>
      <c r="G365" s="70"/>
      <c r="H365" s="67" t="n">
        <f aca="false">H366</f>
        <v>103141100</v>
      </c>
      <c r="I365" s="67" t="n">
        <f aca="false">I366</f>
        <v>103141100</v>
      </c>
      <c r="J365" s="67" t="n">
        <f aca="false">J366</f>
        <v>103141100</v>
      </c>
      <c r="K365" s="67" t="n">
        <f aca="false">K366</f>
        <v>103141100</v>
      </c>
      <c r="L365" s="67" t="n">
        <f aca="false">L366</f>
        <v>103141100</v>
      </c>
      <c r="M365" s="67" t="n">
        <f aca="false">M366</f>
        <v>103141100</v>
      </c>
      <c r="N365" s="67" t="n">
        <f aca="false">N366</f>
        <v>67930300</v>
      </c>
      <c r="O365" s="67" t="n">
        <f aca="false">O366</f>
        <v>67930300</v>
      </c>
      <c r="P365" s="67" t="n">
        <f aca="false">P366</f>
        <v>67930300</v>
      </c>
      <c r="Q365" s="67" t="n">
        <f aca="false">Q366</f>
        <v>67930300</v>
      </c>
      <c r="R365" s="67" t="n">
        <f aca="false">R366</f>
        <v>67930300</v>
      </c>
      <c r="S365" s="67" t="n">
        <f aca="false">S366</f>
        <v>67930300</v>
      </c>
    </row>
    <row r="366" customFormat="false" ht="15.6" hidden="false" customHeight="false" outlineLevel="0" collapsed="false">
      <c r="A366" s="24"/>
      <c r="B366" s="15" t="s">
        <v>158</v>
      </c>
      <c r="C366" s="70" t="s">
        <v>395</v>
      </c>
      <c r="D366" s="70" t="s">
        <v>111</v>
      </c>
      <c r="E366" s="70" t="s">
        <v>24</v>
      </c>
      <c r="F366" s="70" t="s">
        <v>159</v>
      </c>
      <c r="G366" s="70"/>
      <c r="H366" s="67" t="n">
        <f aca="false">H367+H368+H369</f>
        <v>103141100</v>
      </c>
      <c r="I366" s="67" t="n">
        <f aca="false">I367+I368+I369</f>
        <v>103141100</v>
      </c>
      <c r="J366" s="67" t="n">
        <f aca="false">J367+J368+J369</f>
        <v>103141100</v>
      </c>
      <c r="K366" s="67" t="n">
        <f aca="false">K367+K368+K369</f>
        <v>103141100</v>
      </c>
      <c r="L366" s="67" t="n">
        <f aca="false">L367+L368+L369</f>
        <v>103141100</v>
      </c>
      <c r="M366" s="67" t="n">
        <f aca="false">M367+M368+M369</f>
        <v>103141100</v>
      </c>
      <c r="N366" s="67" t="n">
        <f aca="false">N367+N368+N369</f>
        <v>67930300</v>
      </c>
      <c r="O366" s="67" t="n">
        <f aca="false">O367+O368+O369</f>
        <v>67930300</v>
      </c>
      <c r="P366" s="67" t="n">
        <f aca="false">P367+P368+P369</f>
        <v>67930300</v>
      </c>
      <c r="Q366" s="67" t="n">
        <f aca="false">Q367+Q368+Q369</f>
        <v>67930300</v>
      </c>
      <c r="R366" s="67" t="n">
        <f aca="false">R367+R368+R369</f>
        <v>67930300</v>
      </c>
      <c r="S366" s="67" t="n">
        <f aca="false">S367+S368+S369</f>
        <v>67930300</v>
      </c>
    </row>
    <row r="367" customFormat="false" ht="62.4" hidden="false" customHeight="false" outlineLevel="0" collapsed="false">
      <c r="A367" s="24"/>
      <c r="B367" s="28" t="s">
        <v>132</v>
      </c>
      <c r="C367" s="70" t="s">
        <v>395</v>
      </c>
      <c r="D367" s="70" t="s">
        <v>111</v>
      </c>
      <c r="E367" s="70" t="s">
        <v>24</v>
      </c>
      <c r="F367" s="70" t="s">
        <v>159</v>
      </c>
      <c r="G367" s="70" t="s">
        <v>133</v>
      </c>
      <c r="H367" s="67" t="n">
        <f aca="false">'вед.2026'!K52</f>
        <v>96142200</v>
      </c>
      <c r="I367" s="67" t="n">
        <f aca="false">'вед.2026'!M52</f>
        <v>96142200</v>
      </c>
      <c r="J367" s="67" t="n">
        <f aca="false">'вед.2026'!O52</f>
        <v>96142200</v>
      </c>
      <c r="K367" s="67" t="n">
        <f aca="false">'вед.2026'!Q52</f>
        <v>96142200</v>
      </c>
      <c r="L367" s="67" t="n">
        <f aca="false">'вед.2026'!S52</f>
        <v>96142200</v>
      </c>
      <c r="M367" s="67" t="n">
        <f aca="false">'вед.2026'!U52</f>
        <v>96142200</v>
      </c>
      <c r="N367" s="67" t="n">
        <f aca="false">'вед.2026'!V52</f>
        <v>60931400</v>
      </c>
      <c r="O367" s="67" t="n">
        <f aca="false">'вед.2026'!X52</f>
        <v>60931400</v>
      </c>
      <c r="P367" s="67" t="n">
        <f aca="false">'вед.2026'!Z52</f>
        <v>60931400</v>
      </c>
      <c r="Q367" s="67" t="n">
        <f aca="false">'вед.2026'!AB52</f>
        <v>60931400</v>
      </c>
      <c r="R367" s="67" t="n">
        <f aca="false">'вед.2026'!AD52</f>
        <v>60931400</v>
      </c>
      <c r="S367" s="67" t="n">
        <f aca="false">'вед.2026'!AF52</f>
        <v>60931400</v>
      </c>
    </row>
    <row r="368" customFormat="false" ht="31.2" hidden="false" customHeight="false" outlineLevel="0" collapsed="false">
      <c r="A368" s="24"/>
      <c r="B368" s="28" t="s">
        <v>160</v>
      </c>
      <c r="C368" s="70" t="s">
        <v>395</v>
      </c>
      <c r="D368" s="70" t="s">
        <v>111</v>
      </c>
      <c r="E368" s="70" t="s">
        <v>24</v>
      </c>
      <c r="F368" s="70" t="s">
        <v>159</v>
      </c>
      <c r="G368" s="70" t="s">
        <v>161</v>
      </c>
      <c r="H368" s="67" t="n">
        <f aca="false">'вед.2026'!K53</f>
        <v>6639400</v>
      </c>
      <c r="I368" s="67" t="n">
        <f aca="false">'вед.2026'!M53</f>
        <v>6639400</v>
      </c>
      <c r="J368" s="67" t="n">
        <f aca="false">'вед.2026'!O53</f>
        <v>6639400</v>
      </c>
      <c r="K368" s="67" t="n">
        <f aca="false">'вед.2026'!Q53</f>
        <v>6639400</v>
      </c>
      <c r="L368" s="67" t="n">
        <f aca="false">'вед.2026'!S53</f>
        <v>6639400</v>
      </c>
      <c r="M368" s="67" t="n">
        <f aca="false">'вед.2026'!U53</f>
        <v>6639400</v>
      </c>
      <c r="N368" s="67" t="n">
        <f aca="false">'вед.2026'!V53</f>
        <v>6639400</v>
      </c>
      <c r="O368" s="67" t="n">
        <f aca="false">'вед.2026'!X53</f>
        <v>6639400</v>
      </c>
      <c r="P368" s="67" t="n">
        <f aca="false">'вед.2026'!Z53</f>
        <v>6639400</v>
      </c>
      <c r="Q368" s="67" t="n">
        <f aca="false">'вед.2026'!AB53</f>
        <v>6639400</v>
      </c>
      <c r="R368" s="67" t="n">
        <f aca="false">'вед.2026'!AD53</f>
        <v>6639400</v>
      </c>
      <c r="S368" s="67" t="n">
        <f aca="false">'вед.2026'!AF53</f>
        <v>6639400</v>
      </c>
    </row>
    <row r="369" customFormat="false" ht="15.6" hidden="false" customHeight="false" outlineLevel="0" collapsed="false">
      <c r="A369" s="24"/>
      <c r="B369" s="28" t="s">
        <v>150</v>
      </c>
      <c r="C369" s="70" t="s">
        <v>395</v>
      </c>
      <c r="D369" s="70" t="s">
        <v>111</v>
      </c>
      <c r="E369" s="70" t="s">
        <v>24</v>
      </c>
      <c r="F369" s="70" t="s">
        <v>159</v>
      </c>
      <c r="G369" s="70" t="s">
        <v>151</v>
      </c>
      <c r="H369" s="67" t="n">
        <f aca="false">'вед.2026'!K54</f>
        <v>359500</v>
      </c>
      <c r="I369" s="67" t="n">
        <f aca="false">'вед.2026'!M54</f>
        <v>359500</v>
      </c>
      <c r="J369" s="67" t="n">
        <f aca="false">'вед.2026'!O54</f>
        <v>359500</v>
      </c>
      <c r="K369" s="67" t="n">
        <f aca="false">'вед.2026'!Q54</f>
        <v>359500</v>
      </c>
      <c r="L369" s="67" t="n">
        <f aca="false">'вед.2026'!S54</f>
        <v>359500</v>
      </c>
      <c r="M369" s="67" t="n">
        <f aca="false">'вед.2026'!U54</f>
        <v>359500</v>
      </c>
      <c r="N369" s="67" t="n">
        <f aca="false">'вед.2026'!V54</f>
        <v>359500</v>
      </c>
      <c r="O369" s="67" t="n">
        <f aca="false">'вед.2026'!X54</f>
        <v>359500</v>
      </c>
      <c r="P369" s="67" t="n">
        <f aca="false">'вед.2026'!Z54</f>
        <v>359500</v>
      </c>
      <c r="Q369" s="67" t="n">
        <f aca="false">'вед.2026'!AB54</f>
        <v>359500</v>
      </c>
      <c r="R369" s="67" t="n">
        <f aca="false">'вед.2026'!AD54</f>
        <v>359500</v>
      </c>
      <c r="S369" s="67" t="n">
        <f aca="false">'вед.2026'!AF54</f>
        <v>359500</v>
      </c>
    </row>
    <row r="370" customFormat="false" ht="15.6" hidden="false" customHeight="false" outlineLevel="0" collapsed="false">
      <c r="A370" s="24"/>
      <c r="B370" s="15" t="s">
        <v>397</v>
      </c>
      <c r="C370" s="70" t="s">
        <v>395</v>
      </c>
      <c r="D370" s="70" t="s">
        <v>241</v>
      </c>
      <c r="E370" s="70" t="s">
        <v>24</v>
      </c>
      <c r="F370" s="70" t="s">
        <v>109</v>
      </c>
      <c r="G370" s="70"/>
      <c r="H370" s="67" t="n">
        <f aca="false">H371+H373</f>
        <v>5606400</v>
      </c>
      <c r="I370" s="67" t="n">
        <f aca="false">I371+I373</f>
        <v>5606400</v>
      </c>
      <c r="J370" s="67" t="n">
        <f aca="false">J371+J373</f>
        <v>5606400</v>
      </c>
      <c r="K370" s="67" t="n">
        <f aca="false">K371+K373</f>
        <v>5606400</v>
      </c>
      <c r="L370" s="67" t="n">
        <f aca="false">L371+L373</f>
        <v>5606400</v>
      </c>
      <c r="M370" s="67" t="n">
        <f aca="false">M371+M373</f>
        <v>5606400</v>
      </c>
      <c r="N370" s="67" t="n">
        <f aca="false">N371+N373</f>
        <v>5606400</v>
      </c>
      <c r="O370" s="67" t="n">
        <f aca="false">O371+O373</f>
        <v>5606400</v>
      </c>
      <c r="P370" s="67" t="n">
        <f aca="false">P371+P373</f>
        <v>5606400</v>
      </c>
      <c r="Q370" s="67" t="n">
        <f aca="false">Q371+Q373</f>
        <v>5606400</v>
      </c>
      <c r="R370" s="67" t="n">
        <f aca="false">R371+R373</f>
        <v>5606400</v>
      </c>
      <c r="S370" s="67" t="n">
        <f aca="false">S371+S373</f>
        <v>5606400</v>
      </c>
    </row>
    <row r="371" customFormat="false" ht="109.2" hidden="false" customHeight="false" outlineLevel="0" collapsed="false">
      <c r="A371" s="24"/>
      <c r="B371" s="28" t="s">
        <v>398</v>
      </c>
      <c r="C371" s="70" t="s">
        <v>395</v>
      </c>
      <c r="D371" s="70" t="s">
        <v>241</v>
      </c>
      <c r="E371" s="70" t="s">
        <v>24</v>
      </c>
      <c r="F371" s="70" t="s">
        <v>399</v>
      </c>
      <c r="G371" s="70"/>
      <c r="H371" s="67" t="n">
        <f aca="false">H372</f>
        <v>252000</v>
      </c>
      <c r="I371" s="67" t="n">
        <f aca="false">I372</f>
        <v>252000</v>
      </c>
      <c r="J371" s="67" t="n">
        <f aca="false">J372</f>
        <v>252000</v>
      </c>
      <c r="K371" s="67" t="n">
        <f aca="false">K372</f>
        <v>252000</v>
      </c>
      <c r="L371" s="67" t="n">
        <f aca="false">L372</f>
        <v>252000</v>
      </c>
      <c r="M371" s="67" t="n">
        <f aca="false">M372</f>
        <v>252000</v>
      </c>
      <c r="N371" s="67" t="n">
        <f aca="false">N372</f>
        <v>252000</v>
      </c>
      <c r="O371" s="67" t="n">
        <f aca="false">O372</f>
        <v>252000</v>
      </c>
      <c r="P371" s="67" t="n">
        <f aca="false">P372</f>
        <v>252000</v>
      </c>
      <c r="Q371" s="67" t="n">
        <f aca="false">Q372</f>
        <v>252000</v>
      </c>
      <c r="R371" s="67" t="n">
        <f aca="false">R372</f>
        <v>252000</v>
      </c>
      <c r="S371" s="67" t="n">
        <f aca="false">S372</f>
        <v>252000</v>
      </c>
    </row>
    <row r="372" customFormat="false" ht="31.2" hidden="false" customHeight="false" outlineLevel="0" collapsed="false">
      <c r="A372" s="24"/>
      <c r="B372" s="28" t="s">
        <v>160</v>
      </c>
      <c r="C372" s="70" t="s">
        <v>395</v>
      </c>
      <c r="D372" s="70" t="s">
        <v>241</v>
      </c>
      <c r="E372" s="70" t="s">
        <v>24</v>
      </c>
      <c r="F372" s="70" t="s">
        <v>399</v>
      </c>
      <c r="G372" s="70" t="s">
        <v>161</v>
      </c>
      <c r="H372" s="67" t="n">
        <f aca="false">'вед.2026'!K148</f>
        <v>252000</v>
      </c>
      <c r="I372" s="67" t="n">
        <f aca="false">'вед.2026'!M148</f>
        <v>252000</v>
      </c>
      <c r="J372" s="67" t="n">
        <f aca="false">'вед.2026'!O148</f>
        <v>252000</v>
      </c>
      <c r="K372" s="67" t="n">
        <f aca="false">'вед.2026'!Q148</f>
        <v>252000</v>
      </c>
      <c r="L372" s="67" t="n">
        <f aca="false">'вед.2026'!S148</f>
        <v>252000</v>
      </c>
      <c r="M372" s="67" t="n">
        <f aca="false">'вед.2026'!U148</f>
        <v>252000</v>
      </c>
      <c r="N372" s="67" t="n">
        <f aca="false">'вед.2026'!V148</f>
        <v>252000</v>
      </c>
      <c r="O372" s="67" t="n">
        <f aca="false">'вед.2026'!X148</f>
        <v>252000</v>
      </c>
      <c r="P372" s="67" t="n">
        <f aca="false">'вед.2026'!Z148</f>
        <v>252000</v>
      </c>
      <c r="Q372" s="67" t="n">
        <f aca="false">'вед.2026'!AB148</f>
        <v>252000</v>
      </c>
      <c r="R372" s="67" t="n">
        <f aca="false">'вед.2026'!AD148</f>
        <v>252000</v>
      </c>
      <c r="S372" s="67" t="n">
        <f aca="false">'вед.2026'!AF148</f>
        <v>252000</v>
      </c>
    </row>
    <row r="373" customFormat="false" ht="46.8" hidden="false" customHeight="false" outlineLevel="0" collapsed="false">
      <c r="A373" s="24"/>
      <c r="B373" s="15" t="str">
        <f aca="false">'вед.2026'!B56</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3" s="70" t="s">
        <v>395</v>
      </c>
      <c r="D373" s="70" t="s">
        <v>241</v>
      </c>
      <c r="E373" s="70" t="s">
        <v>24</v>
      </c>
      <c r="F373" s="70" t="s">
        <v>400</v>
      </c>
      <c r="G373" s="70"/>
      <c r="H373" s="67" t="n">
        <f aca="false">H374+H375</f>
        <v>5354400</v>
      </c>
      <c r="I373" s="67" t="n">
        <f aca="false">I374+I375</f>
        <v>5354400</v>
      </c>
      <c r="J373" s="67" t="n">
        <f aca="false">J374+J375</f>
        <v>5354400</v>
      </c>
      <c r="K373" s="67" t="n">
        <f aca="false">K374+K375</f>
        <v>5354400</v>
      </c>
      <c r="L373" s="67" t="n">
        <f aca="false">L374+L375</f>
        <v>5354400</v>
      </c>
      <c r="M373" s="67" t="n">
        <f aca="false">M374+M375</f>
        <v>5354400</v>
      </c>
      <c r="N373" s="67" t="n">
        <f aca="false">N374+N375</f>
        <v>5354400</v>
      </c>
      <c r="O373" s="67" t="n">
        <f aca="false">O374+O375</f>
        <v>5354400</v>
      </c>
      <c r="P373" s="67" t="n">
        <f aca="false">P374+P375</f>
        <v>5354400</v>
      </c>
      <c r="Q373" s="67" t="n">
        <f aca="false">Q374+Q375</f>
        <v>5354400</v>
      </c>
      <c r="R373" s="67" t="n">
        <f aca="false">R374+R375</f>
        <v>5354400</v>
      </c>
      <c r="S373" s="67" t="n">
        <f aca="false">S374+S375</f>
        <v>5354400</v>
      </c>
    </row>
    <row r="374" customFormat="false" ht="62.4" hidden="false" customHeight="false" outlineLevel="0" collapsed="false">
      <c r="A374" s="24"/>
      <c r="B374" s="28" t="s">
        <v>132</v>
      </c>
      <c r="C374" s="70" t="s">
        <v>395</v>
      </c>
      <c r="D374" s="70" t="s">
        <v>241</v>
      </c>
      <c r="E374" s="70" t="s">
        <v>24</v>
      </c>
      <c r="F374" s="70" t="s">
        <v>400</v>
      </c>
      <c r="G374" s="70" t="s">
        <v>133</v>
      </c>
      <c r="H374" s="67" t="n">
        <f aca="false">'вед.2026'!K57</f>
        <v>5017600</v>
      </c>
      <c r="I374" s="67" t="n">
        <f aca="false">'вед.2026'!M57</f>
        <v>5017600</v>
      </c>
      <c r="J374" s="67" t="n">
        <f aca="false">'вед.2026'!O57</f>
        <v>5017600</v>
      </c>
      <c r="K374" s="67" t="n">
        <f aca="false">'вед.2026'!Q57</f>
        <v>5017600</v>
      </c>
      <c r="L374" s="67" t="n">
        <f aca="false">'вед.2026'!S57</f>
        <v>5017600</v>
      </c>
      <c r="M374" s="67" t="n">
        <f aca="false">'вед.2026'!U57</f>
        <v>5017600</v>
      </c>
      <c r="N374" s="67" t="n">
        <f aca="false">'вед.2026'!V57</f>
        <v>5017600</v>
      </c>
      <c r="O374" s="67" t="n">
        <f aca="false">'вед.2026'!X57</f>
        <v>5017600</v>
      </c>
      <c r="P374" s="67" t="n">
        <f aca="false">'вед.2026'!Z57</f>
        <v>5017600</v>
      </c>
      <c r="Q374" s="67" t="n">
        <f aca="false">'вед.2026'!AB57</f>
        <v>5017600</v>
      </c>
      <c r="R374" s="67" t="n">
        <f aca="false">'вед.2026'!AD57</f>
        <v>5017600</v>
      </c>
      <c r="S374" s="67" t="n">
        <f aca="false">'вед.2026'!AF57</f>
        <v>5017600</v>
      </c>
    </row>
    <row r="375" customFormat="false" ht="31.2" hidden="false" customHeight="false" outlineLevel="0" collapsed="false">
      <c r="A375" s="24"/>
      <c r="B375" s="28" t="s">
        <v>160</v>
      </c>
      <c r="C375" s="70" t="s">
        <v>395</v>
      </c>
      <c r="D375" s="70" t="s">
        <v>241</v>
      </c>
      <c r="E375" s="70" t="s">
        <v>24</v>
      </c>
      <c r="F375" s="70" t="s">
        <v>400</v>
      </c>
      <c r="G375" s="70" t="s">
        <v>161</v>
      </c>
      <c r="H375" s="67" t="n">
        <f aca="false">'вед.2026'!K58</f>
        <v>336800</v>
      </c>
      <c r="I375" s="67" t="n">
        <f aca="false">'вед.2026'!M58</f>
        <v>336800</v>
      </c>
      <c r="J375" s="67" t="n">
        <f aca="false">'вед.2026'!O58</f>
        <v>336800</v>
      </c>
      <c r="K375" s="67" t="n">
        <f aca="false">'вед.2026'!Q58</f>
        <v>336800</v>
      </c>
      <c r="L375" s="67" t="n">
        <f aca="false">'вед.2026'!S58</f>
        <v>336800</v>
      </c>
      <c r="M375" s="67" t="n">
        <f aca="false">'вед.2026'!U58</f>
        <v>336800</v>
      </c>
      <c r="N375" s="67" t="n">
        <f aca="false">'вед.2026'!V58</f>
        <v>336800</v>
      </c>
      <c r="O375" s="67" t="n">
        <f aca="false">'вед.2026'!X58</f>
        <v>336800</v>
      </c>
      <c r="P375" s="67" t="n">
        <f aca="false">'вед.2026'!Z58</f>
        <v>336800</v>
      </c>
      <c r="Q375" s="67" t="n">
        <f aca="false">'вед.2026'!AB58</f>
        <v>336800</v>
      </c>
      <c r="R375" s="67" t="n">
        <f aca="false">'вед.2026'!AD58</f>
        <v>336800</v>
      </c>
      <c r="S375" s="67" t="n">
        <f aca="false">'вед.2026'!AF58</f>
        <v>336800</v>
      </c>
    </row>
    <row r="376" customFormat="false" ht="15.6" hidden="false" customHeight="false" outlineLevel="0" collapsed="false">
      <c r="A376" s="24"/>
      <c r="B376" s="28" t="s">
        <v>401</v>
      </c>
      <c r="C376" s="70" t="s">
        <v>395</v>
      </c>
      <c r="D376" s="70" t="s">
        <v>254</v>
      </c>
      <c r="E376" s="70" t="s">
        <v>24</v>
      </c>
      <c r="F376" s="70" t="s">
        <v>109</v>
      </c>
      <c r="G376" s="70"/>
      <c r="H376" s="67" t="n">
        <f aca="false">H377</f>
        <v>100000</v>
      </c>
      <c r="I376" s="67" t="n">
        <f aca="false">I377</f>
        <v>100000</v>
      </c>
      <c r="J376" s="67" t="n">
        <f aca="false">J377</f>
        <v>100000</v>
      </c>
      <c r="K376" s="67" t="n">
        <f aca="false">K377</f>
        <v>100000</v>
      </c>
      <c r="L376" s="67" t="n">
        <f aca="false">L377</f>
        <v>100000</v>
      </c>
      <c r="M376" s="67" t="n">
        <f aca="false">M377</f>
        <v>100000</v>
      </c>
      <c r="N376" s="67" t="n">
        <f aca="false">N377</f>
        <v>100000</v>
      </c>
      <c r="O376" s="67" t="n">
        <f aca="false">O377</f>
        <v>100000</v>
      </c>
      <c r="P376" s="67" t="n">
        <f aca="false">P377</f>
        <v>100000</v>
      </c>
      <c r="Q376" s="67" t="n">
        <f aca="false">Q377</f>
        <v>100000</v>
      </c>
      <c r="R376" s="67" t="n">
        <f aca="false">R377</f>
        <v>100000</v>
      </c>
      <c r="S376" s="67" t="n">
        <f aca="false">S377</f>
        <v>100000</v>
      </c>
    </row>
    <row r="377" customFormat="false" ht="15.6" hidden="false" customHeight="false" outlineLevel="0" collapsed="false">
      <c r="A377" s="24"/>
      <c r="B377" s="28" t="s">
        <v>402</v>
      </c>
      <c r="C377" s="70" t="s">
        <v>395</v>
      </c>
      <c r="D377" s="70" t="s">
        <v>254</v>
      </c>
      <c r="E377" s="70" t="s">
        <v>24</v>
      </c>
      <c r="F377" s="70" t="s">
        <v>403</v>
      </c>
      <c r="G377" s="70"/>
      <c r="H377" s="67" t="n">
        <f aca="false">H378</f>
        <v>100000</v>
      </c>
      <c r="I377" s="67" t="n">
        <f aca="false">I378</f>
        <v>100000</v>
      </c>
      <c r="J377" s="67" t="n">
        <f aca="false">J378</f>
        <v>100000</v>
      </c>
      <c r="K377" s="67" t="n">
        <f aca="false">K378</f>
        <v>100000</v>
      </c>
      <c r="L377" s="67" t="n">
        <f aca="false">L378</f>
        <v>100000</v>
      </c>
      <c r="M377" s="67" t="n">
        <f aca="false">M378</f>
        <v>100000</v>
      </c>
      <c r="N377" s="67" t="n">
        <f aca="false">N378</f>
        <v>100000</v>
      </c>
      <c r="O377" s="67" t="n">
        <f aca="false">O378</f>
        <v>100000</v>
      </c>
      <c r="P377" s="67" t="n">
        <f aca="false">P378</f>
        <v>100000</v>
      </c>
      <c r="Q377" s="67" t="n">
        <f aca="false">Q378</f>
        <v>100000</v>
      </c>
      <c r="R377" s="67" t="n">
        <f aca="false">R378</f>
        <v>100000</v>
      </c>
      <c r="S377" s="67" t="n">
        <f aca="false">S378</f>
        <v>100000</v>
      </c>
    </row>
    <row r="378" customFormat="false" ht="15.6" hidden="false" customHeight="false" outlineLevel="0" collapsed="false">
      <c r="A378" s="24"/>
      <c r="B378" s="28" t="s">
        <v>150</v>
      </c>
      <c r="C378" s="70" t="s">
        <v>395</v>
      </c>
      <c r="D378" s="70" t="s">
        <v>254</v>
      </c>
      <c r="E378" s="70" t="s">
        <v>24</v>
      </c>
      <c r="F378" s="70" t="s">
        <v>403</v>
      </c>
      <c r="G378" s="70" t="s">
        <v>151</v>
      </c>
      <c r="H378" s="67" t="n">
        <f aca="false">'вед.2026'!K68</f>
        <v>100000</v>
      </c>
      <c r="I378" s="67" t="n">
        <f aca="false">'вед.2026'!M68</f>
        <v>100000</v>
      </c>
      <c r="J378" s="67" t="n">
        <f aca="false">'вед.2026'!O68</f>
        <v>100000</v>
      </c>
      <c r="K378" s="67" t="n">
        <f aca="false">'вед.2026'!Q68</f>
        <v>100000</v>
      </c>
      <c r="L378" s="67" t="n">
        <f aca="false">'вед.2026'!S68</f>
        <v>100000</v>
      </c>
      <c r="M378" s="67" t="n">
        <f aca="false">'вед.2026'!U68</f>
        <v>100000</v>
      </c>
      <c r="N378" s="67" t="n">
        <f aca="false">'вед.2026'!V68</f>
        <v>100000</v>
      </c>
      <c r="O378" s="67" t="n">
        <f aca="false">'вед.2026'!X68</f>
        <v>100000</v>
      </c>
      <c r="P378" s="67" t="n">
        <f aca="false">'вед.2026'!Z68</f>
        <v>100000</v>
      </c>
      <c r="Q378" s="67" t="n">
        <f aca="false">'вед.2026'!AB68</f>
        <v>100000</v>
      </c>
      <c r="R378" s="67" t="n">
        <f aca="false">'вед.2026'!AD68</f>
        <v>100000</v>
      </c>
      <c r="S378" s="67" t="n">
        <f aca="false">'вед.2026'!AF68</f>
        <v>100000</v>
      </c>
    </row>
    <row r="379" customFormat="false" ht="46.8" hidden="false" customHeight="false" outlineLevel="0" collapsed="false">
      <c r="A379" s="24"/>
      <c r="B379" s="28" t="s">
        <v>404</v>
      </c>
      <c r="C379" s="70" t="s">
        <v>395</v>
      </c>
      <c r="D379" s="70" t="s">
        <v>259</v>
      </c>
      <c r="E379" s="70" t="s">
        <v>24</v>
      </c>
      <c r="F379" s="70" t="s">
        <v>109</v>
      </c>
      <c r="G379" s="70"/>
      <c r="H379" s="67" t="n">
        <f aca="false">H380</f>
        <v>53797300</v>
      </c>
      <c r="I379" s="67" t="n">
        <f aca="false">I380</f>
        <v>53797300</v>
      </c>
      <c r="J379" s="67" t="n">
        <f aca="false">J380</f>
        <v>53797300</v>
      </c>
      <c r="K379" s="67" t="n">
        <f aca="false">K380</f>
        <v>53797300</v>
      </c>
      <c r="L379" s="67" t="n">
        <f aca="false">L380</f>
        <v>53797300</v>
      </c>
      <c r="M379" s="67" t="n">
        <f aca="false">M380</f>
        <v>53797300</v>
      </c>
      <c r="N379" s="67" t="n">
        <f aca="false">N380</f>
        <v>53815300</v>
      </c>
      <c r="O379" s="67" t="n">
        <f aca="false">O380</f>
        <v>53815300</v>
      </c>
      <c r="P379" s="67" t="n">
        <f aca="false">P380</f>
        <v>53815300</v>
      </c>
      <c r="Q379" s="67" t="n">
        <f aca="false">Q380</f>
        <v>53815300</v>
      </c>
      <c r="R379" s="67" t="n">
        <f aca="false">R380</f>
        <v>53815300</v>
      </c>
      <c r="S379" s="67" t="n">
        <f aca="false">S380</f>
        <v>53815300</v>
      </c>
    </row>
    <row r="380" customFormat="false" ht="31.2" hidden="false" customHeight="false" outlineLevel="0" collapsed="false">
      <c r="A380" s="24"/>
      <c r="B380" s="28" t="s">
        <v>113</v>
      </c>
      <c r="C380" s="70" t="s">
        <v>395</v>
      </c>
      <c r="D380" s="70" t="s">
        <v>259</v>
      </c>
      <c r="E380" s="70" t="s">
        <v>24</v>
      </c>
      <c r="F380" s="70" t="s">
        <v>114</v>
      </c>
      <c r="G380" s="70"/>
      <c r="H380" s="67" t="n">
        <f aca="false">H381+H382+H383</f>
        <v>53797300</v>
      </c>
      <c r="I380" s="67" t="n">
        <f aca="false">I381+I382+I383</f>
        <v>53797300</v>
      </c>
      <c r="J380" s="67" t="n">
        <f aca="false">J381+J382+J383</f>
        <v>53797300</v>
      </c>
      <c r="K380" s="67" t="n">
        <f aca="false">K381+K382+K383</f>
        <v>53797300</v>
      </c>
      <c r="L380" s="67" t="n">
        <f aca="false">L381+L382+L383</f>
        <v>53797300</v>
      </c>
      <c r="M380" s="67" t="n">
        <f aca="false">M381+M382+M383</f>
        <v>53797300</v>
      </c>
      <c r="N380" s="67" t="n">
        <f aca="false">N381+N382+N383</f>
        <v>53815300</v>
      </c>
      <c r="O380" s="67" t="n">
        <f aca="false">O381+O382+O383</f>
        <v>53815300</v>
      </c>
      <c r="P380" s="67" t="n">
        <f aca="false">P381+P382+P383</f>
        <v>53815300</v>
      </c>
      <c r="Q380" s="67" t="n">
        <f aca="false">Q381+Q382+Q383</f>
        <v>53815300</v>
      </c>
      <c r="R380" s="67" t="n">
        <f aca="false">R381+R382+R383</f>
        <v>53815300</v>
      </c>
      <c r="S380" s="67" t="n">
        <f aca="false">S381+S382+S383</f>
        <v>53815300</v>
      </c>
    </row>
    <row r="381" customFormat="false" ht="62.4" hidden="false" customHeight="false" outlineLevel="0" collapsed="false">
      <c r="A381" s="24"/>
      <c r="B381" s="28" t="s">
        <v>132</v>
      </c>
      <c r="C381" s="70" t="s">
        <v>395</v>
      </c>
      <c r="D381" s="70" t="s">
        <v>259</v>
      </c>
      <c r="E381" s="70" t="s">
        <v>24</v>
      </c>
      <c r="F381" s="70" t="s">
        <v>114</v>
      </c>
      <c r="G381" s="70" t="s">
        <v>133</v>
      </c>
      <c r="H381" s="67" t="n">
        <f aca="false">'вед.2026'!K116</f>
        <v>38816600</v>
      </c>
      <c r="I381" s="67" t="n">
        <f aca="false">'вед.2026'!M116</f>
        <v>38816600</v>
      </c>
      <c r="J381" s="67" t="n">
        <f aca="false">'вед.2026'!O116</f>
        <v>38816600</v>
      </c>
      <c r="K381" s="67" t="n">
        <f aca="false">'вед.2026'!Q116</f>
        <v>38816600</v>
      </c>
      <c r="L381" s="67" t="n">
        <f aca="false">'вед.2026'!S116</f>
        <v>38816600</v>
      </c>
      <c r="M381" s="67" t="n">
        <f aca="false">'вед.2026'!U116</f>
        <v>38816600</v>
      </c>
      <c r="N381" s="67" t="n">
        <f aca="false">'вед.2026'!V116</f>
        <v>38816600</v>
      </c>
      <c r="O381" s="67" t="n">
        <f aca="false">'вед.2026'!X116</f>
        <v>38816600</v>
      </c>
      <c r="P381" s="67" t="n">
        <f aca="false">'вед.2026'!Z116</f>
        <v>38816600</v>
      </c>
      <c r="Q381" s="67" t="n">
        <f aca="false">'вед.2026'!AB116</f>
        <v>38816600</v>
      </c>
      <c r="R381" s="67" t="n">
        <f aca="false">'вед.2026'!AD116</f>
        <v>38816600</v>
      </c>
      <c r="S381" s="67" t="n">
        <f aca="false">'вед.2026'!AF116</f>
        <v>38816600</v>
      </c>
    </row>
    <row r="382" customFormat="false" ht="31.2" hidden="false" customHeight="false" outlineLevel="0" collapsed="false">
      <c r="A382" s="24"/>
      <c r="B382" s="28" t="s">
        <v>160</v>
      </c>
      <c r="C382" s="70" t="s">
        <v>395</v>
      </c>
      <c r="D382" s="70" t="s">
        <v>259</v>
      </c>
      <c r="E382" s="70" t="s">
        <v>24</v>
      </c>
      <c r="F382" s="70" t="s">
        <v>114</v>
      </c>
      <c r="G382" s="70" t="s">
        <v>161</v>
      </c>
      <c r="H382" s="67" t="n">
        <f aca="false">'вед.2026'!K117</f>
        <v>14808600</v>
      </c>
      <c r="I382" s="67" t="n">
        <f aca="false">'вед.2026'!M117</f>
        <v>14808600</v>
      </c>
      <c r="J382" s="67" t="n">
        <f aca="false">'вед.2026'!O117</f>
        <v>14808600</v>
      </c>
      <c r="K382" s="67" t="n">
        <f aca="false">'вед.2026'!Q117</f>
        <v>14808600</v>
      </c>
      <c r="L382" s="67" t="n">
        <f aca="false">'вед.2026'!S117</f>
        <v>14808600</v>
      </c>
      <c r="M382" s="67" t="n">
        <f aca="false">'вед.2026'!U117</f>
        <v>14808600</v>
      </c>
      <c r="N382" s="67" t="n">
        <f aca="false">'вед.2026'!V117</f>
        <v>14826600</v>
      </c>
      <c r="O382" s="67" t="n">
        <f aca="false">'вед.2026'!X117</f>
        <v>14826600</v>
      </c>
      <c r="P382" s="67" t="n">
        <f aca="false">'вед.2026'!Z117</f>
        <v>14826600</v>
      </c>
      <c r="Q382" s="67" t="n">
        <f aca="false">'вед.2026'!AB117</f>
        <v>14826600</v>
      </c>
      <c r="R382" s="67" t="n">
        <f aca="false">'вед.2026'!AD117</f>
        <v>14826600</v>
      </c>
      <c r="S382" s="67" t="n">
        <f aca="false">'вед.2026'!AF117</f>
        <v>14826600</v>
      </c>
    </row>
    <row r="383" customFormat="false" ht="15.6" hidden="false" customHeight="false" outlineLevel="0" collapsed="false">
      <c r="A383" s="24"/>
      <c r="B383" s="28" t="s">
        <v>150</v>
      </c>
      <c r="C383" s="70" t="s">
        <v>395</v>
      </c>
      <c r="D383" s="70" t="s">
        <v>259</v>
      </c>
      <c r="E383" s="70" t="s">
        <v>24</v>
      </c>
      <c r="F383" s="70" t="s">
        <v>114</v>
      </c>
      <c r="G383" s="70" t="s">
        <v>151</v>
      </c>
      <c r="H383" s="67" t="n">
        <f aca="false">'вед.2026'!K118</f>
        <v>172100</v>
      </c>
      <c r="I383" s="67" t="n">
        <f aca="false">'вед.2026'!M118</f>
        <v>172100</v>
      </c>
      <c r="J383" s="67" t="n">
        <f aca="false">'вед.2026'!O118</f>
        <v>172100</v>
      </c>
      <c r="K383" s="67" t="n">
        <f aca="false">'вед.2026'!Q118</f>
        <v>172100</v>
      </c>
      <c r="L383" s="67" t="n">
        <f aca="false">'вед.2026'!S118</f>
        <v>172100</v>
      </c>
      <c r="M383" s="67" t="n">
        <f aca="false">'вед.2026'!U118</f>
        <v>172100</v>
      </c>
      <c r="N383" s="67" t="n">
        <f aca="false">'вед.2026'!V118</f>
        <v>172100</v>
      </c>
      <c r="O383" s="67" t="n">
        <f aca="false">'вед.2026'!X118</f>
        <v>172100</v>
      </c>
      <c r="P383" s="67" t="n">
        <f aca="false">'вед.2026'!Z118</f>
        <v>172100</v>
      </c>
      <c r="Q383" s="67" t="n">
        <f aca="false">'вед.2026'!AB118</f>
        <v>172100</v>
      </c>
      <c r="R383" s="67" t="n">
        <f aca="false">'вед.2026'!AD118</f>
        <v>172100</v>
      </c>
      <c r="S383" s="67" t="n">
        <f aca="false">'вед.2026'!AF118</f>
        <v>172100</v>
      </c>
    </row>
    <row r="384" customFormat="false" ht="62.4" hidden="false" customHeight="false" outlineLevel="0" collapsed="false">
      <c r="A384" s="24"/>
      <c r="B384" s="15" t="s">
        <v>405</v>
      </c>
      <c r="C384" s="70" t="s">
        <v>395</v>
      </c>
      <c r="D384" s="70" t="s">
        <v>265</v>
      </c>
      <c r="E384" s="70" t="s">
        <v>24</v>
      </c>
      <c r="F384" s="70" t="s">
        <v>109</v>
      </c>
      <c r="G384" s="70"/>
      <c r="H384" s="67" t="n">
        <f aca="false">H385</f>
        <v>13727200</v>
      </c>
      <c r="I384" s="67" t="n">
        <f aca="false">I385</f>
        <v>13727200</v>
      </c>
      <c r="J384" s="67" t="n">
        <f aca="false">J385</f>
        <v>13727200</v>
      </c>
      <c r="K384" s="67" t="n">
        <f aca="false">K385</f>
        <v>13727200</v>
      </c>
      <c r="L384" s="67" t="n">
        <f aca="false">L385</f>
        <v>13727200</v>
      </c>
      <c r="M384" s="67" t="n">
        <f aca="false">M385</f>
        <v>13727200</v>
      </c>
      <c r="N384" s="67" t="n">
        <f aca="false">N385</f>
        <v>13727200</v>
      </c>
      <c r="O384" s="67" t="n">
        <f aca="false">O385</f>
        <v>13727200</v>
      </c>
      <c r="P384" s="67" t="n">
        <f aca="false">P385</f>
        <v>13727200</v>
      </c>
      <c r="Q384" s="67" t="n">
        <f aca="false">Q385</f>
        <v>13727200</v>
      </c>
      <c r="R384" s="67" t="n">
        <f aca="false">R385</f>
        <v>13727200</v>
      </c>
      <c r="S384" s="67" t="n">
        <f aca="false">S385</f>
        <v>13727200</v>
      </c>
    </row>
    <row r="385" customFormat="false" ht="31.2" hidden="false" customHeight="false" outlineLevel="0" collapsed="false">
      <c r="A385" s="24"/>
      <c r="B385" s="28" t="s">
        <v>113</v>
      </c>
      <c r="C385" s="70" t="s">
        <v>395</v>
      </c>
      <c r="D385" s="70" t="s">
        <v>265</v>
      </c>
      <c r="E385" s="70" t="s">
        <v>24</v>
      </c>
      <c r="F385" s="70" t="s">
        <v>114</v>
      </c>
      <c r="G385" s="70"/>
      <c r="H385" s="67" t="n">
        <f aca="false">H386+H387+H388</f>
        <v>13727200</v>
      </c>
      <c r="I385" s="67" t="n">
        <f aca="false">I386+I387+I388</f>
        <v>13727200</v>
      </c>
      <c r="J385" s="67" t="n">
        <f aca="false">J386+J387+J388</f>
        <v>13727200</v>
      </c>
      <c r="K385" s="67" t="n">
        <f aca="false">K386+K387+K388</f>
        <v>13727200</v>
      </c>
      <c r="L385" s="67" t="n">
        <f aca="false">L386+L387+L388</f>
        <v>13727200</v>
      </c>
      <c r="M385" s="67" t="n">
        <f aca="false">M386+M387+M388</f>
        <v>13727200</v>
      </c>
      <c r="N385" s="67" t="n">
        <f aca="false">N386+N387+N388</f>
        <v>13727200</v>
      </c>
      <c r="O385" s="67" t="n">
        <f aca="false">O386+O387+O388</f>
        <v>13727200</v>
      </c>
      <c r="P385" s="67" t="n">
        <f aca="false">P386+P387+P388</f>
        <v>13727200</v>
      </c>
      <c r="Q385" s="67" t="n">
        <f aca="false">Q386+Q387+Q388</f>
        <v>13727200</v>
      </c>
      <c r="R385" s="67" t="n">
        <f aca="false">R386+R387+R388</f>
        <v>13727200</v>
      </c>
      <c r="S385" s="67" t="n">
        <f aca="false">S386+S387+S388</f>
        <v>13727200</v>
      </c>
    </row>
    <row r="386" customFormat="false" ht="62.4" hidden="false" customHeight="false" outlineLevel="0" collapsed="false">
      <c r="A386" s="24"/>
      <c r="B386" s="28" t="s">
        <v>132</v>
      </c>
      <c r="C386" s="70" t="s">
        <v>395</v>
      </c>
      <c r="D386" s="70" t="s">
        <v>265</v>
      </c>
      <c r="E386" s="70" t="s">
        <v>24</v>
      </c>
      <c r="F386" s="70" t="s">
        <v>114</v>
      </c>
      <c r="G386" s="70" t="s">
        <v>133</v>
      </c>
      <c r="H386" s="67" t="n">
        <f aca="false">'вед.2026'!K121</f>
        <v>12953300</v>
      </c>
      <c r="I386" s="67" t="n">
        <f aca="false">'вед.2026'!M121</f>
        <v>12953300</v>
      </c>
      <c r="J386" s="67" t="n">
        <f aca="false">'вед.2026'!O121</f>
        <v>12953300</v>
      </c>
      <c r="K386" s="67" t="n">
        <f aca="false">'вед.2026'!Q121</f>
        <v>12953300</v>
      </c>
      <c r="L386" s="67" t="n">
        <f aca="false">'вед.2026'!S121</f>
        <v>12953300</v>
      </c>
      <c r="M386" s="67" t="n">
        <f aca="false">'вед.2026'!U121</f>
        <v>12953300</v>
      </c>
      <c r="N386" s="67" t="n">
        <f aca="false">'вед.2026'!V121</f>
        <v>12953300</v>
      </c>
      <c r="O386" s="67" t="n">
        <f aca="false">'вед.2026'!X121</f>
        <v>12953300</v>
      </c>
      <c r="P386" s="67" t="n">
        <f aca="false">'вед.2026'!Z121</f>
        <v>12953300</v>
      </c>
      <c r="Q386" s="67" t="n">
        <f aca="false">'вед.2026'!AB121</f>
        <v>12953300</v>
      </c>
      <c r="R386" s="67" t="n">
        <f aca="false">'вед.2026'!AD121</f>
        <v>12953300</v>
      </c>
      <c r="S386" s="67" t="n">
        <f aca="false">'вед.2026'!AF121</f>
        <v>12953300</v>
      </c>
    </row>
    <row r="387" customFormat="false" ht="31.2" hidden="false" customHeight="false" outlineLevel="0" collapsed="false">
      <c r="A387" s="24"/>
      <c r="B387" s="28" t="s">
        <v>160</v>
      </c>
      <c r="C387" s="70" t="s">
        <v>395</v>
      </c>
      <c r="D387" s="70" t="s">
        <v>265</v>
      </c>
      <c r="E387" s="70" t="s">
        <v>24</v>
      </c>
      <c r="F387" s="70" t="s">
        <v>114</v>
      </c>
      <c r="G387" s="70" t="s">
        <v>161</v>
      </c>
      <c r="H387" s="67" t="n">
        <f aca="false">'вед.2026'!K122</f>
        <v>669400</v>
      </c>
      <c r="I387" s="67" t="n">
        <f aca="false">'вед.2026'!M122</f>
        <v>669400</v>
      </c>
      <c r="J387" s="67" t="n">
        <f aca="false">'вед.2026'!O122</f>
        <v>669400</v>
      </c>
      <c r="K387" s="67" t="n">
        <f aca="false">'вед.2026'!Q122</f>
        <v>669400</v>
      </c>
      <c r="L387" s="67" t="n">
        <f aca="false">'вед.2026'!S122</f>
        <v>669400</v>
      </c>
      <c r="M387" s="67" t="n">
        <f aca="false">'вед.2026'!U122</f>
        <v>669400</v>
      </c>
      <c r="N387" s="67" t="n">
        <f aca="false">'вед.2026'!V122</f>
        <v>669400</v>
      </c>
      <c r="O387" s="67" t="n">
        <f aca="false">'вед.2026'!X122</f>
        <v>669400</v>
      </c>
      <c r="P387" s="67" t="n">
        <f aca="false">'вед.2026'!Z122</f>
        <v>669400</v>
      </c>
      <c r="Q387" s="67" t="n">
        <f aca="false">'вед.2026'!AB122</f>
        <v>669400</v>
      </c>
      <c r="R387" s="67" t="n">
        <f aca="false">'вед.2026'!AD122</f>
        <v>669400</v>
      </c>
      <c r="S387" s="67" t="n">
        <f aca="false">'вед.2026'!AF122</f>
        <v>669400</v>
      </c>
    </row>
    <row r="388" customFormat="false" ht="15.6" hidden="false" customHeight="false" outlineLevel="0" collapsed="false">
      <c r="A388" s="24"/>
      <c r="B388" s="28" t="s">
        <v>150</v>
      </c>
      <c r="C388" s="70" t="s">
        <v>395</v>
      </c>
      <c r="D388" s="70" t="s">
        <v>265</v>
      </c>
      <c r="E388" s="70" t="s">
        <v>24</v>
      </c>
      <c r="F388" s="70" t="s">
        <v>114</v>
      </c>
      <c r="G388" s="70" t="s">
        <v>151</v>
      </c>
      <c r="H388" s="67" t="n">
        <f aca="false">'вед.2026'!K123</f>
        <v>104500</v>
      </c>
      <c r="I388" s="67" t="n">
        <f aca="false">'вед.2026'!M123</f>
        <v>104500</v>
      </c>
      <c r="J388" s="67" t="n">
        <f aca="false">'вед.2026'!O123</f>
        <v>104500</v>
      </c>
      <c r="K388" s="67" t="n">
        <f aca="false">'вед.2026'!Q123</f>
        <v>104500</v>
      </c>
      <c r="L388" s="67" t="n">
        <f aca="false">'вед.2026'!S123</f>
        <v>104500</v>
      </c>
      <c r="M388" s="67" t="n">
        <f aca="false">'вед.2026'!U123</f>
        <v>104500</v>
      </c>
      <c r="N388" s="67" t="n">
        <f aca="false">'вед.2026'!V123</f>
        <v>104500</v>
      </c>
      <c r="O388" s="67" t="n">
        <f aca="false">'вед.2026'!X123</f>
        <v>104500</v>
      </c>
      <c r="P388" s="67" t="n">
        <f aca="false">'вед.2026'!Z123</f>
        <v>104500</v>
      </c>
      <c r="Q388" s="67" t="n">
        <f aca="false">'вед.2026'!AB123</f>
        <v>104500</v>
      </c>
      <c r="R388" s="67" t="n">
        <f aca="false">'вед.2026'!AD123</f>
        <v>104500</v>
      </c>
      <c r="S388" s="67" t="n">
        <f aca="false">'вед.2026'!AF123</f>
        <v>104500</v>
      </c>
    </row>
    <row r="389" customFormat="false" ht="15.6" hidden="false" customHeight="false" outlineLevel="0" collapsed="false">
      <c r="A389" s="24"/>
      <c r="B389" s="28" t="s">
        <v>406</v>
      </c>
      <c r="C389" s="70" t="s">
        <v>395</v>
      </c>
      <c r="D389" s="70" t="s">
        <v>407</v>
      </c>
      <c r="E389" s="70" t="s">
        <v>24</v>
      </c>
      <c r="F389" s="70" t="s">
        <v>109</v>
      </c>
      <c r="G389" s="70"/>
      <c r="H389" s="67" t="n">
        <f aca="false">H392+H390</f>
        <v>2085900</v>
      </c>
      <c r="I389" s="67" t="n">
        <f aca="false">I392+I390</f>
        <v>2085900</v>
      </c>
      <c r="J389" s="67" t="n">
        <f aca="false">J392+J390</f>
        <v>2083300</v>
      </c>
      <c r="K389" s="67" t="n">
        <f aca="false">K392+K390</f>
        <v>2083300</v>
      </c>
      <c r="L389" s="67" t="n">
        <f aca="false">L392+L390</f>
        <v>2083300</v>
      </c>
      <c r="M389" s="67" t="n">
        <f aca="false">M392+M390</f>
        <v>2083300</v>
      </c>
      <c r="N389" s="67" t="n">
        <f aca="false">N392+N390</f>
        <v>2167000</v>
      </c>
      <c r="O389" s="67" t="n">
        <f aca="false">O392+O390</f>
        <v>2167000</v>
      </c>
      <c r="P389" s="67" t="n">
        <f aca="false">P392+P390</f>
        <v>2011400</v>
      </c>
      <c r="Q389" s="67" t="n">
        <f aca="false">Q392+Q390</f>
        <v>2011400</v>
      </c>
      <c r="R389" s="67" t="n">
        <f aca="false">R392+R390</f>
        <v>2011400</v>
      </c>
      <c r="S389" s="67" t="n">
        <f aca="false">S392+S390</f>
        <v>2011400</v>
      </c>
    </row>
    <row r="390" customFormat="false" ht="31.2" hidden="false" customHeight="false" outlineLevel="0" collapsed="false">
      <c r="A390" s="24"/>
      <c r="B390" s="44" t="s">
        <v>408</v>
      </c>
      <c r="C390" s="73" t="s">
        <v>395</v>
      </c>
      <c r="D390" s="73" t="s">
        <v>407</v>
      </c>
      <c r="E390" s="73" t="s">
        <v>24</v>
      </c>
      <c r="F390" s="73" t="s">
        <v>409</v>
      </c>
      <c r="G390" s="79"/>
      <c r="H390" s="67" t="n">
        <f aca="false">H391</f>
        <v>2000000</v>
      </c>
      <c r="I390" s="67" t="n">
        <f aca="false">I391</f>
        <v>2000000</v>
      </c>
      <c r="J390" s="67" t="n">
        <f aca="false">J391</f>
        <v>2000000</v>
      </c>
      <c r="K390" s="67" t="n">
        <f aca="false">K391</f>
        <v>2000000</v>
      </c>
      <c r="L390" s="67" t="n">
        <f aca="false">L391</f>
        <v>2000000</v>
      </c>
      <c r="M390" s="67" t="n">
        <f aca="false">M391</f>
        <v>2000000</v>
      </c>
      <c r="N390" s="67" t="n">
        <f aca="false">N391</f>
        <v>2000000</v>
      </c>
      <c r="O390" s="67" t="n">
        <f aca="false">O391</f>
        <v>2000000</v>
      </c>
      <c r="P390" s="67" t="n">
        <f aca="false">P391</f>
        <v>2000000</v>
      </c>
      <c r="Q390" s="67" t="n">
        <f aca="false">Q391</f>
        <v>2000000</v>
      </c>
      <c r="R390" s="67" t="n">
        <f aca="false">R391</f>
        <v>2000000</v>
      </c>
      <c r="S390" s="67" t="n">
        <f aca="false">S391</f>
        <v>2000000</v>
      </c>
    </row>
    <row r="391" customFormat="false" ht="15.6" hidden="false" customHeight="false" outlineLevel="0" collapsed="false">
      <c r="A391" s="24"/>
      <c r="B391" s="44" t="s">
        <v>84</v>
      </c>
      <c r="C391" s="73" t="s">
        <v>395</v>
      </c>
      <c r="D391" s="73" t="s">
        <v>407</v>
      </c>
      <c r="E391" s="73" t="s">
        <v>24</v>
      </c>
      <c r="F391" s="73" t="s">
        <v>409</v>
      </c>
      <c r="G391" s="73" t="s">
        <v>410</v>
      </c>
      <c r="H391" s="67" t="n">
        <f aca="false">'вед.2026'!K262</f>
        <v>2000000</v>
      </c>
      <c r="I391" s="67" t="n">
        <f aca="false">'вед.2026'!M262</f>
        <v>2000000</v>
      </c>
      <c r="J391" s="67" t="n">
        <f aca="false">'вед.2026'!O262</f>
        <v>2000000</v>
      </c>
      <c r="K391" s="67" t="n">
        <f aca="false">'вед.2026'!Q262</f>
        <v>2000000</v>
      </c>
      <c r="L391" s="67" t="n">
        <f aca="false">'вед.2026'!S262</f>
        <v>2000000</v>
      </c>
      <c r="M391" s="67" t="n">
        <f aca="false">'вед.2026'!U262</f>
        <v>2000000</v>
      </c>
      <c r="N391" s="67" t="n">
        <f aca="false">'вед.2026'!V262</f>
        <v>2000000</v>
      </c>
      <c r="O391" s="67" t="n">
        <f aca="false">'вед.2026'!X262</f>
        <v>2000000</v>
      </c>
      <c r="P391" s="67" t="n">
        <f aca="false">'вед.2026'!Z262</f>
        <v>2000000</v>
      </c>
      <c r="Q391" s="67" t="n">
        <f aca="false">'вед.2026'!AB262</f>
        <v>2000000</v>
      </c>
      <c r="R391" s="67" t="n">
        <f aca="false">'вед.2026'!AD262</f>
        <v>2000000</v>
      </c>
      <c r="S391" s="67" t="n">
        <f aca="false">'вед.2026'!AF262</f>
        <v>2000000</v>
      </c>
    </row>
    <row r="392" customFormat="false" ht="46.8" hidden="false" customHeight="false" outlineLevel="0" collapsed="false">
      <c r="A392" s="24"/>
      <c r="B392" s="28" t="s">
        <v>411</v>
      </c>
      <c r="C392" s="70" t="s">
        <v>395</v>
      </c>
      <c r="D392" s="70" t="s">
        <v>407</v>
      </c>
      <c r="E392" s="70" t="s">
        <v>24</v>
      </c>
      <c r="F392" s="70" t="s">
        <v>412</v>
      </c>
      <c r="G392" s="70"/>
      <c r="H392" s="67" t="n">
        <f aca="false">H393</f>
        <v>85900</v>
      </c>
      <c r="I392" s="67" t="n">
        <f aca="false">I393</f>
        <v>85900</v>
      </c>
      <c r="J392" s="67" t="n">
        <f aca="false">J393</f>
        <v>83300</v>
      </c>
      <c r="K392" s="67" t="n">
        <f aca="false">K393</f>
        <v>83300</v>
      </c>
      <c r="L392" s="67" t="n">
        <f aca="false">L393</f>
        <v>83300</v>
      </c>
      <c r="M392" s="67" t="n">
        <f aca="false">M393</f>
        <v>83300</v>
      </c>
      <c r="N392" s="67" t="n">
        <f aca="false">N393</f>
        <v>167000</v>
      </c>
      <c r="O392" s="67" t="n">
        <f aca="false">O393</f>
        <v>167000</v>
      </c>
      <c r="P392" s="67" t="n">
        <f aca="false">P393</f>
        <v>11400</v>
      </c>
      <c r="Q392" s="67" t="n">
        <f aca="false">Q393</f>
        <v>11400</v>
      </c>
      <c r="R392" s="67" t="n">
        <f aca="false">R393</f>
        <v>11400</v>
      </c>
      <c r="S392" s="67" t="n">
        <f aca="false">S393</f>
        <v>11400</v>
      </c>
    </row>
    <row r="393" customFormat="false" ht="31.2" hidden="false" customHeight="false" outlineLevel="0" collapsed="false">
      <c r="A393" s="24"/>
      <c r="B393" s="28" t="s">
        <v>160</v>
      </c>
      <c r="C393" s="70" t="s">
        <v>395</v>
      </c>
      <c r="D393" s="70" t="s">
        <v>407</v>
      </c>
      <c r="E393" s="70" t="s">
        <v>24</v>
      </c>
      <c r="F393" s="70" t="s">
        <v>412</v>
      </c>
      <c r="G393" s="70" t="s">
        <v>161</v>
      </c>
      <c r="H393" s="67" t="n">
        <f aca="false">'вед.2026'!K63</f>
        <v>85900</v>
      </c>
      <c r="I393" s="67" t="n">
        <f aca="false">'вед.2026'!M63</f>
        <v>85900</v>
      </c>
      <c r="J393" s="67" t="n">
        <f aca="false">'вед.2026'!O63</f>
        <v>83300</v>
      </c>
      <c r="K393" s="67" t="n">
        <f aca="false">'вед.2026'!Q63</f>
        <v>83300</v>
      </c>
      <c r="L393" s="67" t="n">
        <f aca="false">'вед.2026'!S63</f>
        <v>83300</v>
      </c>
      <c r="M393" s="67" t="n">
        <f aca="false">'вед.2026'!U63</f>
        <v>83300</v>
      </c>
      <c r="N393" s="67" t="n">
        <f aca="false">'вед.2026'!V63</f>
        <v>167000</v>
      </c>
      <c r="O393" s="67" t="n">
        <f aca="false">'вед.2026'!X63</f>
        <v>167000</v>
      </c>
      <c r="P393" s="67" t="n">
        <f aca="false">'вед.2026'!Z63</f>
        <v>11400</v>
      </c>
      <c r="Q393" s="67" t="n">
        <f aca="false">'вед.2026'!AB63</f>
        <v>11400</v>
      </c>
      <c r="R393" s="67" t="n">
        <f aca="false">'вед.2026'!AD63</f>
        <v>11400</v>
      </c>
      <c r="S393" s="67" t="n">
        <f aca="false">'вед.2026'!AF63</f>
        <v>11400</v>
      </c>
    </row>
    <row r="394" customFormat="false" ht="46.8" hidden="false" customHeight="false" outlineLevel="0" collapsed="false">
      <c r="A394" s="24"/>
      <c r="B394" s="15" t="s">
        <v>413</v>
      </c>
      <c r="C394" s="70" t="s">
        <v>395</v>
      </c>
      <c r="D394" s="70" t="s">
        <v>414</v>
      </c>
      <c r="E394" s="70" t="s">
        <v>24</v>
      </c>
      <c r="F394" s="70" t="s">
        <v>109</v>
      </c>
      <c r="G394" s="70"/>
      <c r="H394" s="67" t="n">
        <f aca="false">H395</f>
        <v>10784200</v>
      </c>
      <c r="I394" s="67" t="n">
        <f aca="false">I395</f>
        <v>10784200</v>
      </c>
      <c r="J394" s="67" t="n">
        <f aca="false">J395</f>
        <v>10784200</v>
      </c>
      <c r="K394" s="67" t="n">
        <f aca="false">K395</f>
        <v>10784200</v>
      </c>
      <c r="L394" s="67" t="n">
        <f aca="false">L395</f>
        <v>10784200</v>
      </c>
      <c r="M394" s="67" t="n">
        <f aca="false">M395</f>
        <v>10784200</v>
      </c>
      <c r="N394" s="67" t="n">
        <f aca="false">N395</f>
        <v>10784200</v>
      </c>
      <c r="O394" s="67" t="n">
        <f aca="false">O395</f>
        <v>10784200</v>
      </c>
      <c r="P394" s="67" t="n">
        <f aca="false">P395</f>
        <v>10784200</v>
      </c>
      <c r="Q394" s="67" t="n">
        <f aca="false">Q395</f>
        <v>10784200</v>
      </c>
      <c r="R394" s="67" t="n">
        <f aca="false">R395</f>
        <v>10784200</v>
      </c>
      <c r="S394" s="67" t="n">
        <f aca="false">S395</f>
        <v>10784200</v>
      </c>
    </row>
    <row r="395" customFormat="false" ht="31.2" hidden="false" customHeight="false" outlineLevel="0" collapsed="false">
      <c r="A395" s="24"/>
      <c r="B395" s="28" t="s">
        <v>113</v>
      </c>
      <c r="C395" s="70" t="s">
        <v>395</v>
      </c>
      <c r="D395" s="70" t="s">
        <v>414</v>
      </c>
      <c r="E395" s="70" t="s">
        <v>24</v>
      </c>
      <c r="F395" s="70" t="s">
        <v>114</v>
      </c>
      <c r="G395" s="70"/>
      <c r="H395" s="67" t="n">
        <f aca="false">H396+H397</f>
        <v>10784200</v>
      </c>
      <c r="I395" s="67" t="n">
        <f aca="false">I396+I397</f>
        <v>10784200</v>
      </c>
      <c r="J395" s="67" t="n">
        <f aca="false">J396+J397</f>
        <v>10784200</v>
      </c>
      <c r="K395" s="67" t="n">
        <f aca="false">K396+K397</f>
        <v>10784200</v>
      </c>
      <c r="L395" s="67" t="n">
        <f aca="false">L396+L397</f>
        <v>10784200</v>
      </c>
      <c r="M395" s="67" t="n">
        <f aca="false">M396+M397</f>
        <v>10784200</v>
      </c>
      <c r="N395" s="67" t="n">
        <f aca="false">N396+N397</f>
        <v>10784200</v>
      </c>
      <c r="O395" s="67" t="n">
        <f aca="false">O396+O397</f>
        <v>10784200</v>
      </c>
      <c r="P395" s="67" t="n">
        <f aca="false">P396+P397</f>
        <v>10784200</v>
      </c>
      <c r="Q395" s="67" t="n">
        <f aca="false">Q396+Q397</f>
        <v>10784200</v>
      </c>
      <c r="R395" s="67" t="n">
        <f aca="false">R396+R397</f>
        <v>10784200</v>
      </c>
      <c r="S395" s="67" t="n">
        <f aca="false">S396+S397</f>
        <v>10784200</v>
      </c>
    </row>
    <row r="396" customFormat="false" ht="62.4" hidden="false" customHeight="false" outlineLevel="0" collapsed="false">
      <c r="A396" s="24"/>
      <c r="B396" s="28" t="s">
        <v>132</v>
      </c>
      <c r="C396" s="70" t="s">
        <v>395</v>
      </c>
      <c r="D396" s="70" t="s">
        <v>414</v>
      </c>
      <c r="E396" s="70" t="s">
        <v>24</v>
      </c>
      <c r="F396" s="70" t="s">
        <v>114</v>
      </c>
      <c r="G396" s="70" t="s">
        <v>133</v>
      </c>
      <c r="H396" s="67" t="n">
        <f aca="false">'вед.2026'!K126</f>
        <v>10062700</v>
      </c>
      <c r="I396" s="67" t="n">
        <f aca="false">'вед.2026'!M126</f>
        <v>10062700</v>
      </c>
      <c r="J396" s="67" t="n">
        <f aca="false">'вед.2026'!O126</f>
        <v>10062700</v>
      </c>
      <c r="K396" s="67" t="n">
        <f aca="false">'вед.2026'!Q126</f>
        <v>10062700</v>
      </c>
      <c r="L396" s="67" t="n">
        <f aca="false">'вед.2026'!S126</f>
        <v>10062700</v>
      </c>
      <c r="M396" s="67" t="n">
        <f aca="false">'вед.2026'!U126</f>
        <v>10062700</v>
      </c>
      <c r="N396" s="67" t="n">
        <f aca="false">'вед.2026'!V126</f>
        <v>10062700</v>
      </c>
      <c r="O396" s="67" t="n">
        <f aca="false">'вед.2026'!X126</f>
        <v>10062700</v>
      </c>
      <c r="P396" s="67" t="n">
        <f aca="false">'вед.2026'!Z126</f>
        <v>10062700</v>
      </c>
      <c r="Q396" s="67" t="n">
        <f aca="false">'вед.2026'!AB126</f>
        <v>10062700</v>
      </c>
      <c r="R396" s="67" t="n">
        <f aca="false">'вед.2026'!AD126</f>
        <v>10062700</v>
      </c>
      <c r="S396" s="67" t="n">
        <f aca="false">'вед.2026'!AF126</f>
        <v>10062700</v>
      </c>
    </row>
    <row r="397" customFormat="false" ht="31.2" hidden="false" customHeight="false" outlineLevel="0" collapsed="false">
      <c r="A397" s="24"/>
      <c r="B397" s="28" t="s">
        <v>160</v>
      </c>
      <c r="C397" s="70" t="s">
        <v>395</v>
      </c>
      <c r="D397" s="70" t="s">
        <v>414</v>
      </c>
      <c r="E397" s="70" t="s">
        <v>24</v>
      </c>
      <c r="F397" s="70" t="s">
        <v>114</v>
      </c>
      <c r="G397" s="70" t="s">
        <v>161</v>
      </c>
      <c r="H397" s="67" t="n">
        <f aca="false">'вед.2026'!K127</f>
        <v>721500</v>
      </c>
      <c r="I397" s="67" t="n">
        <f aca="false">'вед.2026'!M127</f>
        <v>721500</v>
      </c>
      <c r="J397" s="67" t="n">
        <f aca="false">'вед.2026'!O127</f>
        <v>721500</v>
      </c>
      <c r="K397" s="67" t="n">
        <f aca="false">'вед.2026'!Q127</f>
        <v>721500</v>
      </c>
      <c r="L397" s="67" t="n">
        <f aca="false">'вед.2026'!S127</f>
        <v>721500</v>
      </c>
      <c r="M397" s="67" t="n">
        <f aca="false">'вед.2026'!U127</f>
        <v>721500</v>
      </c>
      <c r="N397" s="67" t="n">
        <f aca="false">'вед.2026'!V127</f>
        <v>721500</v>
      </c>
      <c r="O397" s="67" t="n">
        <f aca="false">'вед.2026'!X127</f>
        <v>721500</v>
      </c>
      <c r="P397" s="67" t="n">
        <f aca="false">'вед.2026'!Z127</f>
        <v>721500</v>
      </c>
      <c r="Q397" s="67" t="n">
        <f aca="false">'вед.2026'!AB127</f>
        <v>721500</v>
      </c>
      <c r="R397" s="67" t="n">
        <f aca="false">'вед.2026'!AD127</f>
        <v>721500</v>
      </c>
      <c r="S397" s="67" t="n">
        <f aca="false">'вед.2026'!AF127</f>
        <v>721500</v>
      </c>
    </row>
    <row r="398" s="65" customFormat="true" ht="36" hidden="false" customHeight="true" outlineLevel="0" collapsed="false">
      <c r="A398" s="24" t="s">
        <v>415</v>
      </c>
      <c r="B398" s="80" t="s">
        <v>416</v>
      </c>
      <c r="C398" s="69" t="s">
        <v>417</v>
      </c>
      <c r="D398" s="69" t="s">
        <v>108</v>
      </c>
      <c r="E398" s="69" t="s">
        <v>24</v>
      </c>
      <c r="F398" s="69" t="s">
        <v>109</v>
      </c>
      <c r="G398" s="69"/>
      <c r="H398" s="66" t="n">
        <f aca="false">H399+H403</f>
        <v>23461064.83</v>
      </c>
      <c r="I398" s="66" t="n">
        <f aca="false">I399+I403</f>
        <v>23461064.83</v>
      </c>
      <c r="J398" s="66" t="n">
        <f aca="false">J399+J403</f>
        <v>23461064.83</v>
      </c>
      <c r="K398" s="66" t="n">
        <f aca="false">K399+K403</f>
        <v>23461064.83</v>
      </c>
      <c r="L398" s="66" t="n">
        <f aca="false">L399+L403</f>
        <v>23461064.83</v>
      </c>
      <c r="M398" s="66" t="n">
        <f aca="false">M399+M403</f>
        <v>23461064.83</v>
      </c>
      <c r="N398" s="66" t="n">
        <f aca="false">N399+N403</f>
        <v>23461012</v>
      </c>
      <c r="O398" s="66" t="n">
        <f aca="false">O399+O403</f>
        <v>23461012</v>
      </c>
      <c r="P398" s="66" t="n">
        <f aca="false">P399+P403</f>
        <v>23461012</v>
      </c>
      <c r="Q398" s="66" t="n">
        <f aca="false">Q399+Q403</f>
        <v>23461012</v>
      </c>
      <c r="R398" s="66" t="n">
        <f aca="false">R399+R403</f>
        <v>23461012</v>
      </c>
      <c r="S398" s="66" t="n">
        <f aca="false">S399+S403</f>
        <v>23461012</v>
      </c>
    </row>
    <row r="399" customFormat="false" ht="31.2" hidden="false" customHeight="false" outlineLevel="0" collapsed="false">
      <c r="A399" s="24"/>
      <c r="B399" s="1" t="s">
        <v>418</v>
      </c>
      <c r="C399" s="70" t="s">
        <v>417</v>
      </c>
      <c r="D399" s="70" t="s">
        <v>111</v>
      </c>
      <c r="E399" s="70" t="s">
        <v>24</v>
      </c>
      <c r="F399" s="70" t="s">
        <v>109</v>
      </c>
      <c r="G399" s="70"/>
      <c r="H399" s="67" t="n">
        <f aca="false">H400</f>
        <v>21026764.83</v>
      </c>
      <c r="I399" s="67" t="n">
        <f aca="false">I400</f>
        <v>21026764.83</v>
      </c>
      <c r="J399" s="67" t="n">
        <f aca="false">J400</f>
        <v>21026764.83</v>
      </c>
      <c r="K399" s="67" t="n">
        <f aca="false">K400</f>
        <v>21026764.83</v>
      </c>
      <c r="L399" s="67" t="n">
        <f aca="false">L400</f>
        <v>21026764.83</v>
      </c>
      <c r="M399" s="67" t="n">
        <f aca="false">M400</f>
        <v>21026764.83</v>
      </c>
      <c r="N399" s="67" t="n">
        <f aca="false">N400</f>
        <v>21026712</v>
      </c>
      <c r="O399" s="67" t="n">
        <f aca="false">O400</f>
        <v>21026712</v>
      </c>
      <c r="P399" s="67" t="n">
        <f aca="false">P400</f>
        <v>21026712</v>
      </c>
      <c r="Q399" s="67" t="n">
        <f aca="false">Q400</f>
        <v>21026712</v>
      </c>
      <c r="R399" s="67" t="n">
        <f aca="false">R400</f>
        <v>21026712</v>
      </c>
      <c r="S399" s="67" t="n">
        <f aca="false">S400</f>
        <v>21026712</v>
      </c>
    </row>
    <row r="400" customFormat="false" ht="15.6" hidden="false" customHeight="false" outlineLevel="0" collapsed="false">
      <c r="A400" s="24"/>
      <c r="B400" s="15" t="s">
        <v>158</v>
      </c>
      <c r="C400" s="70" t="s">
        <v>417</v>
      </c>
      <c r="D400" s="70" t="s">
        <v>111</v>
      </c>
      <c r="E400" s="70" t="s">
        <v>24</v>
      </c>
      <c r="F400" s="70" t="s">
        <v>159</v>
      </c>
      <c r="G400" s="70"/>
      <c r="H400" s="67" t="n">
        <f aca="false">H401+H402</f>
        <v>21026764.83</v>
      </c>
      <c r="I400" s="67" t="n">
        <f aca="false">I401+I402</f>
        <v>21026764.83</v>
      </c>
      <c r="J400" s="67" t="n">
        <f aca="false">J401+J402</f>
        <v>21026764.83</v>
      </c>
      <c r="K400" s="67" t="n">
        <f aca="false">K401+K402</f>
        <v>21026764.83</v>
      </c>
      <c r="L400" s="67" t="n">
        <f aca="false">L401+L402</f>
        <v>21026764.83</v>
      </c>
      <c r="M400" s="67" t="n">
        <f aca="false">M401+M402</f>
        <v>21026764.83</v>
      </c>
      <c r="N400" s="67" t="n">
        <f aca="false">N401+N402</f>
        <v>21026712</v>
      </c>
      <c r="O400" s="67" t="n">
        <f aca="false">O401+O402</f>
        <v>21026712</v>
      </c>
      <c r="P400" s="67" t="n">
        <f aca="false">P401+P402</f>
        <v>21026712</v>
      </c>
      <c r="Q400" s="67" t="n">
        <f aca="false">Q401+Q402</f>
        <v>21026712</v>
      </c>
      <c r="R400" s="67" t="n">
        <f aca="false">R401+R402</f>
        <v>21026712</v>
      </c>
      <c r="S400" s="67" t="n">
        <f aca="false">S401+S402</f>
        <v>21026712</v>
      </c>
    </row>
    <row r="401" customFormat="false" ht="62.4" hidden="false" customHeight="false" outlineLevel="0" collapsed="false">
      <c r="A401" s="24"/>
      <c r="B401" s="28" t="s">
        <v>132</v>
      </c>
      <c r="C401" s="70" t="s">
        <v>417</v>
      </c>
      <c r="D401" s="70" t="s">
        <v>111</v>
      </c>
      <c r="E401" s="70" t="s">
        <v>24</v>
      </c>
      <c r="F401" s="70" t="s">
        <v>159</v>
      </c>
      <c r="G401" s="70" t="s">
        <v>133</v>
      </c>
      <c r="H401" s="67" t="n">
        <f aca="false">'вед.2026'!K280</f>
        <v>17492100</v>
      </c>
      <c r="I401" s="67" t="n">
        <f aca="false">'вед.2026'!M280</f>
        <v>17492100</v>
      </c>
      <c r="J401" s="67" t="n">
        <f aca="false">'вед.2026'!O280</f>
        <v>17492100</v>
      </c>
      <c r="K401" s="67" t="n">
        <f aca="false">'вед.2026'!Q280</f>
        <v>17492100</v>
      </c>
      <c r="L401" s="67" t="n">
        <f aca="false">'вед.2026'!S280</f>
        <v>17492100</v>
      </c>
      <c r="M401" s="67" t="n">
        <f aca="false">'вед.2026'!U280</f>
        <v>17492100</v>
      </c>
      <c r="N401" s="67" t="n">
        <f aca="false">'вед.2026'!V280</f>
        <v>17492100</v>
      </c>
      <c r="O401" s="67" t="n">
        <f aca="false">'вед.2026'!X280</f>
        <v>17492100</v>
      </c>
      <c r="P401" s="67" t="n">
        <f aca="false">'вед.2026'!Z280</f>
        <v>17492100</v>
      </c>
      <c r="Q401" s="67" t="n">
        <f aca="false">'вед.2026'!AB280</f>
        <v>17492100</v>
      </c>
      <c r="R401" s="67" t="n">
        <f aca="false">'вед.2026'!AD280</f>
        <v>17492100</v>
      </c>
      <c r="S401" s="67" t="n">
        <f aca="false">'вед.2026'!AF280</f>
        <v>17492100</v>
      </c>
    </row>
    <row r="402" customFormat="false" ht="31.2" hidden="false" customHeight="false" outlineLevel="0" collapsed="false">
      <c r="A402" s="24"/>
      <c r="B402" s="28" t="s">
        <v>160</v>
      </c>
      <c r="C402" s="70" t="s">
        <v>417</v>
      </c>
      <c r="D402" s="70" t="s">
        <v>111</v>
      </c>
      <c r="E402" s="70" t="s">
        <v>24</v>
      </c>
      <c r="F402" s="70" t="s">
        <v>159</v>
      </c>
      <c r="G402" s="70" t="s">
        <v>161</v>
      </c>
      <c r="H402" s="67" t="n">
        <f aca="false">'вед.2026'!K281</f>
        <v>3534664.83</v>
      </c>
      <c r="I402" s="67" t="n">
        <f aca="false">'вед.2026'!M281</f>
        <v>3534664.83</v>
      </c>
      <c r="J402" s="67" t="n">
        <f aca="false">'вед.2026'!O281</f>
        <v>3534664.83</v>
      </c>
      <c r="K402" s="67" t="n">
        <f aca="false">'вед.2026'!Q281</f>
        <v>3534664.83</v>
      </c>
      <c r="L402" s="67" t="n">
        <f aca="false">'вед.2026'!S281</f>
        <v>3534664.83</v>
      </c>
      <c r="M402" s="67" t="n">
        <f aca="false">'вед.2026'!U281</f>
        <v>3534664.83</v>
      </c>
      <c r="N402" s="67" t="n">
        <f aca="false">'вед.2026'!V281</f>
        <v>3534612</v>
      </c>
      <c r="O402" s="67" t="n">
        <f aca="false">'вед.2026'!X281</f>
        <v>3534612</v>
      </c>
      <c r="P402" s="67" t="n">
        <f aca="false">'вед.2026'!Z281</f>
        <v>3534612</v>
      </c>
      <c r="Q402" s="67" t="n">
        <f aca="false">'вед.2026'!AB281</f>
        <v>3534612</v>
      </c>
      <c r="R402" s="67" t="n">
        <f aca="false">'вед.2026'!AD281</f>
        <v>3534612</v>
      </c>
      <c r="S402" s="67" t="n">
        <f aca="false">'вед.2026'!AF281</f>
        <v>3534612</v>
      </c>
    </row>
    <row r="403" customFormat="false" ht="15.6" hidden="false" customHeight="false" outlineLevel="0" collapsed="false">
      <c r="A403" s="24"/>
      <c r="B403" s="81" t="s">
        <v>419</v>
      </c>
      <c r="C403" s="70" t="s">
        <v>417</v>
      </c>
      <c r="D403" s="70" t="s">
        <v>241</v>
      </c>
      <c r="E403" s="70" t="s">
        <v>24</v>
      </c>
      <c r="F403" s="70" t="s">
        <v>109</v>
      </c>
      <c r="G403" s="70"/>
      <c r="H403" s="67" t="n">
        <f aca="false">H404</f>
        <v>2434300</v>
      </c>
      <c r="I403" s="67" t="n">
        <f aca="false">I404</f>
        <v>2434300</v>
      </c>
      <c r="J403" s="67" t="n">
        <f aca="false">J404</f>
        <v>2434300</v>
      </c>
      <c r="K403" s="67" t="n">
        <f aca="false">K404</f>
        <v>2434300</v>
      </c>
      <c r="L403" s="67" t="n">
        <f aca="false">L404</f>
        <v>2434300</v>
      </c>
      <c r="M403" s="67" t="n">
        <f aca="false">M404</f>
        <v>2434300</v>
      </c>
      <c r="N403" s="67" t="n">
        <f aca="false">N404</f>
        <v>2434300</v>
      </c>
      <c r="O403" s="67" t="n">
        <f aca="false">O404</f>
        <v>2434300</v>
      </c>
      <c r="P403" s="67" t="n">
        <f aca="false">P404</f>
        <v>2434300</v>
      </c>
      <c r="Q403" s="67" t="n">
        <f aca="false">Q404</f>
        <v>2434300</v>
      </c>
      <c r="R403" s="67" t="n">
        <f aca="false">R404</f>
        <v>2434300</v>
      </c>
      <c r="S403" s="67" t="n">
        <f aca="false">S404</f>
        <v>2434300</v>
      </c>
    </row>
    <row r="404" customFormat="false" ht="15.6" hidden="false" customHeight="false" outlineLevel="0" collapsed="false">
      <c r="A404" s="24"/>
      <c r="B404" s="1" t="s">
        <v>420</v>
      </c>
      <c r="C404" s="70" t="s">
        <v>417</v>
      </c>
      <c r="D404" s="70" t="s">
        <v>241</v>
      </c>
      <c r="E404" s="70" t="s">
        <v>24</v>
      </c>
      <c r="F404" s="70" t="s">
        <v>421</v>
      </c>
      <c r="G404" s="70"/>
      <c r="H404" s="67" t="n">
        <f aca="false">H405</f>
        <v>2434300</v>
      </c>
      <c r="I404" s="67" t="n">
        <f aca="false">I405</f>
        <v>2434300</v>
      </c>
      <c r="J404" s="67" t="n">
        <f aca="false">J405</f>
        <v>2434300</v>
      </c>
      <c r="K404" s="67" t="n">
        <f aca="false">K405</f>
        <v>2434300</v>
      </c>
      <c r="L404" s="67" t="n">
        <f aca="false">L405</f>
        <v>2434300</v>
      </c>
      <c r="M404" s="67" t="n">
        <f aca="false">M405</f>
        <v>2434300</v>
      </c>
      <c r="N404" s="67" t="n">
        <f aca="false">N405</f>
        <v>2434300</v>
      </c>
      <c r="O404" s="67" t="n">
        <f aca="false">O405</f>
        <v>2434300</v>
      </c>
      <c r="P404" s="67" t="n">
        <f aca="false">P405</f>
        <v>2434300</v>
      </c>
      <c r="Q404" s="67" t="n">
        <f aca="false">Q405</f>
        <v>2434300</v>
      </c>
      <c r="R404" s="67" t="n">
        <f aca="false">R405</f>
        <v>2434300</v>
      </c>
      <c r="S404" s="67" t="n">
        <f aca="false">S405</f>
        <v>2434300</v>
      </c>
    </row>
    <row r="405" customFormat="false" ht="15.6" hidden="false" customHeight="false" outlineLevel="0" collapsed="false">
      <c r="A405" s="24"/>
      <c r="B405" s="28" t="s">
        <v>284</v>
      </c>
      <c r="C405" s="70" t="s">
        <v>417</v>
      </c>
      <c r="D405" s="70" t="s">
        <v>241</v>
      </c>
      <c r="E405" s="70" t="s">
        <v>24</v>
      </c>
      <c r="F405" s="70" t="s">
        <v>421</v>
      </c>
      <c r="G405" s="70" t="s">
        <v>285</v>
      </c>
      <c r="H405" s="67" t="n">
        <f aca="false">'вед.2026'!K287</f>
        <v>2434300</v>
      </c>
      <c r="I405" s="67" t="n">
        <f aca="false">'вед.2026'!M287</f>
        <v>2434300</v>
      </c>
      <c r="J405" s="67" t="n">
        <f aca="false">'вед.2026'!O287</f>
        <v>2434300</v>
      </c>
      <c r="K405" s="67" t="n">
        <f aca="false">'вед.2026'!Q287</f>
        <v>2434300</v>
      </c>
      <c r="L405" s="67" t="n">
        <f aca="false">'вед.2026'!S287</f>
        <v>2434300</v>
      </c>
      <c r="M405" s="67" t="n">
        <f aca="false">'вед.2026'!U287</f>
        <v>2434300</v>
      </c>
      <c r="N405" s="67" t="n">
        <f aca="false">'вед.2026'!V287</f>
        <v>2434300</v>
      </c>
      <c r="O405" s="67" t="n">
        <f aca="false">'вед.2026'!X287</f>
        <v>2434300</v>
      </c>
      <c r="P405" s="67" t="n">
        <f aca="false">'вед.2026'!Z287</f>
        <v>2434300</v>
      </c>
      <c r="Q405" s="67" t="n">
        <f aca="false">'вед.2026'!AB287</f>
        <v>2434300</v>
      </c>
      <c r="R405" s="67" t="n">
        <f aca="false">'вед.2026'!AD287</f>
        <v>2434300</v>
      </c>
      <c r="S405" s="67" t="n">
        <f aca="false">'вед.2026'!AF287</f>
        <v>2434300</v>
      </c>
    </row>
    <row r="406" customFormat="false" ht="37.5" hidden="false" customHeight="true" outlineLevel="0" collapsed="false">
      <c r="A406" s="24" t="s">
        <v>422</v>
      </c>
      <c r="B406" s="68" t="s">
        <v>423</v>
      </c>
      <c r="C406" s="69" t="s">
        <v>424</v>
      </c>
      <c r="D406" s="69" t="s">
        <v>108</v>
      </c>
      <c r="E406" s="69" t="s">
        <v>24</v>
      </c>
      <c r="F406" s="69" t="s">
        <v>109</v>
      </c>
      <c r="G406" s="69"/>
      <c r="H406" s="82" t="n">
        <f aca="false">H407+H410</f>
        <v>6955500</v>
      </c>
      <c r="I406" s="82" t="n">
        <f aca="false">I407+I410</f>
        <v>6955500</v>
      </c>
      <c r="J406" s="82" t="n">
        <f aca="false">J407+J410</f>
        <v>6955500</v>
      </c>
      <c r="K406" s="82" t="n">
        <f aca="false">K407+K410</f>
        <v>6955500</v>
      </c>
      <c r="L406" s="82" t="n">
        <f aca="false">L407+L410</f>
        <v>6955500</v>
      </c>
      <c r="M406" s="82" t="n">
        <f aca="false">M407+M410</f>
        <v>6955500</v>
      </c>
      <c r="N406" s="82" t="n">
        <f aca="false">N407+N410</f>
        <v>6964000</v>
      </c>
      <c r="O406" s="82" t="n">
        <f aca="false">O407+O410</f>
        <v>6964000</v>
      </c>
      <c r="P406" s="82" t="n">
        <f aca="false">P407+P410</f>
        <v>6964000</v>
      </c>
      <c r="Q406" s="82" t="n">
        <f aca="false">Q407+Q410</f>
        <v>6964000</v>
      </c>
      <c r="R406" s="82" t="n">
        <f aca="false">R407+R410</f>
        <v>6964000</v>
      </c>
      <c r="S406" s="82" t="n">
        <f aca="false">S407+S410</f>
        <v>6964000</v>
      </c>
    </row>
    <row r="407" customFormat="false" ht="31.2" hidden="false" customHeight="false" outlineLevel="0" collapsed="false">
      <c r="A407" s="24"/>
      <c r="B407" s="28" t="s">
        <v>425</v>
      </c>
      <c r="C407" s="70" t="s">
        <v>424</v>
      </c>
      <c r="D407" s="70" t="s">
        <v>111</v>
      </c>
      <c r="E407" s="70" t="s">
        <v>24</v>
      </c>
      <c r="F407" s="70" t="s">
        <v>109</v>
      </c>
      <c r="G407" s="70"/>
      <c r="H407" s="83" t="n">
        <f aca="false">H408</f>
        <v>3469200</v>
      </c>
      <c r="I407" s="83" t="n">
        <f aca="false">I408</f>
        <v>3469200</v>
      </c>
      <c r="J407" s="83" t="n">
        <f aca="false">J408</f>
        <v>3469200</v>
      </c>
      <c r="K407" s="83" t="n">
        <f aca="false">K408</f>
        <v>3469200</v>
      </c>
      <c r="L407" s="83" t="n">
        <f aca="false">L408</f>
        <v>3469200</v>
      </c>
      <c r="M407" s="83" t="n">
        <f aca="false">M408</f>
        <v>3469200</v>
      </c>
      <c r="N407" s="83" t="n">
        <f aca="false">N408</f>
        <v>3469200</v>
      </c>
      <c r="O407" s="83" t="n">
        <f aca="false">O408</f>
        <v>3469200</v>
      </c>
      <c r="P407" s="83" t="n">
        <f aca="false">P408</f>
        <v>3469200</v>
      </c>
      <c r="Q407" s="83" t="n">
        <f aca="false">Q408</f>
        <v>3469200</v>
      </c>
      <c r="R407" s="83" t="n">
        <f aca="false">R408</f>
        <v>3469200</v>
      </c>
      <c r="S407" s="83" t="n">
        <f aca="false">S408</f>
        <v>3469200</v>
      </c>
    </row>
    <row r="408" customFormat="false" ht="15.6" hidden="false" customHeight="false" outlineLevel="0" collapsed="false">
      <c r="A408" s="24"/>
      <c r="B408" s="15" t="s">
        <v>158</v>
      </c>
      <c r="C408" s="70" t="s">
        <v>424</v>
      </c>
      <c r="D408" s="70" t="s">
        <v>111</v>
      </c>
      <c r="E408" s="70" t="s">
        <v>24</v>
      </c>
      <c r="F408" s="70" t="s">
        <v>159</v>
      </c>
      <c r="G408" s="70"/>
      <c r="H408" s="83" t="n">
        <f aca="false">H409</f>
        <v>3469200</v>
      </c>
      <c r="I408" s="83" t="n">
        <f aca="false">I409</f>
        <v>3469200</v>
      </c>
      <c r="J408" s="83" t="n">
        <f aca="false">J409</f>
        <v>3469200</v>
      </c>
      <c r="K408" s="83" t="n">
        <f aca="false">K409</f>
        <v>3469200</v>
      </c>
      <c r="L408" s="83" t="n">
        <f aca="false">L409</f>
        <v>3469200</v>
      </c>
      <c r="M408" s="83" t="n">
        <f aca="false">M409</f>
        <v>3469200</v>
      </c>
      <c r="N408" s="83" t="n">
        <f aca="false">N409</f>
        <v>3469200</v>
      </c>
      <c r="O408" s="83" t="n">
        <f aca="false">O409</f>
        <v>3469200</v>
      </c>
      <c r="P408" s="83" t="n">
        <f aca="false">P409</f>
        <v>3469200</v>
      </c>
      <c r="Q408" s="83" t="n">
        <f aca="false">Q409</f>
        <v>3469200</v>
      </c>
      <c r="R408" s="83" t="n">
        <f aca="false">R409</f>
        <v>3469200</v>
      </c>
      <c r="S408" s="83" t="n">
        <f aca="false">S409</f>
        <v>3469200</v>
      </c>
    </row>
    <row r="409" customFormat="false" ht="55.05" hidden="false" customHeight="true" outlineLevel="0" collapsed="false">
      <c r="A409" s="24"/>
      <c r="B409" s="28" t="s">
        <v>132</v>
      </c>
      <c r="C409" s="70" t="s">
        <v>424</v>
      </c>
      <c r="D409" s="70" t="s">
        <v>111</v>
      </c>
      <c r="E409" s="70" t="s">
        <v>24</v>
      </c>
      <c r="F409" s="70" t="s">
        <v>159</v>
      </c>
      <c r="G409" s="70" t="s">
        <v>133</v>
      </c>
      <c r="H409" s="83" t="n">
        <f aca="false">'вед.2026'!K294</f>
        <v>3469200</v>
      </c>
      <c r="I409" s="83" t="n">
        <f aca="false">'вед.2026'!M294</f>
        <v>3469200</v>
      </c>
      <c r="J409" s="83" t="n">
        <f aca="false">'вед.2026'!O294</f>
        <v>3469200</v>
      </c>
      <c r="K409" s="83" t="n">
        <f aca="false">'вед.2026'!Q294</f>
        <v>3469200</v>
      </c>
      <c r="L409" s="83" t="n">
        <f aca="false">'вед.2026'!S294</f>
        <v>3469200</v>
      </c>
      <c r="M409" s="83" t="n">
        <f aca="false">'вед.2026'!U294</f>
        <v>3469200</v>
      </c>
      <c r="N409" s="83" t="n">
        <f aca="false">'вед.2026'!V294</f>
        <v>3469200</v>
      </c>
      <c r="O409" s="83" t="n">
        <f aca="false">'вед.2026'!X294</f>
        <v>3469200</v>
      </c>
      <c r="P409" s="83" t="n">
        <f aca="false">'вед.2026'!Z294</f>
        <v>3469200</v>
      </c>
      <c r="Q409" s="83" t="n">
        <f aca="false">'вед.2026'!AB294</f>
        <v>3469200</v>
      </c>
      <c r="R409" s="83" t="n">
        <f aca="false">'вед.2026'!AD294</f>
        <v>3469200</v>
      </c>
      <c r="S409" s="83" t="n">
        <f aca="false">'вед.2026'!AF294</f>
        <v>3469200</v>
      </c>
    </row>
    <row r="410" customFormat="false" ht="15.6" hidden="false" customHeight="false" outlineLevel="0" collapsed="false">
      <c r="A410" s="24"/>
      <c r="B410" s="15" t="s">
        <v>426</v>
      </c>
      <c r="C410" s="70" t="s">
        <v>424</v>
      </c>
      <c r="D410" s="70" t="s">
        <v>241</v>
      </c>
      <c r="E410" s="70" t="s">
        <v>24</v>
      </c>
      <c r="F410" s="70" t="s">
        <v>109</v>
      </c>
      <c r="G410" s="70"/>
      <c r="H410" s="83" t="n">
        <f aca="false">H411</f>
        <v>3486300</v>
      </c>
      <c r="I410" s="83" t="n">
        <f aca="false">I411</f>
        <v>3486300</v>
      </c>
      <c r="J410" s="83" t="n">
        <f aca="false">J411</f>
        <v>3486300</v>
      </c>
      <c r="K410" s="83" t="n">
        <f aca="false">K411</f>
        <v>3486300</v>
      </c>
      <c r="L410" s="83" t="n">
        <f aca="false">L411</f>
        <v>3486300</v>
      </c>
      <c r="M410" s="83" t="n">
        <f aca="false">M411</f>
        <v>3486300</v>
      </c>
      <c r="N410" s="83" t="n">
        <f aca="false">N411</f>
        <v>3494800</v>
      </c>
      <c r="O410" s="83" t="n">
        <f aca="false">O411</f>
        <v>3494800</v>
      </c>
      <c r="P410" s="83" t="n">
        <f aca="false">P411</f>
        <v>3494800</v>
      </c>
      <c r="Q410" s="83" t="n">
        <f aca="false">Q411</f>
        <v>3494800</v>
      </c>
      <c r="R410" s="83" t="n">
        <f aca="false">R411</f>
        <v>3494800</v>
      </c>
      <c r="S410" s="83" t="n">
        <f aca="false">S411</f>
        <v>3494800</v>
      </c>
    </row>
    <row r="411" customFormat="false" ht="15.6" hidden="false" customHeight="false" outlineLevel="0" collapsed="false">
      <c r="A411" s="24"/>
      <c r="B411" s="15" t="s">
        <v>182</v>
      </c>
      <c r="C411" s="70" t="s">
        <v>424</v>
      </c>
      <c r="D411" s="70" t="s">
        <v>241</v>
      </c>
      <c r="E411" s="70" t="s">
        <v>24</v>
      </c>
      <c r="F411" s="70" t="s">
        <v>159</v>
      </c>
      <c r="G411" s="70"/>
      <c r="H411" s="83" t="n">
        <f aca="false">H412+H413</f>
        <v>3486300</v>
      </c>
      <c r="I411" s="83" t="n">
        <f aca="false">I412+I413</f>
        <v>3486300</v>
      </c>
      <c r="J411" s="83" t="n">
        <f aca="false">J412+J413</f>
        <v>3486300</v>
      </c>
      <c r="K411" s="83" t="n">
        <f aca="false">K412+K413</f>
        <v>3486300</v>
      </c>
      <c r="L411" s="83" t="n">
        <f aca="false">L412+L413</f>
        <v>3486300</v>
      </c>
      <c r="M411" s="83" t="n">
        <f aca="false">M412+M413</f>
        <v>3486300</v>
      </c>
      <c r="N411" s="83" t="n">
        <f aca="false">N412+N413</f>
        <v>3494800</v>
      </c>
      <c r="O411" s="83" t="n">
        <f aca="false">O412+O413</f>
        <v>3494800</v>
      </c>
      <c r="P411" s="83" t="n">
        <f aca="false">P412+P413</f>
        <v>3494800</v>
      </c>
      <c r="Q411" s="83" t="n">
        <f aca="false">Q412+Q413</f>
        <v>3494800</v>
      </c>
      <c r="R411" s="83" t="n">
        <f aca="false">R412+R413</f>
        <v>3494800</v>
      </c>
      <c r="S411" s="83" t="n">
        <f aca="false">S412+S413</f>
        <v>3494800</v>
      </c>
    </row>
    <row r="412" customFormat="false" ht="53.55" hidden="false" customHeight="true" outlineLevel="0" collapsed="false">
      <c r="A412" s="24"/>
      <c r="B412" s="28" t="s">
        <v>132</v>
      </c>
      <c r="C412" s="70" t="s">
        <v>424</v>
      </c>
      <c r="D412" s="70" t="s">
        <v>241</v>
      </c>
      <c r="E412" s="70" t="s">
        <v>24</v>
      </c>
      <c r="F412" s="70" t="s">
        <v>159</v>
      </c>
      <c r="G412" s="70" t="s">
        <v>133</v>
      </c>
      <c r="H412" s="83" t="n">
        <f aca="false">'вед.2026'!K297</f>
        <v>3069100</v>
      </c>
      <c r="I412" s="83" t="n">
        <f aca="false">'вед.2026'!M297</f>
        <v>3069100</v>
      </c>
      <c r="J412" s="83" t="n">
        <f aca="false">'вед.2026'!O297</f>
        <v>3069100</v>
      </c>
      <c r="K412" s="83" t="n">
        <f aca="false">'вед.2026'!Q297</f>
        <v>3069100</v>
      </c>
      <c r="L412" s="83" t="n">
        <f aca="false">'вед.2026'!S297</f>
        <v>3069100</v>
      </c>
      <c r="M412" s="83" t="n">
        <f aca="false">'вед.2026'!U297</f>
        <v>3069100</v>
      </c>
      <c r="N412" s="83" t="n">
        <f aca="false">'вед.2026'!V297</f>
        <v>3069100</v>
      </c>
      <c r="O412" s="83" t="n">
        <f aca="false">'вед.2026'!X297</f>
        <v>3069100</v>
      </c>
      <c r="P412" s="83" t="n">
        <f aca="false">'вед.2026'!Z297</f>
        <v>3069100</v>
      </c>
      <c r="Q412" s="83" t="n">
        <f aca="false">'вед.2026'!AB297</f>
        <v>3069100</v>
      </c>
      <c r="R412" s="83" t="n">
        <f aca="false">'вед.2026'!AD297</f>
        <v>3069100</v>
      </c>
      <c r="S412" s="83" t="n">
        <f aca="false">'вед.2026'!AF297</f>
        <v>3069100</v>
      </c>
    </row>
    <row r="413" customFormat="false" ht="31.2" hidden="false" customHeight="false" outlineLevel="0" collapsed="false">
      <c r="A413" s="24"/>
      <c r="B413" s="28" t="s">
        <v>160</v>
      </c>
      <c r="C413" s="70" t="s">
        <v>424</v>
      </c>
      <c r="D413" s="70" t="s">
        <v>241</v>
      </c>
      <c r="E413" s="70" t="s">
        <v>24</v>
      </c>
      <c r="F413" s="70" t="s">
        <v>159</v>
      </c>
      <c r="G413" s="70" t="s">
        <v>161</v>
      </c>
      <c r="H413" s="83" t="n">
        <f aca="false">'вед.2026'!K298</f>
        <v>417200</v>
      </c>
      <c r="I413" s="83" t="n">
        <f aca="false">'вед.2026'!M298</f>
        <v>417200</v>
      </c>
      <c r="J413" s="83" t="n">
        <f aca="false">'вед.2026'!O298</f>
        <v>417200</v>
      </c>
      <c r="K413" s="83" t="n">
        <f aca="false">'вед.2026'!Q298</f>
        <v>417200</v>
      </c>
      <c r="L413" s="83" t="n">
        <f aca="false">'вед.2026'!S298</f>
        <v>417200</v>
      </c>
      <c r="M413" s="83" t="n">
        <f aca="false">'вед.2026'!U298</f>
        <v>417200</v>
      </c>
      <c r="N413" s="83" t="n">
        <f aca="false">'вед.2026'!V298</f>
        <v>425700</v>
      </c>
      <c r="O413" s="83" t="n">
        <f aca="false">'вед.2026'!X298</f>
        <v>425700</v>
      </c>
      <c r="P413" s="83" t="n">
        <f aca="false">'вед.2026'!Z298</f>
        <v>425700</v>
      </c>
      <c r="Q413" s="83" t="n">
        <f aca="false">'вед.2026'!AB298</f>
        <v>425700</v>
      </c>
      <c r="R413" s="83" t="n">
        <f aca="false">'вед.2026'!AD298</f>
        <v>425700</v>
      </c>
      <c r="S413" s="83" t="n">
        <f aca="false">'вед.2026'!AF298</f>
        <v>425700</v>
      </c>
    </row>
    <row r="414" customFormat="false" ht="46.05" hidden="false" customHeight="true" outlineLevel="0" collapsed="false">
      <c r="A414" s="24" t="s">
        <v>427</v>
      </c>
      <c r="B414" s="80" t="s">
        <v>428</v>
      </c>
      <c r="C414" s="69" t="s">
        <v>429</v>
      </c>
      <c r="D414" s="69" t="s">
        <v>108</v>
      </c>
      <c r="E414" s="69" t="s">
        <v>24</v>
      </c>
      <c r="F414" s="69" t="s">
        <v>109</v>
      </c>
      <c r="G414" s="69"/>
      <c r="H414" s="66" t="n">
        <f aca="false">H415</f>
        <v>18846000</v>
      </c>
      <c r="I414" s="66" t="n">
        <f aca="false">I415</f>
        <v>18846000</v>
      </c>
      <c r="J414" s="66" t="n">
        <f aca="false">J415</f>
        <v>18846000</v>
      </c>
      <c r="K414" s="66" t="n">
        <f aca="false">K415</f>
        <v>18846000</v>
      </c>
      <c r="L414" s="66" t="n">
        <f aca="false">L415</f>
        <v>18846000</v>
      </c>
      <c r="M414" s="66" t="n">
        <f aca="false">M415</f>
        <v>18846000</v>
      </c>
      <c r="N414" s="66" t="n">
        <f aca="false">N415</f>
        <v>18846000</v>
      </c>
      <c r="O414" s="66" t="n">
        <f aca="false">O415</f>
        <v>18846000</v>
      </c>
      <c r="P414" s="66" t="n">
        <f aca="false">P415</f>
        <v>18846000</v>
      </c>
      <c r="Q414" s="66" t="n">
        <f aca="false">Q415</f>
        <v>18846000</v>
      </c>
      <c r="R414" s="66" t="n">
        <f aca="false">R415</f>
        <v>18846000</v>
      </c>
      <c r="S414" s="66" t="n">
        <f aca="false">S415</f>
        <v>18846000</v>
      </c>
    </row>
    <row r="415" customFormat="false" ht="46.8" hidden="false" customHeight="false" outlineLevel="0" collapsed="false">
      <c r="A415" s="24"/>
      <c r="B415" s="1" t="s">
        <v>430</v>
      </c>
      <c r="C415" s="70" t="s">
        <v>429</v>
      </c>
      <c r="D415" s="70" t="s">
        <v>111</v>
      </c>
      <c r="E415" s="70" t="s">
        <v>24</v>
      </c>
      <c r="F415" s="70" t="s">
        <v>109</v>
      </c>
      <c r="G415" s="70"/>
      <c r="H415" s="67" t="n">
        <f aca="false">H416+H419+H422</f>
        <v>18846000</v>
      </c>
      <c r="I415" s="67" t="n">
        <f aca="false">I416+I419+I422</f>
        <v>18846000</v>
      </c>
      <c r="J415" s="67" t="n">
        <f aca="false">J416+J419+J422</f>
        <v>18846000</v>
      </c>
      <c r="K415" s="67" t="n">
        <f aca="false">K416+K419+K422</f>
        <v>18846000</v>
      </c>
      <c r="L415" s="67" t="n">
        <f aca="false">L416+L419+L422</f>
        <v>18846000</v>
      </c>
      <c r="M415" s="67" t="n">
        <f aca="false">M416+M419+M422</f>
        <v>18846000</v>
      </c>
      <c r="N415" s="67" t="n">
        <f aca="false">N416+N419+N422</f>
        <v>18846000</v>
      </c>
      <c r="O415" s="67" t="n">
        <f aca="false">O416+O419+O422</f>
        <v>18846000</v>
      </c>
      <c r="P415" s="67" t="n">
        <f aca="false">P416+P419+P422</f>
        <v>18846000</v>
      </c>
      <c r="Q415" s="67" t="n">
        <f aca="false">Q416+Q419+Q422</f>
        <v>18846000</v>
      </c>
      <c r="R415" s="67" t="n">
        <f aca="false">R416+R419+R422</f>
        <v>18846000</v>
      </c>
      <c r="S415" s="67" t="n">
        <f aca="false">S416+S419+S422</f>
        <v>18846000</v>
      </c>
    </row>
    <row r="416" customFormat="false" ht="15.6" hidden="false" customHeight="false" outlineLevel="0" collapsed="false">
      <c r="A416" s="24"/>
      <c r="B416" s="15" t="s">
        <v>158</v>
      </c>
      <c r="C416" s="70" t="s">
        <v>429</v>
      </c>
      <c r="D416" s="70" t="s">
        <v>111</v>
      </c>
      <c r="E416" s="70" t="s">
        <v>24</v>
      </c>
      <c r="F416" s="70" t="s">
        <v>159</v>
      </c>
      <c r="G416" s="70"/>
      <c r="H416" s="67" t="n">
        <f aca="false">H417+H418</f>
        <v>16886600</v>
      </c>
      <c r="I416" s="67" t="n">
        <f aca="false">I417+I418</f>
        <v>16886600</v>
      </c>
      <c r="J416" s="67" t="n">
        <f aca="false">J417+J418</f>
        <v>16886600</v>
      </c>
      <c r="K416" s="67" t="n">
        <f aca="false">K417+K418</f>
        <v>16886600</v>
      </c>
      <c r="L416" s="67" t="n">
        <f aca="false">L417+L418</f>
        <v>16886600</v>
      </c>
      <c r="M416" s="67" t="n">
        <f aca="false">M417+M418</f>
        <v>16886600</v>
      </c>
      <c r="N416" s="67" t="n">
        <f aca="false">N417+N418</f>
        <v>16886600</v>
      </c>
      <c r="O416" s="67" t="n">
        <f aca="false">O417+O418</f>
        <v>16886600</v>
      </c>
      <c r="P416" s="67" t="n">
        <f aca="false">P417+P418</f>
        <v>16886600</v>
      </c>
      <c r="Q416" s="67" t="n">
        <f aca="false">Q417+Q418</f>
        <v>16886600</v>
      </c>
      <c r="R416" s="67" t="n">
        <f aca="false">R417+R418</f>
        <v>16886600</v>
      </c>
      <c r="S416" s="67" t="n">
        <f aca="false">S417+S418</f>
        <v>16886600</v>
      </c>
    </row>
    <row r="417" customFormat="false" ht="62.4" hidden="false" customHeight="false" outlineLevel="0" collapsed="false">
      <c r="A417" s="24"/>
      <c r="B417" s="28" t="s">
        <v>132</v>
      </c>
      <c r="C417" s="70" t="s">
        <v>429</v>
      </c>
      <c r="D417" s="70" t="s">
        <v>111</v>
      </c>
      <c r="E417" s="70" t="s">
        <v>24</v>
      </c>
      <c r="F417" s="70" t="s">
        <v>159</v>
      </c>
      <c r="G417" s="70" t="s">
        <v>133</v>
      </c>
      <c r="H417" s="67" t="n">
        <f aca="false">'вед.2026'!K310</f>
        <v>15442900</v>
      </c>
      <c r="I417" s="67" t="n">
        <f aca="false">'вед.2026'!M310</f>
        <v>15442900</v>
      </c>
      <c r="J417" s="67" t="n">
        <f aca="false">'вед.2026'!O310</f>
        <v>15442900</v>
      </c>
      <c r="K417" s="67" t="n">
        <f aca="false">'вед.2026'!Q310</f>
        <v>15442900</v>
      </c>
      <c r="L417" s="67" t="n">
        <f aca="false">'вед.2026'!S310</f>
        <v>15442900</v>
      </c>
      <c r="M417" s="67" t="n">
        <f aca="false">'вед.2026'!U310</f>
        <v>15442900</v>
      </c>
      <c r="N417" s="67" t="n">
        <f aca="false">'вед.2026'!V310</f>
        <v>15442900</v>
      </c>
      <c r="O417" s="67" t="n">
        <f aca="false">'вед.2026'!X310</f>
        <v>15442900</v>
      </c>
      <c r="P417" s="67" t="n">
        <f aca="false">'вед.2026'!Z310</f>
        <v>15442900</v>
      </c>
      <c r="Q417" s="67" t="n">
        <f aca="false">'вед.2026'!AB310</f>
        <v>15442900</v>
      </c>
      <c r="R417" s="67" t="n">
        <f aca="false">'вед.2026'!AD310</f>
        <v>15442900</v>
      </c>
      <c r="S417" s="67" t="n">
        <f aca="false">'вед.2026'!AF310</f>
        <v>15442900</v>
      </c>
    </row>
    <row r="418" customFormat="false" ht="31.2" hidden="false" customHeight="false" outlineLevel="0" collapsed="false">
      <c r="A418" s="24"/>
      <c r="B418" s="28" t="s">
        <v>160</v>
      </c>
      <c r="C418" s="70" t="s">
        <v>429</v>
      </c>
      <c r="D418" s="70" t="s">
        <v>111</v>
      </c>
      <c r="E418" s="70" t="s">
        <v>24</v>
      </c>
      <c r="F418" s="70" t="s">
        <v>159</v>
      </c>
      <c r="G418" s="70" t="s">
        <v>161</v>
      </c>
      <c r="H418" s="67" t="n">
        <f aca="false">'вед.2026'!K311</f>
        <v>1443700</v>
      </c>
      <c r="I418" s="67" t="n">
        <f aca="false">'вед.2026'!M311</f>
        <v>1443700</v>
      </c>
      <c r="J418" s="67" t="n">
        <f aca="false">'вед.2026'!O311</f>
        <v>1443700</v>
      </c>
      <c r="K418" s="67" t="n">
        <f aca="false">'вед.2026'!Q311</f>
        <v>1443700</v>
      </c>
      <c r="L418" s="67" t="n">
        <f aca="false">'вед.2026'!S311</f>
        <v>1443700</v>
      </c>
      <c r="M418" s="67" t="n">
        <f aca="false">'вед.2026'!U311</f>
        <v>1443700</v>
      </c>
      <c r="N418" s="67" t="n">
        <f aca="false">'вед.2026'!V311</f>
        <v>1443700</v>
      </c>
      <c r="O418" s="67" t="n">
        <f aca="false">'вед.2026'!X311</f>
        <v>1443700</v>
      </c>
      <c r="P418" s="67" t="n">
        <f aca="false">'вед.2026'!Z311</f>
        <v>1443700</v>
      </c>
      <c r="Q418" s="67" t="n">
        <f aca="false">'вед.2026'!AB311</f>
        <v>1443700</v>
      </c>
      <c r="R418" s="67" t="n">
        <f aca="false">'вед.2026'!AD311</f>
        <v>1443700</v>
      </c>
      <c r="S418" s="67" t="n">
        <f aca="false">'вед.2026'!AF311</f>
        <v>1443700</v>
      </c>
    </row>
    <row r="419" customFormat="false" ht="109.2" hidden="false" customHeight="false" outlineLevel="0" collapsed="false">
      <c r="A419" s="24"/>
      <c r="B419" s="44" t="s">
        <v>431</v>
      </c>
      <c r="C419" s="70" t="s">
        <v>429</v>
      </c>
      <c r="D419" s="70" t="s">
        <v>111</v>
      </c>
      <c r="E419" s="73" t="s">
        <v>24</v>
      </c>
      <c r="F419" s="73" t="s">
        <v>432</v>
      </c>
      <c r="G419" s="73"/>
      <c r="H419" s="67" t="n">
        <f aca="false">H420+H421</f>
        <v>979700</v>
      </c>
      <c r="I419" s="67" t="n">
        <f aca="false">I420+I421</f>
        <v>979700</v>
      </c>
      <c r="J419" s="67" t="n">
        <f aca="false">J420+J421</f>
        <v>979700</v>
      </c>
      <c r="K419" s="67" t="n">
        <f aca="false">K420+K421</f>
        <v>979700</v>
      </c>
      <c r="L419" s="67" t="n">
        <f aca="false">L420+L421</f>
        <v>979700</v>
      </c>
      <c r="M419" s="67" t="n">
        <f aca="false">M420+M421</f>
        <v>979700</v>
      </c>
      <c r="N419" s="67" t="n">
        <f aca="false">N420+N421</f>
        <v>979700</v>
      </c>
      <c r="O419" s="67" t="n">
        <f aca="false">O420+O421</f>
        <v>979700</v>
      </c>
      <c r="P419" s="67" t="n">
        <f aca="false">P420+P421</f>
        <v>979700</v>
      </c>
      <c r="Q419" s="67" t="n">
        <f aca="false">Q420+Q421</f>
        <v>979700</v>
      </c>
      <c r="R419" s="67" t="n">
        <f aca="false">R420+R421</f>
        <v>979700</v>
      </c>
      <c r="S419" s="67" t="n">
        <f aca="false">S420+S421</f>
        <v>979700</v>
      </c>
    </row>
    <row r="420" customFormat="false" ht="57" hidden="false" customHeight="true" outlineLevel="0" collapsed="false">
      <c r="A420" s="24"/>
      <c r="B420" s="35" t="s">
        <v>132</v>
      </c>
      <c r="C420" s="70" t="s">
        <v>429</v>
      </c>
      <c r="D420" s="70" t="s">
        <v>111</v>
      </c>
      <c r="E420" s="73" t="s">
        <v>24</v>
      </c>
      <c r="F420" s="73" t="s">
        <v>432</v>
      </c>
      <c r="G420" s="73" t="s">
        <v>133</v>
      </c>
      <c r="H420" s="67" t="n">
        <f aca="false">'вед.2026'!K313</f>
        <v>898700</v>
      </c>
      <c r="I420" s="67" t="n">
        <f aca="false">'вед.2026'!M313</f>
        <v>898700</v>
      </c>
      <c r="J420" s="67" t="n">
        <f aca="false">'вед.2026'!O313</f>
        <v>898700</v>
      </c>
      <c r="K420" s="67" t="n">
        <f aca="false">'вед.2026'!Q313</f>
        <v>898700</v>
      </c>
      <c r="L420" s="67" t="n">
        <f aca="false">'вед.2026'!S313</f>
        <v>898700</v>
      </c>
      <c r="M420" s="67" t="n">
        <f aca="false">'вед.2026'!U313</f>
        <v>898700</v>
      </c>
      <c r="N420" s="67" t="n">
        <f aca="false">'вед.2026'!V313</f>
        <v>898700</v>
      </c>
      <c r="O420" s="67" t="n">
        <f aca="false">'вед.2026'!X313</f>
        <v>898700</v>
      </c>
      <c r="P420" s="67" t="n">
        <f aca="false">'вед.2026'!Z313</f>
        <v>898700</v>
      </c>
      <c r="Q420" s="67" t="n">
        <f aca="false">'вед.2026'!AB313</f>
        <v>898700</v>
      </c>
      <c r="R420" s="67" t="n">
        <f aca="false">'вед.2026'!AD313</f>
        <v>898700</v>
      </c>
      <c r="S420" s="67" t="n">
        <f aca="false">'вед.2026'!AF313</f>
        <v>898700</v>
      </c>
    </row>
    <row r="421" customFormat="false" ht="39.6" hidden="false" customHeight="true" outlineLevel="0" collapsed="false">
      <c r="A421" s="24"/>
      <c r="B421" s="35" t="s">
        <v>160</v>
      </c>
      <c r="C421" s="70" t="s">
        <v>429</v>
      </c>
      <c r="D421" s="70" t="s">
        <v>111</v>
      </c>
      <c r="E421" s="73" t="s">
        <v>24</v>
      </c>
      <c r="F421" s="73" t="s">
        <v>432</v>
      </c>
      <c r="G421" s="73" t="s">
        <v>161</v>
      </c>
      <c r="H421" s="67" t="n">
        <f aca="false">'вед.2026'!K314</f>
        <v>81000</v>
      </c>
      <c r="I421" s="67" t="n">
        <f aca="false">'вед.2026'!M314</f>
        <v>81000</v>
      </c>
      <c r="J421" s="67" t="n">
        <f aca="false">'вед.2026'!O314</f>
        <v>81000</v>
      </c>
      <c r="K421" s="67" t="n">
        <f aca="false">'вед.2026'!Q314</f>
        <v>81000</v>
      </c>
      <c r="L421" s="67" t="n">
        <f aca="false">'вед.2026'!S314</f>
        <v>81000</v>
      </c>
      <c r="M421" s="67" t="n">
        <f aca="false">'вед.2026'!U314</f>
        <v>81000</v>
      </c>
      <c r="N421" s="67" t="n">
        <f aca="false">'вед.2026'!V314</f>
        <v>81000</v>
      </c>
      <c r="O421" s="67" t="n">
        <f aca="false">'вед.2026'!X314</f>
        <v>81000</v>
      </c>
      <c r="P421" s="67" t="n">
        <f aca="false">'вед.2026'!Z314</f>
        <v>81000</v>
      </c>
      <c r="Q421" s="67" t="n">
        <f aca="false">'вед.2026'!AB314</f>
        <v>81000</v>
      </c>
      <c r="R421" s="67" t="n">
        <f aca="false">'вед.2026'!AD314</f>
        <v>81000</v>
      </c>
      <c r="S421" s="67" t="n">
        <f aca="false">'вед.2026'!AF314</f>
        <v>81000</v>
      </c>
    </row>
    <row r="422" customFormat="false" ht="128.1" hidden="false" customHeight="true" outlineLevel="0" collapsed="false">
      <c r="A422" s="24"/>
      <c r="B422" s="7" t="s">
        <v>433</v>
      </c>
      <c r="C422" s="70" t="s">
        <v>429</v>
      </c>
      <c r="D422" s="70" t="s">
        <v>111</v>
      </c>
      <c r="E422" s="73" t="s">
        <v>24</v>
      </c>
      <c r="F422" s="73" t="s">
        <v>434</v>
      </c>
      <c r="G422" s="73"/>
      <c r="H422" s="67" t="n">
        <f aca="false">H423+H424</f>
        <v>979700</v>
      </c>
      <c r="I422" s="67" t="n">
        <f aca="false">I423+I424</f>
        <v>979700</v>
      </c>
      <c r="J422" s="67" t="n">
        <f aca="false">J423+J424</f>
        <v>979700</v>
      </c>
      <c r="K422" s="67" t="n">
        <f aca="false">K423+K424</f>
        <v>979700</v>
      </c>
      <c r="L422" s="67" t="n">
        <f aca="false">L423+L424</f>
        <v>979700</v>
      </c>
      <c r="M422" s="67" t="n">
        <f aca="false">M423+M424</f>
        <v>979700</v>
      </c>
      <c r="N422" s="67" t="n">
        <f aca="false">N423+N424</f>
        <v>979700</v>
      </c>
      <c r="O422" s="67" t="n">
        <f aca="false">O423+O424</f>
        <v>979700</v>
      </c>
      <c r="P422" s="67" t="n">
        <f aca="false">P423+P424</f>
        <v>979700</v>
      </c>
      <c r="Q422" s="67" t="n">
        <f aca="false">Q423+Q424</f>
        <v>979700</v>
      </c>
      <c r="R422" s="67" t="n">
        <f aca="false">R423+R424</f>
        <v>979700</v>
      </c>
      <c r="S422" s="67" t="n">
        <f aca="false">S423+S424</f>
        <v>979700</v>
      </c>
    </row>
    <row r="423" customFormat="false" ht="62.4" hidden="false" customHeight="false" outlineLevel="0" collapsed="false">
      <c r="A423" s="24"/>
      <c r="B423" s="35" t="s">
        <v>132</v>
      </c>
      <c r="C423" s="70" t="s">
        <v>429</v>
      </c>
      <c r="D423" s="70" t="s">
        <v>111</v>
      </c>
      <c r="E423" s="73" t="s">
        <v>24</v>
      </c>
      <c r="F423" s="73" t="s">
        <v>434</v>
      </c>
      <c r="G423" s="73" t="s">
        <v>133</v>
      </c>
      <c r="H423" s="67" t="n">
        <f aca="false">'вед.2026'!K316</f>
        <v>895500</v>
      </c>
      <c r="I423" s="67" t="n">
        <f aca="false">'вед.2026'!M316</f>
        <v>895500</v>
      </c>
      <c r="J423" s="67" t="n">
        <f aca="false">'вед.2026'!O316</f>
        <v>895500</v>
      </c>
      <c r="K423" s="67" t="n">
        <f aca="false">'вед.2026'!Q316</f>
        <v>895500</v>
      </c>
      <c r="L423" s="67" t="n">
        <f aca="false">'вед.2026'!S316</f>
        <v>895500</v>
      </c>
      <c r="M423" s="67" t="n">
        <f aca="false">'вед.2026'!U316</f>
        <v>895500</v>
      </c>
      <c r="N423" s="67" t="n">
        <f aca="false">'вед.2026'!V316</f>
        <v>895500</v>
      </c>
      <c r="O423" s="67" t="n">
        <f aca="false">'вед.2026'!X316</f>
        <v>895500</v>
      </c>
      <c r="P423" s="67" t="n">
        <f aca="false">'вед.2026'!Z316</f>
        <v>895500</v>
      </c>
      <c r="Q423" s="67" t="n">
        <f aca="false">'вед.2026'!AB316</f>
        <v>895500</v>
      </c>
      <c r="R423" s="67" t="n">
        <f aca="false">'вед.2026'!AD316</f>
        <v>895500</v>
      </c>
      <c r="S423" s="67" t="n">
        <f aca="false">'вед.2026'!AF316</f>
        <v>895500</v>
      </c>
    </row>
    <row r="424" customFormat="false" ht="31.2" hidden="false" customHeight="false" outlineLevel="0" collapsed="false">
      <c r="A424" s="24"/>
      <c r="B424" s="35" t="s">
        <v>160</v>
      </c>
      <c r="C424" s="70" t="s">
        <v>429</v>
      </c>
      <c r="D424" s="70" t="s">
        <v>111</v>
      </c>
      <c r="E424" s="73" t="s">
        <v>24</v>
      </c>
      <c r="F424" s="73" t="s">
        <v>434</v>
      </c>
      <c r="G424" s="73" t="s">
        <v>161</v>
      </c>
      <c r="H424" s="67" t="n">
        <f aca="false">'вед.2026'!K317</f>
        <v>84200</v>
      </c>
      <c r="I424" s="67" t="n">
        <f aca="false">'вед.2026'!M317</f>
        <v>84200</v>
      </c>
      <c r="J424" s="67" t="n">
        <f aca="false">'вед.2026'!O317</f>
        <v>84200</v>
      </c>
      <c r="K424" s="67" t="n">
        <f aca="false">'вед.2026'!Q317</f>
        <v>84200</v>
      </c>
      <c r="L424" s="67" t="n">
        <f aca="false">'вед.2026'!S317</f>
        <v>84200</v>
      </c>
      <c r="M424" s="67" t="n">
        <f aca="false">'вед.2026'!U317</f>
        <v>84200</v>
      </c>
      <c r="N424" s="67" t="n">
        <f aca="false">'вед.2026'!V317</f>
        <v>84200</v>
      </c>
      <c r="O424" s="67" t="n">
        <f aca="false">'вед.2026'!X317</f>
        <v>84200</v>
      </c>
      <c r="P424" s="67" t="n">
        <f aca="false">'вед.2026'!Z317</f>
        <v>84200</v>
      </c>
      <c r="Q424" s="67" t="n">
        <f aca="false">'вед.2026'!AB317</f>
        <v>84200</v>
      </c>
      <c r="R424" s="67" t="n">
        <f aca="false">'вед.2026'!AD317</f>
        <v>84200</v>
      </c>
      <c r="S424" s="67" t="n">
        <f aca="false">'вед.2026'!AF317</f>
        <v>84200</v>
      </c>
    </row>
    <row r="425" customFormat="false" ht="21" hidden="false" customHeight="true" outlineLevel="0" collapsed="false">
      <c r="A425" s="84" t="s">
        <v>435</v>
      </c>
      <c r="B425" s="32" t="s">
        <v>436</v>
      </c>
      <c r="C425" s="85" t="s">
        <v>437</v>
      </c>
      <c r="D425" s="85" t="s">
        <v>108</v>
      </c>
      <c r="E425" s="85" t="s">
        <v>24</v>
      </c>
      <c r="F425" s="85" t="s">
        <v>109</v>
      </c>
      <c r="G425" s="86"/>
      <c r="H425" s="87" t="n">
        <f aca="false">H426</f>
        <v>0</v>
      </c>
      <c r="I425" s="87" t="n">
        <f aca="false">I426</f>
        <v>0</v>
      </c>
      <c r="J425" s="87" t="n">
        <f aca="false">J426</f>
        <v>0</v>
      </c>
      <c r="K425" s="87" t="n">
        <f aca="false">K426</f>
        <v>0</v>
      </c>
      <c r="L425" s="87" t="n">
        <f aca="false">L426</f>
        <v>0</v>
      </c>
      <c r="M425" s="87" t="n">
        <f aca="false">M426</f>
        <v>15100000</v>
      </c>
      <c r="N425" s="87" t="n">
        <f aca="false">N426</f>
        <v>0</v>
      </c>
      <c r="O425" s="87" t="n">
        <f aca="false">O426</f>
        <v>0</v>
      </c>
      <c r="P425" s="87" t="n">
        <f aca="false">P426</f>
        <v>0</v>
      </c>
      <c r="Q425" s="87" t="n">
        <f aca="false">Q426</f>
        <v>0</v>
      </c>
      <c r="R425" s="87" t="n">
        <f aca="false">R426</f>
        <v>0</v>
      </c>
      <c r="S425" s="87" t="n">
        <f aca="false">S426</f>
        <v>325900000</v>
      </c>
    </row>
    <row r="426" customFormat="false" ht="19.05" hidden="false" customHeight="true" outlineLevel="0" collapsed="false">
      <c r="A426" s="84"/>
      <c r="B426" s="35" t="s">
        <v>438</v>
      </c>
      <c r="C426" s="51" t="n">
        <v>99</v>
      </c>
      <c r="D426" s="51" t="n">
        <v>9</v>
      </c>
      <c r="E426" s="73" t="s">
        <v>24</v>
      </c>
      <c r="F426" s="73" t="s">
        <v>109</v>
      </c>
      <c r="G426" s="51"/>
      <c r="H426" s="43" t="n">
        <f aca="false">H427</f>
        <v>0</v>
      </c>
      <c r="I426" s="43" t="n">
        <f aca="false">I427</f>
        <v>0</v>
      </c>
      <c r="J426" s="43" t="n">
        <f aca="false">J427</f>
        <v>0</v>
      </c>
      <c r="K426" s="43" t="n">
        <f aca="false">K427</f>
        <v>0</v>
      </c>
      <c r="L426" s="43" t="n">
        <f aca="false">L427</f>
        <v>0</v>
      </c>
      <c r="M426" s="43" t="n">
        <f aca="false">M427</f>
        <v>15100000</v>
      </c>
      <c r="N426" s="43" t="n">
        <f aca="false">N427</f>
        <v>0</v>
      </c>
      <c r="O426" s="43" t="n">
        <f aca="false">O427</f>
        <v>0</v>
      </c>
      <c r="P426" s="43" t="n">
        <f aca="false">P427</f>
        <v>0</v>
      </c>
      <c r="Q426" s="43" t="n">
        <f aca="false">Q427</f>
        <v>0</v>
      </c>
      <c r="R426" s="43" t="n">
        <f aca="false">R427</f>
        <v>0</v>
      </c>
      <c r="S426" s="43" t="n">
        <f aca="false">S427</f>
        <v>325900000</v>
      </c>
    </row>
    <row r="427" customFormat="false" ht="46.8" hidden="false" customHeight="false" outlineLevel="0" collapsed="false">
      <c r="A427" s="84"/>
      <c r="B427" s="28" t="s">
        <v>439</v>
      </c>
      <c r="C427" s="51" t="n">
        <v>99</v>
      </c>
      <c r="D427" s="51" t="n">
        <v>9</v>
      </c>
      <c r="E427" s="73" t="s">
        <v>24</v>
      </c>
      <c r="F427" s="70" t="s">
        <v>440</v>
      </c>
      <c r="G427" s="51"/>
      <c r="H427" s="43" t="n">
        <f aca="false">H428</f>
        <v>0</v>
      </c>
      <c r="I427" s="43" t="n">
        <f aca="false">I428</f>
        <v>0</v>
      </c>
      <c r="J427" s="43" t="n">
        <f aca="false">J428</f>
        <v>0</v>
      </c>
      <c r="K427" s="43" t="n">
        <f aca="false">K428</f>
        <v>0</v>
      </c>
      <c r="L427" s="43" t="n">
        <f aca="false">L428</f>
        <v>0</v>
      </c>
      <c r="M427" s="43" t="n">
        <f aca="false">M428</f>
        <v>15100000</v>
      </c>
      <c r="N427" s="43" t="n">
        <f aca="false">N428</f>
        <v>0</v>
      </c>
      <c r="O427" s="43" t="n">
        <f aca="false">O428</f>
        <v>0</v>
      </c>
      <c r="P427" s="43" t="n">
        <f aca="false">P428</f>
        <v>0</v>
      </c>
      <c r="Q427" s="43" t="n">
        <f aca="false">Q428</f>
        <v>0</v>
      </c>
      <c r="R427" s="43" t="n">
        <f aca="false">R428</f>
        <v>0</v>
      </c>
      <c r="S427" s="43" t="n">
        <f aca="false">S428</f>
        <v>325900000</v>
      </c>
    </row>
    <row r="428" customFormat="false" ht="39.45" hidden="false" customHeight="true" outlineLevel="0" collapsed="false">
      <c r="A428" s="84"/>
      <c r="B428" s="35" t="s">
        <v>331</v>
      </c>
      <c r="C428" s="70" t="s">
        <v>437</v>
      </c>
      <c r="D428" s="70" t="s">
        <v>407</v>
      </c>
      <c r="E428" s="70" t="s">
        <v>24</v>
      </c>
      <c r="F428" s="70" t="s">
        <v>440</v>
      </c>
      <c r="G428" s="51" t="n">
        <v>400</v>
      </c>
      <c r="H428" s="43" t="n">
        <f aca="false">'вед.2026'!K273</f>
        <v>0</v>
      </c>
      <c r="I428" s="43" t="n">
        <f aca="false">'вед.2026'!M273</f>
        <v>0</v>
      </c>
      <c r="J428" s="43" t="n">
        <f aca="false">'вед.2026'!O273</f>
        <v>0</v>
      </c>
      <c r="K428" s="43" t="n">
        <f aca="false">'вед.2026'!Q273</f>
        <v>0</v>
      </c>
      <c r="L428" s="43" t="n">
        <f aca="false">'вед.2026'!S273</f>
        <v>0</v>
      </c>
      <c r="M428" s="43" t="n">
        <f aca="false">'вед.2026'!U181</f>
        <v>15100000</v>
      </c>
      <c r="S428" s="43" t="n">
        <f aca="false">'вед.2026'!AF181</f>
        <v>325900000</v>
      </c>
    </row>
    <row r="429" customFormat="false" ht="15.6" hidden="false" customHeight="false" outlineLevel="0" collapsed="false">
      <c r="A429" s="84" t="s">
        <v>441</v>
      </c>
      <c r="B429" s="32" t="s">
        <v>92</v>
      </c>
      <c r="C429" s="51"/>
      <c r="D429" s="51"/>
      <c r="E429" s="73"/>
      <c r="F429" s="73"/>
      <c r="G429" s="51"/>
      <c r="H429" s="82" t="n">
        <f aca="false">H430</f>
        <v>37863200</v>
      </c>
      <c r="I429" s="82" t="n">
        <f aca="false">I430</f>
        <v>37863200</v>
      </c>
      <c r="J429" s="82" t="n">
        <f aca="false">J430</f>
        <v>38971600</v>
      </c>
      <c r="K429" s="82" t="n">
        <f aca="false">K430</f>
        <v>38971600</v>
      </c>
      <c r="L429" s="82" t="n">
        <f aca="false">L430</f>
        <v>38971600</v>
      </c>
      <c r="M429" s="82" t="n">
        <f aca="false">M430</f>
        <v>38971600</v>
      </c>
      <c r="N429" s="82" t="n">
        <f aca="false">N430</f>
        <v>60530600</v>
      </c>
      <c r="O429" s="82" t="n">
        <f aca="false">O430</f>
        <v>60530600</v>
      </c>
      <c r="P429" s="82" t="n">
        <f aca="false">P430</f>
        <v>60959500</v>
      </c>
      <c r="Q429" s="82" t="n">
        <f aca="false">Q430</f>
        <v>60959500</v>
      </c>
      <c r="R429" s="82" t="n">
        <f aca="false">R430</f>
        <v>63959500</v>
      </c>
      <c r="S429" s="82" t="n">
        <f aca="false">S430</f>
        <v>63959500</v>
      </c>
    </row>
    <row r="430" customFormat="false" ht="20.55" hidden="false" customHeight="true" outlineLevel="0" collapsed="false">
      <c r="A430" s="84"/>
      <c r="B430" s="35" t="s">
        <v>92</v>
      </c>
      <c r="C430" s="51"/>
      <c r="D430" s="51"/>
      <c r="E430" s="73"/>
      <c r="F430" s="73"/>
      <c r="G430" s="51"/>
      <c r="H430" s="83" t="n">
        <f aca="false">'вед.2026'!K594</f>
        <v>37863200</v>
      </c>
      <c r="I430" s="83" t="n">
        <f aca="false">'вед.2026'!M594</f>
        <v>37863200</v>
      </c>
      <c r="J430" s="83" t="n">
        <f aca="false">'вед.2026'!O594</f>
        <v>38971600</v>
      </c>
      <c r="K430" s="83" t="n">
        <f aca="false">'вед.2026'!Q594</f>
        <v>38971600</v>
      </c>
      <c r="L430" s="83" t="n">
        <f aca="false">'вед.2026'!S594</f>
        <v>38971600</v>
      </c>
      <c r="M430" s="83" t="n">
        <f aca="false">'вед.2026'!U594</f>
        <v>38971600</v>
      </c>
      <c r="N430" s="83" t="n">
        <f aca="false">'вед.2026'!V594</f>
        <v>60530600</v>
      </c>
      <c r="O430" s="83" t="n">
        <f aca="false">'вед.2026'!X594</f>
        <v>60530600</v>
      </c>
      <c r="P430" s="83" t="n">
        <f aca="false">'вед.2026'!Z594</f>
        <v>60959500</v>
      </c>
      <c r="Q430" s="83" t="n">
        <f aca="false">'вед.2026'!AB594</f>
        <v>60959500</v>
      </c>
      <c r="R430" s="83" t="n">
        <f aca="false">'вед.2026'!AD594</f>
        <v>63959500</v>
      </c>
      <c r="S430" s="83" t="n">
        <f aca="false">'вед.2026'!AF594</f>
        <v>63959500</v>
      </c>
    </row>
    <row r="431" customFormat="false" ht="15.6" hidden="false" customHeight="false" outlineLevel="0" collapsed="false">
      <c r="A431" s="84"/>
      <c r="B431" s="35"/>
      <c r="C431" s="51"/>
      <c r="D431" s="51"/>
      <c r="E431" s="73"/>
      <c r="F431" s="73"/>
      <c r="G431" s="51"/>
      <c r="P431" s="64" t="s">
        <v>93</v>
      </c>
      <c r="Q431" s="64" t="s">
        <v>93</v>
      </c>
      <c r="R431" s="64" t="s">
        <v>93</v>
      </c>
      <c r="S431" s="64" t="s">
        <v>93</v>
      </c>
    </row>
    <row r="432" customFormat="false" ht="15.6" hidden="false" customHeight="false" outlineLevel="0" collapsed="false">
      <c r="A432" s="84"/>
      <c r="B432" s="35"/>
      <c r="C432" s="51"/>
      <c r="D432" s="51"/>
      <c r="E432" s="73"/>
      <c r="F432" s="73"/>
      <c r="G432" s="51"/>
    </row>
    <row r="433" s="88" customFormat="true" ht="15.6" hidden="false" customHeight="false" outlineLevel="0" collapsed="false">
      <c r="B433" s="38" t="s">
        <v>94</v>
      </c>
      <c r="C433" s="39"/>
      <c r="D433" s="39"/>
      <c r="E433" s="38"/>
      <c r="F433" s="38"/>
      <c r="G433" s="38"/>
      <c r="H433" s="38"/>
      <c r="I433" s="38"/>
      <c r="J433" s="38"/>
      <c r="K433" s="38"/>
      <c r="L433" s="38"/>
      <c r="M433" s="38"/>
      <c r="N433" s="38"/>
      <c r="O433" s="38"/>
      <c r="P433" s="38"/>
      <c r="Q433" s="38"/>
      <c r="R433" s="38"/>
      <c r="S433" s="38"/>
      <c r="T433" s="38"/>
    </row>
    <row r="434" s="88" customFormat="true" ht="15.45" hidden="false" customHeight="true" outlineLevel="0" collapsed="false">
      <c r="B434" s="38" t="s">
        <v>95</v>
      </c>
      <c r="C434" s="39"/>
      <c r="D434" s="39"/>
      <c r="E434" s="38"/>
      <c r="F434" s="38"/>
      <c r="G434" s="38"/>
      <c r="H434" s="38"/>
      <c r="I434" s="38"/>
      <c r="J434" s="38"/>
      <c r="K434" s="38"/>
      <c r="L434" s="38"/>
      <c r="M434" s="38"/>
      <c r="N434" s="38"/>
      <c r="O434" s="38"/>
      <c r="P434" s="38"/>
      <c r="Q434" s="38"/>
      <c r="R434" s="38"/>
      <c r="S434" s="38"/>
      <c r="T434" s="38"/>
    </row>
    <row r="435" s="88" customFormat="true" ht="16.5" hidden="false" customHeight="true" outlineLevel="0" collapsed="false">
      <c r="B435" s="38" t="s">
        <v>96</v>
      </c>
      <c r="C435" s="39"/>
      <c r="D435" s="38"/>
      <c r="E435" s="38"/>
      <c r="F435" s="38"/>
      <c r="G435" s="38"/>
      <c r="H435" s="38"/>
      <c r="I435" s="39"/>
      <c r="J435" s="39"/>
      <c r="K435" s="39"/>
      <c r="L435" s="39"/>
      <c r="M435" s="39" t="s">
        <v>97</v>
      </c>
      <c r="N435" s="39"/>
      <c r="O435" s="39"/>
      <c r="P435" s="39"/>
      <c r="Q435" s="39"/>
      <c r="R435" s="39"/>
      <c r="S435" s="39"/>
      <c r="T435" s="39"/>
    </row>
    <row r="436" customFormat="false" ht="15.6" hidden="false" customHeight="false" outlineLevel="0" collapsed="false">
      <c r="B436" s="15"/>
      <c r="C436" s="40"/>
      <c r="D436" s="40"/>
      <c r="G436" s="40"/>
      <c r="H436" s="40"/>
      <c r="I436" s="40"/>
      <c r="J436" s="40"/>
      <c r="K436" s="40"/>
      <c r="L436" s="40"/>
      <c r="M436" s="40"/>
      <c r="N436" s="40"/>
      <c r="O436" s="40"/>
      <c r="P436" s="40"/>
      <c r="Q436" s="40"/>
      <c r="R436" s="40"/>
      <c r="S436" s="40"/>
    </row>
  </sheetData>
  <mergeCells count="42">
    <mergeCell ref="F1:S1"/>
    <mergeCell ref="F2:S2"/>
    <mergeCell ref="F3:S3"/>
    <mergeCell ref="F4:S4"/>
    <mergeCell ref="F6:S6"/>
    <mergeCell ref="F7:S7"/>
    <mergeCell ref="F8:S8"/>
    <mergeCell ref="F9:S9"/>
    <mergeCell ref="F10:S10"/>
    <mergeCell ref="F11:S11"/>
    <mergeCell ref="F12:S12"/>
    <mergeCell ref="A16:S16"/>
    <mergeCell ref="C19:F19"/>
    <mergeCell ref="C20:F20"/>
    <mergeCell ref="A22:A23"/>
    <mergeCell ref="A24:A113"/>
    <mergeCell ref="A114:A140"/>
    <mergeCell ref="A141:A171"/>
    <mergeCell ref="A172:A188"/>
    <mergeCell ref="A189:A210"/>
    <mergeCell ref="A211:A225"/>
    <mergeCell ref="A226:A251"/>
    <mergeCell ref="A252:A259"/>
    <mergeCell ref="A260:A272"/>
    <mergeCell ref="A273:A277"/>
    <mergeCell ref="A278:A284"/>
    <mergeCell ref="A285:A289"/>
    <mergeCell ref="A290:A294"/>
    <mergeCell ref="A295:A299"/>
    <mergeCell ref="A300:A319"/>
    <mergeCell ref="A320:A332"/>
    <mergeCell ref="A333:A337"/>
    <mergeCell ref="A338:A342"/>
    <mergeCell ref="A343:A351"/>
    <mergeCell ref="A352:A355"/>
    <mergeCell ref="A356:A363"/>
    <mergeCell ref="A364:A397"/>
    <mergeCell ref="A398:A405"/>
    <mergeCell ref="A406:A413"/>
    <mergeCell ref="A414:A424"/>
    <mergeCell ref="A425:A428"/>
    <mergeCell ref="A429:A430"/>
  </mergeCells>
  <printOptions headings="false" gridLines="false" gridLinesSet="true" horizontalCentered="true" verticalCentered="false"/>
  <pageMargins left="0.590277777777778" right="0" top="0.275694444444444"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I24" activeCellId="0" sqref="AI24"/>
    </sheetView>
  </sheetViews>
  <sheetFormatPr defaultColWidth="8.76953125" defaultRowHeight="15.6" zeroHeight="false" outlineLevelRow="0" outlineLevelCol="0"/>
  <cols>
    <col collapsed="false" customWidth="true" hidden="false" outlineLevel="0" max="1" min="1" style="89" width="4.43"/>
    <col collapsed="false" customWidth="true" hidden="false" outlineLevel="0" max="2" min="2" style="76" width="60.21"/>
    <col collapsed="false" customWidth="true" hidden="false" outlineLevel="0" max="3" min="3" style="42" width="4.77"/>
    <col collapsed="false" customWidth="true" hidden="false" outlineLevel="0" max="4" min="4" style="42" width="4.43"/>
    <col collapsed="false" customWidth="true" hidden="false" outlineLevel="0" max="5" min="5" style="42" width="3.76"/>
    <col collapsed="false" customWidth="true" hidden="false" outlineLevel="0" max="6" min="6" style="40" width="3.76"/>
    <col collapsed="false" customWidth="true" hidden="false" outlineLevel="0" max="7" min="7" style="40" width="3.55"/>
    <col collapsed="false" customWidth="true" hidden="false" outlineLevel="0" max="8" min="8" style="40" width="4.77"/>
    <col collapsed="false" customWidth="true" hidden="false" outlineLevel="0" max="9" min="9" style="40" width="7.43"/>
    <col collapsed="false" customWidth="true" hidden="false" outlineLevel="0" max="10" min="10" style="42" width="5.21"/>
    <col collapsed="false" customWidth="false" hidden="true" outlineLevel="0" max="13" min="11" style="40" width="8.76"/>
    <col collapsed="false" customWidth="true" hidden="true" outlineLevel="0" max="14" min="14" style="40" width="16.21"/>
    <col collapsed="false" customWidth="true" hidden="true" outlineLevel="0" max="15" min="15" style="40" width="16.55"/>
    <col collapsed="false" customWidth="true" hidden="true" outlineLevel="0" max="16" min="16" style="40" width="16.21"/>
    <col collapsed="false" customWidth="true" hidden="true" outlineLevel="0" max="17" min="17" style="40" width="18.55"/>
    <col collapsed="false" customWidth="true" hidden="true" outlineLevel="0" max="18" min="18" style="40" width="16.21"/>
    <col collapsed="false" customWidth="true" hidden="true" outlineLevel="0" max="19" min="19" style="40" width="18.55"/>
    <col collapsed="false" customWidth="true" hidden="false" outlineLevel="0" max="20" min="20" style="40" width="15.99"/>
    <col collapsed="false" customWidth="true" hidden="false" outlineLevel="0" max="21" min="21" style="40" width="18.55"/>
    <col collapsed="false" customWidth="true" hidden="true" outlineLevel="0" max="22" min="22" style="40" width="11.87"/>
    <col collapsed="false" customWidth="true" hidden="true" outlineLevel="0" max="23" min="23" style="3" width="9.33"/>
    <col collapsed="false" customWidth="true" hidden="true" outlineLevel="0" max="24" min="24" style="40" width="10.99"/>
    <col collapsed="false" customWidth="false" hidden="true" outlineLevel="0" max="25" min="25" style="3" width="8.76"/>
    <col collapsed="false" customWidth="true" hidden="true" outlineLevel="0" max="26" min="26" style="40" width="9.1"/>
    <col collapsed="false" customWidth="true" hidden="true" outlineLevel="0" max="27" min="27" style="3" width="13.55"/>
    <col collapsed="false" customWidth="true" hidden="true" outlineLevel="0" max="28" min="28" style="40" width="10.77"/>
    <col collapsed="false" customWidth="true" hidden="true" outlineLevel="0" max="29" min="29" style="3" width="15.2"/>
    <col collapsed="false" customWidth="true" hidden="true" outlineLevel="0" max="30" min="30" style="40" width="17.76"/>
    <col collapsed="false" customWidth="true" hidden="true" outlineLevel="0" max="31" min="31" style="3" width="18.21"/>
    <col collapsed="false" customWidth="true" hidden="false" outlineLevel="0" max="32" min="32" style="40" width="17.76"/>
    <col collapsed="false" customWidth="false" hidden="false" outlineLevel="0" max="257" min="33" style="3" width="8.76"/>
  </cols>
  <sheetData>
    <row r="1" customFormat="false" ht="15.6" hidden="false" customHeight="true" outlineLevel="0" collapsed="false">
      <c r="J1" s="44"/>
      <c r="K1" s="44"/>
      <c r="L1" s="44"/>
      <c r="M1" s="44"/>
      <c r="N1" s="28" t="s">
        <v>442</v>
      </c>
      <c r="O1" s="28"/>
      <c r="P1" s="28"/>
      <c r="Q1" s="28"/>
      <c r="R1" s="28"/>
      <c r="S1" s="28"/>
      <c r="T1" s="28"/>
      <c r="U1" s="28"/>
      <c r="V1" s="28"/>
      <c r="W1" s="28"/>
      <c r="X1" s="28"/>
      <c r="Y1" s="28"/>
      <c r="Z1" s="28"/>
      <c r="AA1" s="28"/>
      <c r="AB1" s="28"/>
      <c r="AC1" s="28"/>
      <c r="AD1" s="28"/>
      <c r="AE1" s="28"/>
      <c r="AF1" s="28"/>
    </row>
    <row r="2" customFormat="false" ht="15.6" hidden="false" customHeight="true" outlineLevel="0" collapsed="false">
      <c r="J2" s="44"/>
      <c r="K2" s="44"/>
      <c r="L2" s="44"/>
      <c r="M2" s="44"/>
      <c r="N2" s="28" t="s">
        <v>5</v>
      </c>
      <c r="O2" s="28"/>
      <c r="P2" s="28"/>
      <c r="Q2" s="28"/>
      <c r="R2" s="28"/>
      <c r="S2" s="28"/>
      <c r="T2" s="28"/>
      <c r="U2" s="28"/>
      <c r="V2" s="28"/>
      <c r="W2" s="28"/>
      <c r="X2" s="28"/>
      <c r="Y2" s="28"/>
      <c r="Z2" s="28"/>
      <c r="AA2" s="28"/>
      <c r="AB2" s="28"/>
      <c r="AC2" s="28"/>
      <c r="AD2" s="28"/>
      <c r="AE2" s="28"/>
      <c r="AF2" s="28"/>
    </row>
    <row r="3" customFormat="false" ht="15.6" hidden="false" customHeight="true" outlineLevel="0" collapsed="false">
      <c r="J3" s="45"/>
      <c r="K3" s="45"/>
      <c r="L3" s="45"/>
      <c r="M3" s="45"/>
      <c r="N3" s="46" t="s">
        <v>6</v>
      </c>
      <c r="O3" s="46"/>
      <c r="P3" s="46"/>
      <c r="Q3" s="46"/>
      <c r="R3" s="46"/>
      <c r="S3" s="46"/>
      <c r="T3" s="46"/>
      <c r="U3" s="46"/>
      <c r="V3" s="46"/>
      <c r="W3" s="46"/>
      <c r="X3" s="46"/>
      <c r="Y3" s="46"/>
      <c r="Z3" s="46"/>
      <c r="AA3" s="46"/>
      <c r="AB3" s="46"/>
      <c r="AC3" s="46"/>
      <c r="AD3" s="46"/>
      <c r="AE3" s="46"/>
      <c r="AF3" s="46"/>
    </row>
    <row r="4" customFormat="false" ht="15.6" hidden="false" customHeight="true" outlineLevel="0" collapsed="false">
      <c r="J4" s="44"/>
      <c r="K4" s="44"/>
      <c r="L4" s="44"/>
      <c r="M4" s="44"/>
      <c r="N4" s="28" t="s">
        <v>3</v>
      </c>
      <c r="O4" s="28"/>
      <c r="P4" s="28"/>
      <c r="Q4" s="28"/>
      <c r="R4" s="28"/>
      <c r="S4" s="28"/>
      <c r="T4" s="28"/>
      <c r="U4" s="28"/>
      <c r="V4" s="28"/>
      <c r="W4" s="28"/>
      <c r="X4" s="28"/>
      <c r="Y4" s="28"/>
      <c r="Z4" s="28"/>
      <c r="AA4" s="28"/>
      <c r="AB4" s="28"/>
      <c r="AC4" s="28"/>
      <c r="AD4" s="28"/>
      <c r="AE4" s="28"/>
      <c r="AF4" s="28"/>
    </row>
    <row r="5" customFormat="false" ht="15.6" hidden="false" customHeight="false" outlineLevel="0" collapsed="false">
      <c r="J5" s="46"/>
      <c r="K5" s="46"/>
      <c r="L5" s="46"/>
      <c r="M5" s="46"/>
      <c r="N5" s="46"/>
      <c r="O5" s="46"/>
      <c r="P5" s="46"/>
      <c r="Q5" s="46"/>
      <c r="R5" s="46"/>
      <c r="S5" s="46"/>
      <c r="T5" s="46"/>
      <c r="U5" s="46"/>
      <c r="V5" s="46"/>
      <c r="W5" s="46"/>
      <c r="X5" s="46"/>
      <c r="Y5" s="46"/>
      <c r="Z5" s="46"/>
      <c r="AA5" s="46"/>
      <c r="AB5" s="46"/>
      <c r="AC5" s="46"/>
      <c r="AD5" s="46"/>
      <c r="AE5" s="90"/>
      <c r="AF5" s="90"/>
    </row>
    <row r="6" customFormat="false" ht="15.6" hidden="false" customHeight="true" outlineLevel="0" collapsed="false">
      <c r="A6" s="44"/>
      <c r="B6" s="44"/>
      <c r="C6" s="51"/>
      <c r="D6" s="51"/>
      <c r="E6" s="44"/>
      <c r="F6" s="44"/>
      <c r="G6" s="44"/>
      <c r="H6" s="44"/>
      <c r="J6" s="6"/>
      <c r="K6" s="6"/>
      <c r="L6" s="6"/>
      <c r="M6" s="6"/>
      <c r="N6" s="5" t="s">
        <v>443</v>
      </c>
      <c r="O6" s="5"/>
      <c r="P6" s="5"/>
      <c r="Q6" s="5"/>
      <c r="R6" s="5"/>
      <c r="S6" s="5"/>
      <c r="T6" s="5"/>
      <c r="U6" s="5"/>
      <c r="V6" s="5"/>
      <c r="W6" s="5"/>
      <c r="X6" s="5"/>
      <c r="Y6" s="5"/>
      <c r="Z6" s="5"/>
      <c r="AA6" s="5"/>
      <c r="AB6" s="5"/>
      <c r="AC6" s="5"/>
      <c r="AD6" s="5"/>
      <c r="AE6" s="5"/>
      <c r="AF6" s="5"/>
    </row>
    <row r="7" customFormat="false" ht="15.6" hidden="false" customHeight="true" outlineLevel="0" collapsed="false">
      <c r="A7" s="44"/>
      <c r="B7" s="44"/>
      <c r="C7" s="51"/>
      <c r="D7" s="51"/>
      <c r="E7" s="44"/>
      <c r="F7" s="44"/>
      <c r="G7" s="44"/>
      <c r="H7" s="44"/>
      <c r="J7" s="6"/>
      <c r="K7" s="6"/>
      <c r="L7" s="6"/>
      <c r="M7" s="6"/>
      <c r="N7" s="5" t="s">
        <v>5</v>
      </c>
      <c r="O7" s="5"/>
      <c r="P7" s="5"/>
      <c r="Q7" s="5"/>
      <c r="R7" s="5"/>
      <c r="S7" s="5"/>
      <c r="T7" s="5"/>
      <c r="U7" s="5"/>
      <c r="V7" s="5"/>
      <c r="W7" s="5"/>
      <c r="X7" s="5"/>
      <c r="Y7" s="5"/>
      <c r="Z7" s="5"/>
      <c r="AA7" s="5"/>
      <c r="AB7" s="5"/>
      <c r="AC7" s="5"/>
      <c r="AD7" s="5"/>
      <c r="AE7" s="5"/>
      <c r="AF7" s="5"/>
    </row>
    <row r="8" customFormat="false" ht="15.6" hidden="false" customHeight="false" outlineLevel="0" collapsed="false">
      <c r="A8" s="44"/>
      <c r="B8" s="44"/>
      <c r="C8" s="51"/>
      <c r="D8" s="51"/>
      <c r="E8" s="44"/>
      <c r="F8" s="44"/>
      <c r="G8" s="44"/>
      <c r="H8" s="44"/>
      <c r="J8" s="48"/>
      <c r="K8" s="48"/>
      <c r="L8" s="48"/>
      <c r="M8" s="48"/>
      <c r="N8" s="8" t="s">
        <v>6</v>
      </c>
      <c r="O8" s="8"/>
      <c r="P8" s="8"/>
      <c r="Q8" s="8"/>
      <c r="R8" s="8"/>
      <c r="S8" s="8"/>
      <c r="T8" s="8"/>
      <c r="U8" s="8"/>
      <c r="V8" s="8"/>
      <c r="W8" s="8"/>
      <c r="X8" s="8"/>
      <c r="Y8" s="8"/>
      <c r="Z8" s="8"/>
      <c r="AA8" s="8"/>
      <c r="AB8" s="8"/>
      <c r="AC8" s="8"/>
      <c r="AD8" s="8"/>
      <c r="AE8" s="8"/>
      <c r="AF8" s="8"/>
    </row>
    <row r="9" customFormat="false" ht="15.6" hidden="false" customHeight="true" outlineLevel="0" collapsed="false">
      <c r="A9" s="44"/>
      <c r="B9" s="44"/>
      <c r="C9" s="51"/>
      <c r="D9" s="51"/>
      <c r="E9" s="44"/>
      <c r="F9" s="44"/>
      <c r="G9" s="44"/>
      <c r="H9" s="44"/>
      <c r="J9" s="6"/>
      <c r="K9" s="6"/>
      <c r="L9" s="6"/>
      <c r="M9" s="6"/>
      <c r="N9" s="5" t="s">
        <v>7</v>
      </c>
      <c r="O9" s="5"/>
      <c r="P9" s="5"/>
      <c r="Q9" s="5"/>
      <c r="R9" s="5"/>
      <c r="S9" s="5"/>
      <c r="T9" s="5"/>
      <c r="U9" s="5"/>
      <c r="V9" s="5"/>
      <c r="W9" s="5"/>
      <c r="X9" s="5"/>
      <c r="Y9" s="5"/>
      <c r="Z9" s="5"/>
      <c r="AA9" s="5"/>
      <c r="AB9" s="5"/>
      <c r="AC9" s="5"/>
      <c r="AD9" s="5"/>
      <c r="AE9" s="5"/>
      <c r="AF9" s="5"/>
    </row>
    <row r="10" customFormat="false" ht="15.6" hidden="false" customHeight="true" outlineLevel="0" collapsed="false">
      <c r="A10" s="44"/>
      <c r="B10" s="44"/>
      <c r="C10" s="51"/>
      <c r="D10" s="51"/>
      <c r="E10" s="44"/>
      <c r="F10" s="44"/>
      <c r="G10" s="44"/>
      <c r="H10" s="44"/>
      <c r="J10" s="49"/>
      <c r="K10" s="49"/>
      <c r="L10" s="49"/>
      <c r="M10" s="49"/>
      <c r="N10" s="9" t="s">
        <v>8</v>
      </c>
      <c r="O10" s="9"/>
      <c r="P10" s="9"/>
      <c r="Q10" s="9"/>
      <c r="R10" s="9"/>
      <c r="S10" s="9"/>
      <c r="T10" s="9"/>
      <c r="U10" s="9"/>
      <c r="V10" s="9"/>
      <c r="W10" s="9"/>
      <c r="X10" s="9"/>
      <c r="Y10" s="9"/>
      <c r="Z10" s="9"/>
      <c r="AA10" s="9"/>
      <c r="AB10" s="9"/>
      <c r="AC10" s="9"/>
      <c r="AD10" s="9"/>
      <c r="AE10" s="9"/>
      <c r="AF10" s="9"/>
    </row>
    <row r="11" customFormat="false" ht="15.6" hidden="false" customHeight="true" outlineLevel="0" collapsed="false">
      <c r="A11" s="44"/>
      <c r="B11" s="44"/>
      <c r="C11" s="51"/>
      <c r="D11" s="51"/>
      <c r="E11" s="44"/>
      <c r="F11" s="44"/>
      <c r="G11" s="44"/>
      <c r="H11" s="44"/>
      <c r="J11" s="6"/>
      <c r="K11" s="6"/>
      <c r="L11" s="6"/>
      <c r="M11" s="6"/>
      <c r="N11" s="5" t="s">
        <v>9</v>
      </c>
      <c r="O11" s="5"/>
      <c r="P11" s="5"/>
      <c r="Q11" s="5"/>
      <c r="R11" s="5"/>
      <c r="S11" s="5"/>
      <c r="T11" s="5"/>
      <c r="U11" s="5"/>
      <c r="V11" s="5"/>
      <c r="W11" s="5"/>
      <c r="X11" s="5"/>
      <c r="Y11" s="5"/>
      <c r="Z11" s="5"/>
      <c r="AA11" s="5"/>
      <c r="AB11" s="5"/>
      <c r="AC11" s="5"/>
      <c r="AD11" s="5"/>
      <c r="AE11" s="5"/>
      <c r="AF11" s="5"/>
    </row>
    <row r="12" customFormat="false" ht="15.6" hidden="false" customHeight="true" outlineLevel="0" collapsed="false">
      <c r="A12" s="44"/>
      <c r="B12" s="44"/>
      <c r="C12" s="51"/>
      <c r="D12" s="51"/>
      <c r="E12" s="44"/>
      <c r="F12" s="44"/>
      <c r="G12" s="44"/>
      <c r="H12" s="44"/>
      <c r="J12" s="6"/>
      <c r="K12" s="6"/>
      <c r="L12" s="6"/>
      <c r="M12" s="6"/>
      <c r="N12" s="28" t="s">
        <v>10</v>
      </c>
      <c r="O12" s="28"/>
      <c r="P12" s="28"/>
      <c r="Q12" s="28"/>
      <c r="R12" s="28"/>
      <c r="S12" s="28"/>
      <c r="T12" s="28"/>
      <c r="U12" s="28"/>
      <c r="V12" s="28"/>
      <c r="W12" s="28"/>
      <c r="X12" s="28"/>
      <c r="Y12" s="28"/>
      <c r="Z12" s="28"/>
      <c r="AA12" s="28"/>
      <c r="AB12" s="28"/>
      <c r="AC12" s="28"/>
      <c r="AD12" s="28"/>
      <c r="AE12" s="28"/>
      <c r="AF12" s="28"/>
    </row>
    <row r="13" customFormat="false" ht="15.6" hidden="false" customHeight="false" outlineLevel="0" collapsed="false">
      <c r="A13" s="44"/>
      <c r="B13" s="44"/>
      <c r="C13" s="51"/>
      <c r="D13" s="51"/>
      <c r="E13" s="44"/>
      <c r="F13" s="44"/>
      <c r="G13" s="44"/>
      <c r="H13" s="44"/>
      <c r="I13" s="44"/>
      <c r="J13" s="44"/>
      <c r="K13" s="44"/>
      <c r="L13" s="44"/>
      <c r="M13" s="44"/>
      <c r="N13" s="35"/>
      <c r="O13" s="35"/>
      <c r="P13" s="35"/>
      <c r="Q13" s="35"/>
      <c r="R13" s="35"/>
      <c r="S13" s="35"/>
      <c r="T13" s="35"/>
      <c r="U13" s="35"/>
      <c r="V13" s="35"/>
      <c r="W13" s="90"/>
      <c r="X13" s="35"/>
      <c r="Y13" s="90"/>
      <c r="Z13" s="35"/>
      <c r="AA13" s="90"/>
      <c r="AB13" s="35"/>
      <c r="AC13" s="90"/>
      <c r="AD13" s="35"/>
      <c r="AE13" s="90"/>
      <c r="AF13" s="35"/>
    </row>
    <row r="14" customFormat="false" ht="15.6" hidden="false" customHeight="false" outlineLevel="0" collapsed="false">
      <c r="A14" s="44"/>
      <c r="B14" s="44"/>
      <c r="C14" s="51"/>
      <c r="D14" s="51"/>
      <c r="E14" s="44"/>
      <c r="F14" s="44"/>
      <c r="G14" s="44"/>
      <c r="H14" s="44"/>
      <c r="I14" s="44"/>
      <c r="J14" s="44"/>
      <c r="K14" s="44"/>
      <c r="L14" s="44"/>
      <c r="M14" s="44"/>
      <c r="N14" s="44"/>
      <c r="O14" s="44"/>
      <c r="P14" s="44"/>
      <c r="Q14" s="44"/>
      <c r="R14" s="44"/>
      <c r="S14" s="44"/>
      <c r="T14" s="44"/>
      <c r="U14" s="44"/>
      <c r="V14" s="44"/>
      <c r="X14" s="44"/>
      <c r="Z14" s="44"/>
      <c r="AB14" s="44"/>
      <c r="AD14" s="44"/>
      <c r="AF14" s="44"/>
    </row>
    <row r="15" customFormat="false" ht="21" hidden="false" customHeight="true" outlineLevel="0" collapsed="false">
      <c r="A15" s="44"/>
      <c r="B15" s="44"/>
      <c r="C15" s="51"/>
      <c r="D15" s="51"/>
      <c r="E15" s="44"/>
      <c r="F15" s="44"/>
      <c r="G15" s="44"/>
      <c r="H15" s="44"/>
      <c r="I15" s="44"/>
      <c r="J15" s="44"/>
      <c r="K15" s="44"/>
      <c r="L15" s="44"/>
      <c r="M15" s="44"/>
      <c r="N15" s="44"/>
      <c r="O15" s="44"/>
      <c r="P15" s="44"/>
      <c r="Q15" s="44"/>
      <c r="R15" s="44"/>
      <c r="S15" s="44"/>
      <c r="T15" s="44"/>
      <c r="U15" s="44"/>
      <c r="V15" s="44"/>
      <c r="X15" s="44"/>
      <c r="Z15" s="44"/>
      <c r="AB15" s="44"/>
      <c r="AD15" s="44"/>
      <c r="AF15" s="44"/>
    </row>
    <row r="16" customFormat="false" ht="38.1" hidden="false" customHeight="true" outlineLevel="0" collapsed="false">
      <c r="A16" s="91" t="s">
        <v>444</v>
      </c>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row>
    <row r="18" customFormat="false" ht="16.8" hidden="false" customHeight="false" outlineLevel="0" collapsed="false">
      <c r="A18" s="91"/>
      <c r="B18" s="91"/>
      <c r="C18" s="91"/>
      <c r="D18" s="91"/>
      <c r="E18" s="91"/>
      <c r="F18" s="91"/>
      <c r="G18" s="91"/>
      <c r="H18" s="91"/>
      <c r="I18" s="91"/>
      <c r="J18" s="91"/>
      <c r="K18" s="55"/>
      <c r="L18" s="55"/>
      <c r="M18" s="55"/>
      <c r="N18" s="55"/>
      <c r="O18" s="55"/>
      <c r="P18" s="55"/>
      <c r="Q18" s="55"/>
      <c r="R18" s="55"/>
      <c r="S18" s="55"/>
      <c r="T18" s="55"/>
      <c r="U18" s="55"/>
      <c r="V18" s="11"/>
      <c r="X18" s="11"/>
      <c r="Z18" s="11"/>
      <c r="AB18" s="11"/>
      <c r="AD18" s="11"/>
      <c r="AF18" s="11" t="s">
        <v>103</v>
      </c>
    </row>
    <row r="19" customFormat="false" ht="30" hidden="false" customHeight="true" outlineLevel="0" collapsed="false">
      <c r="A19" s="92" t="s">
        <v>13</v>
      </c>
      <c r="B19" s="93" t="s">
        <v>104</v>
      </c>
      <c r="C19" s="93" t="s">
        <v>445</v>
      </c>
      <c r="D19" s="93" t="s">
        <v>446</v>
      </c>
      <c r="E19" s="93" t="s">
        <v>16</v>
      </c>
      <c r="F19" s="13" t="s">
        <v>105</v>
      </c>
      <c r="G19" s="13"/>
      <c r="H19" s="13"/>
      <c r="I19" s="13"/>
      <c r="J19" s="93" t="s">
        <v>106</v>
      </c>
      <c r="K19" s="93" t="s">
        <v>17</v>
      </c>
      <c r="L19" s="93" t="s">
        <v>447</v>
      </c>
      <c r="M19" s="93" t="s">
        <v>17</v>
      </c>
      <c r="N19" s="93" t="s">
        <v>448</v>
      </c>
      <c r="O19" s="93" t="s">
        <v>17</v>
      </c>
      <c r="P19" s="93" t="s">
        <v>448</v>
      </c>
      <c r="Q19" s="93" t="s">
        <v>17</v>
      </c>
      <c r="R19" s="93" t="s">
        <v>448</v>
      </c>
      <c r="S19" s="93" t="s">
        <v>17</v>
      </c>
      <c r="T19" s="93" t="s">
        <v>448</v>
      </c>
      <c r="U19" s="93" t="s">
        <v>17</v>
      </c>
      <c r="V19" s="93" t="s">
        <v>18</v>
      </c>
      <c r="W19" s="13" t="s">
        <v>447</v>
      </c>
      <c r="X19" s="93" t="s">
        <v>18</v>
      </c>
      <c r="Y19" s="93" t="s">
        <v>448</v>
      </c>
      <c r="Z19" s="93" t="s">
        <v>18</v>
      </c>
      <c r="AA19" s="93" t="s">
        <v>448</v>
      </c>
      <c r="AB19" s="93" t="s">
        <v>18</v>
      </c>
      <c r="AC19" s="93" t="s">
        <v>448</v>
      </c>
      <c r="AD19" s="93" t="s">
        <v>18</v>
      </c>
      <c r="AE19" s="93" t="s">
        <v>448</v>
      </c>
      <c r="AF19" s="93" t="s">
        <v>18</v>
      </c>
    </row>
    <row r="20" s="96" customFormat="true" ht="13.2" hidden="false" customHeight="true" outlineLevel="0" collapsed="false">
      <c r="A20" s="59" t="n">
        <v>1</v>
      </c>
      <c r="B20" s="59" t="n">
        <v>2</v>
      </c>
      <c r="C20" s="59" t="n">
        <v>3</v>
      </c>
      <c r="D20" s="59" t="n">
        <v>4</v>
      </c>
      <c r="E20" s="59" t="n">
        <v>5</v>
      </c>
      <c r="F20" s="59" t="n">
        <v>6</v>
      </c>
      <c r="G20" s="59"/>
      <c r="H20" s="59"/>
      <c r="I20" s="59"/>
      <c r="J20" s="59" t="n">
        <v>7</v>
      </c>
      <c r="K20" s="94" t="n">
        <v>8</v>
      </c>
      <c r="L20" s="94"/>
      <c r="M20" s="94" t="n">
        <v>8</v>
      </c>
      <c r="N20" s="94"/>
      <c r="O20" s="94" t="n">
        <v>8</v>
      </c>
      <c r="P20" s="94"/>
      <c r="Q20" s="94" t="n">
        <v>8</v>
      </c>
      <c r="R20" s="94" t="n">
        <v>8</v>
      </c>
      <c r="S20" s="94" t="n">
        <v>9</v>
      </c>
      <c r="T20" s="94" t="n">
        <v>8</v>
      </c>
      <c r="U20" s="94" t="n">
        <v>9</v>
      </c>
      <c r="V20" s="94" t="n">
        <v>9</v>
      </c>
      <c r="W20" s="95"/>
      <c r="X20" s="94" t="n">
        <v>9</v>
      </c>
      <c r="Y20" s="95"/>
      <c r="Z20" s="94" t="n">
        <v>9</v>
      </c>
      <c r="AA20" s="95"/>
      <c r="AB20" s="94" t="n">
        <v>9</v>
      </c>
      <c r="AC20" s="95"/>
      <c r="AD20" s="94" t="n">
        <v>10</v>
      </c>
      <c r="AE20" s="95"/>
      <c r="AF20" s="94" t="n">
        <v>10</v>
      </c>
    </row>
    <row r="21" customFormat="false" ht="15.6" hidden="false" customHeight="false" outlineLevel="0" collapsed="false">
      <c r="A21" s="63"/>
      <c r="B21" s="63"/>
      <c r="C21" s="63"/>
      <c r="D21" s="63"/>
      <c r="E21" s="63"/>
      <c r="F21" s="63"/>
      <c r="G21" s="63"/>
      <c r="H21" s="63"/>
      <c r="I21" s="63"/>
      <c r="J21" s="63"/>
    </row>
    <row r="22" customFormat="false" ht="25.5" hidden="false" customHeight="true" outlineLevel="0" collapsed="false">
      <c r="A22" s="63"/>
      <c r="B22" s="68" t="s">
        <v>19</v>
      </c>
      <c r="C22" s="63"/>
      <c r="D22" s="63"/>
      <c r="E22" s="63"/>
      <c r="F22" s="63"/>
      <c r="G22" s="63"/>
      <c r="H22" s="63"/>
      <c r="I22" s="63"/>
      <c r="J22" s="63"/>
      <c r="K22" s="97" t="n">
        <f aca="false">K24+K35+K274+K288+K299+K318+K448+K494+K520+K554+K593</f>
        <v>3557858688</v>
      </c>
      <c r="L22" s="97" t="n">
        <f aca="false">L24+L35+L274+L288+L299+L318+L448+L494+L520+L554+L593</f>
        <v>89449600</v>
      </c>
      <c r="M22" s="97" t="n">
        <f aca="false">K22+L22</f>
        <v>3647308288</v>
      </c>
      <c r="N22" s="97" t="n">
        <f aca="false">N24+N35+N274+N288+N299+N318+N448+N494+N520+N554+N593</f>
        <v>70188200</v>
      </c>
      <c r="O22" s="97" t="n">
        <f aca="false">M22+N22</f>
        <v>3717496488</v>
      </c>
      <c r="P22" s="97" t="n">
        <f aca="false">P24+P35+P274+P288+P299+P318+P448+P494+P520+P554+P593</f>
        <v>2921780</v>
      </c>
      <c r="Q22" s="97" t="n">
        <f aca="false">O22+P22</f>
        <v>3720418268</v>
      </c>
      <c r="R22" s="97" t="n">
        <f aca="false">R24+R35+R274+R288+R299+R318+R448+R494+R520+R554+R593</f>
        <v>94224600</v>
      </c>
      <c r="S22" s="97" t="n">
        <f aca="false">Q22+R22</f>
        <v>3814642868</v>
      </c>
      <c r="T22" s="97" t="n">
        <f aca="false">T24+T35+T274+T288+T299+T318+T448+T494+T520+T554+T593</f>
        <v>15100000</v>
      </c>
      <c r="U22" s="97" t="n">
        <f aca="false">S22+T22</f>
        <v>3829742868</v>
      </c>
      <c r="V22" s="97" t="n">
        <f aca="false">V24+V35+V274+V288+V299+V318+V448+V494+V520+V554+V593</f>
        <v>3316349082</v>
      </c>
      <c r="W22" s="97" t="n">
        <f aca="false">W24+W35+W274+W288+W299+W318+W448+W494+W520+W554+W593</f>
        <v>137123600</v>
      </c>
      <c r="X22" s="97" t="n">
        <f aca="false">V22+W22</f>
        <v>3453472682</v>
      </c>
      <c r="Y22" s="97" t="n">
        <f aca="false">Y24+Y35+Y274+Y288+Y299+Y318+Y448+Y494+Y520+Y554+Y593</f>
        <v>157062500</v>
      </c>
      <c r="Z22" s="97" t="n">
        <f aca="false">X22+Y22</f>
        <v>3610535182</v>
      </c>
      <c r="AA22" s="97" t="n">
        <f aca="false">AA24+AA35+AA274+AA288+AA299+AA318+AA448+AA494+AA520+AA554+AA593</f>
        <v>2921780</v>
      </c>
      <c r="AB22" s="97" t="n">
        <f aca="false">Z22+AA22</f>
        <v>3613456962</v>
      </c>
      <c r="AC22" s="97" t="n">
        <f aca="false">AC24+AC35+AC274+AC288+AC299+AC318+AC448+AC494+AC520+AC554+AC593</f>
        <v>98236300</v>
      </c>
      <c r="AD22" s="97" t="n">
        <f aca="false">AB22+AC22</f>
        <v>3711693262</v>
      </c>
      <c r="AE22" s="97" t="n">
        <f aca="false">AE24+AE35+AE274+AE288+AE299+AE318+AE448+AE494+AE520+AE554+AE593</f>
        <v>325900000</v>
      </c>
      <c r="AF22" s="97" t="n">
        <f aca="false">AD22+AE22</f>
        <v>4037593262</v>
      </c>
    </row>
    <row r="23" customFormat="false" ht="15.6" hidden="false" customHeight="false" outlineLevel="0" collapsed="false">
      <c r="A23" s="63"/>
      <c r="B23" s="28" t="s">
        <v>20</v>
      </c>
      <c r="C23" s="63"/>
      <c r="D23" s="63"/>
      <c r="E23" s="63"/>
      <c r="F23" s="63"/>
      <c r="G23" s="63"/>
      <c r="H23" s="63"/>
      <c r="I23" s="63"/>
      <c r="J23" s="63"/>
      <c r="K23" s="98"/>
      <c r="L23" s="98"/>
      <c r="M23" s="98"/>
      <c r="N23" s="98"/>
      <c r="O23" s="98"/>
      <c r="P23" s="98"/>
      <c r="Q23" s="98"/>
      <c r="R23" s="98"/>
      <c r="S23" s="98"/>
      <c r="T23" s="98"/>
      <c r="U23" s="98"/>
      <c r="V23" s="98"/>
      <c r="W23" s="98"/>
      <c r="X23" s="98"/>
      <c r="Y23" s="98"/>
      <c r="Z23" s="98"/>
      <c r="AA23" s="98"/>
      <c r="AB23" s="98"/>
      <c r="AC23" s="98"/>
      <c r="AD23" s="98"/>
      <c r="AE23" s="98"/>
      <c r="AF23" s="98"/>
    </row>
    <row r="24" customFormat="false" ht="31.2" hidden="false" customHeight="true" outlineLevel="0" collapsed="false">
      <c r="A24" s="99" t="s">
        <v>21</v>
      </c>
      <c r="B24" s="25" t="s">
        <v>392</v>
      </c>
      <c r="C24" s="100" t="n">
        <v>901</v>
      </c>
      <c r="D24" s="65"/>
      <c r="E24" s="65"/>
      <c r="F24" s="54"/>
      <c r="G24" s="54"/>
      <c r="H24" s="54"/>
      <c r="I24" s="54"/>
      <c r="J24" s="54"/>
      <c r="K24" s="97" t="n">
        <f aca="false">K25</f>
        <v>4248000</v>
      </c>
      <c r="L24" s="97" t="n">
        <f aca="false">L25</f>
        <v>0</v>
      </c>
      <c r="M24" s="97" t="n">
        <f aca="false">K24+L24</f>
        <v>4248000</v>
      </c>
      <c r="N24" s="97" t="n">
        <f aca="false">N25</f>
        <v>0</v>
      </c>
      <c r="O24" s="97" t="n">
        <f aca="false">M24+N24</f>
        <v>4248000</v>
      </c>
      <c r="P24" s="97" t="n">
        <f aca="false">P25</f>
        <v>0</v>
      </c>
      <c r="Q24" s="97" t="n">
        <f aca="false">O24+P24</f>
        <v>4248000</v>
      </c>
      <c r="R24" s="97" t="n">
        <f aca="false">R25</f>
        <v>0</v>
      </c>
      <c r="S24" s="97" t="n">
        <f aca="false">Q24+R24</f>
        <v>4248000</v>
      </c>
      <c r="T24" s="97" t="n">
        <f aca="false">T25</f>
        <v>0</v>
      </c>
      <c r="U24" s="97" t="n">
        <f aca="false">S24+T24</f>
        <v>4248000</v>
      </c>
      <c r="V24" s="97" t="n">
        <f aca="false">V25</f>
        <v>4248000</v>
      </c>
      <c r="W24" s="97" t="n">
        <f aca="false">W25</f>
        <v>0</v>
      </c>
      <c r="X24" s="97" t="n">
        <f aca="false">V24+W24</f>
        <v>4248000</v>
      </c>
      <c r="Y24" s="97" t="n">
        <f aca="false">Y25</f>
        <v>0</v>
      </c>
      <c r="Z24" s="97" t="n">
        <f aca="false">X24+Y24</f>
        <v>4248000</v>
      </c>
      <c r="AA24" s="97" t="n">
        <f aca="false">AA25</f>
        <v>0</v>
      </c>
      <c r="AB24" s="97" t="n">
        <f aca="false">Z24+AA24</f>
        <v>4248000</v>
      </c>
      <c r="AC24" s="97" t="n">
        <f aca="false">AC25</f>
        <v>0</v>
      </c>
      <c r="AD24" s="97" t="n">
        <f aca="false">AB24+AC24</f>
        <v>4248000</v>
      </c>
      <c r="AE24" s="97" t="n">
        <f aca="false">AE25</f>
        <v>0</v>
      </c>
      <c r="AF24" s="97" t="n">
        <f aca="false">AD24+AE24</f>
        <v>4248000</v>
      </c>
    </row>
    <row r="25" customFormat="false" ht="19.05" hidden="false" customHeight="true" outlineLevel="0" collapsed="false">
      <c r="A25" s="99"/>
      <c r="B25" s="28" t="s">
        <v>22</v>
      </c>
      <c r="C25" s="42" t="n">
        <v>901</v>
      </c>
      <c r="D25" s="70" t="s">
        <v>23</v>
      </c>
      <c r="E25" s="65"/>
      <c r="F25" s="54"/>
      <c r="G25" s="54"/>
      <c r="H25" s="54"/>
      <c r="I25" s="54"/>
      <c r="J25" s="54"/>
      <c r="K25" s="98" t="n">
        <f aca="false">K26</f>
        <v>4248000</v>
      </c>
      <c r="L25" s="98" t="n">
        <f aca="false">L26</f>
        <v>0</v>
      </c>
      <c r="M25" s="98" t="n">
        <f aca="false">K25+L25</f>
        <v>4248000</v>
      </c>
      <c r="N25" s="98" t="n">
        <f aca="false">N26</f>
        <v>0</v>
      </c>
      <c r="O25" s="98" t="n">
        <f aca="false">M25+N25</f>
        <v>4248000</v>
      </c>
      <c r="P25" s="98" t="n">
        <f aca="false">P26</f>
        <v>0</v>
      </c>
      <c r="Q25" s="98" t="n">
        <f aca="false">O25+P25</f>
        <v>4248000</v>
      </c>
      <c r="R25" s="98" t="n">
        <f aca="false">R26</f>
        <v>0</v>
      </c>
      <c r="S25" s="98" t="n">
        <f aca="false">Q25+R25</f>
        <v>4248000</v>
      </c>
      <c r="T25" s="98" t="n">
        <f aca="false">T26</f>
        <v>0</v>
      </c>
      <c r="U25" s="98" t="n">
        <f aca="false">S25+T25</f>
        <v>4248000</v>
      </c>
      <c r="V25" s="98" t="n">
        <f aca="false">V26</f>
        <v>4248000</v>
      </c>
      <c r="W25" s="98" t="n">
        <f aca="false">W26</f>
        <v>0</v>
      </c>
      <c r="X25" s="98" t="n">
        <f aca="false">V25+W25</f>
        <v>4248000</v>
      </c>
      <c r="Y25" s="98" t="n">
        <f aca="false">Y26</f>
        <v>0</v>
      </c>
      <c r="Z25" s="98" t="n">
        <f aca="false">X25+Y25</f>
        <v>4248000</v>
      </c>
      <c r="AA25" s="98" t="n">
        <f aca="false">AA26</f>
        <v>0</v>
      </c>
      <c r="AB25" s="98" t="n">
        <f aca="false">Z25+AA25</f>
        <v>4248000</v>
      </c>
      <c r="AC25" s="98" t="n">
        <f aca="false">AC26</f>
        <v>0</v>
      </c>
      <c r="AD25" s="98" t="n">
        <f aca="false">AB25+AC25</f>
        <v>4248000</v>
      </c>
      <c r="AE25" s="98" t="n">
        <f aca="false">AE26</f>
        <v>0</v>
      </c>
      <c r="AF25" s="98" t="n">
        <f aca="false">AD25+AE25</f>
        <v>4248000</v>
      </c>
    </row>
    <row r="26" customFormat="false" ht="46.8" hidden="false" customHeight="false" outlineLevel="0" collapsed="false">
      <c r="A26" s="99"/>
      <c r="B26" s="28" t="s">
        <v>27</v>
      </c>
      <c r="C26" s="76" t="n">
        <v>901</v>
      </c>
      <c r="D26" s="70" t="s">
        <v>23</v>
      </c>
      <c r="E26" s="70" t="s">
        <v>28</v>
      </c>
      <c r="F26" s="70"/>
      <c r="G26" s="70"/>
      <c r="H26" s="70"/>
      <c r="I26" s="70"/>
      <c r="J26" s="70"/>
      <c r="K26" s="98" t="n">
        <f aca="false">K27</f>
        <v>4248000</v>
      </c>
      <c r="L26" s="98" t="n">
        <f aca="false">L27</f>
        <v>0</v>
      </c>
      <c r="M26" s="98" t="n">
        <f aca="false">K26+L26</f>
        <v>4248000</v>
      </c>
      <c r="N26" s="98" t="n">
        <f aca="false">N27</f>
        <v>0</v>
      </c>
      <c r="O26" s="98" t="n">
        <f aca="false">M26+N26</f>
        <v>4248000</v>
      </c>
      <c r="P26" s="98" t="n">
        <f aca="false">P27</f>
        <v>0</v>
      </c>
      <c r="Q26" s="98" t="n">
        <f aca="false">O26+P26</f>
        <v>4248000</v>
      </c>
      <c r="R26" s="98" t="n">
        <f aca="false">R27</f>
        <v>0</v>
      </c>
      <c r="S26" s="98" t="n">
        <f aca="false">Q26+R26</f>
        <v>4248000</v>
      </c>
      <c r="T26" s="98" t="n">
        <f aca="false">T27</f>
        <v>0</v>
      </c>
      <c r="U26" s="98" t="n">
        <f aca="false">S26+T26</f>
        <v>4248000</v>
      </c>
      <c r="V26" s="98" t="n">
        <f aca="false">V27</f>
        <v>4248000</v>
      </c>
      <c r="W26" s="98" t="n">
        <f aca="false">W27</f>
        <v>0</v>
      </c>
      <c r="X26" s="98" t="n">
        <f aca="false">V26+W26</f>
        <v>4248000</v>
      </c>
      <c r="Y26" s="98" t="n">
        <f aca="false">Y27</f>
        <v>0</v>
      </c>
      <c r="Z26" s="98" t="n">
        <f aca="false">X26+Y26</f>
        <v>4248000</v>
      </c>
      <c r="AA26" s="98" t="n">
        <f aca="false">AA27</f>
        <v>0</v>
      </c>
      <c r="AB26" s="98" t="n">
        <f aca="false">Z26+AA26</f>
        <v>4248000</v>
      </c>
      <c r="AC26" s="98" t="n">
        <f aca="false">AC27</f>
        <v>0</v>
      </c>
      <c r="AD26" s="98" t="n">
        <f aca="false">AB26+AC26</f>
        <v>4248000</v>
      </c>
      <c r="AE26" s="98" t="n">
        <f aca="false">AE27</f>
        <v>0</v>
      </c>
      <c r="AF26" s="98" t="n">
        <f aca="false">AD26+AE26</f>
        <v>4248000</v>
      </c>
    </row>
    <row r="27" customFormat="false" ht="31.2" hidden="false" customHeight="false" outlineLevel="0" collapsed="false">
      <c r="A27" s="99"/>
      <c r="B27" s="15" t="s">
        <v>389</v>
      </c>
      <c r="C27" s="76" t="n">
        <v>901</v>
      </c>
      <c r="D27" s="70" t="s">
        <v>23</v>
      </c>
      <c r="E27" s="70" t="s">
        <v>28</v>
      </c>
      <c r="F27" s="70" t="s">
        <v>390</v>
      </c>
      <c r="G27" s="70" t="n">
        <v>0</v>
      </c>
      <c r="H27" s="70" t="s">
        <v>24</v>
      </c>
      <c r="I27" s="70" t="s">
        <v>109</v>
      </c>
      <c r="J27" s="70"/>
      <c r="K27" s="98" t="n">
        <f aca="false">K28+K31</f>
        <v>4248000</v>
      </c>
      <c r="L27" s="98" t="n">
        <f aca="false">L28+L31</f>
        <v>0</v>
      </c>
      <c r="M27" s="98" t="n">
        <f aca="false">K27+L27</f>
        <v>4248000</v>
      </c>
      <c r="N27" s="98" t="n">
        <f aca="false">N28+N31</f>
        <v>0</v>
      </c>
      <c r="O27" s="98" t="n">
        <f aca="false">M27+N27</f>
        <v>4248000</v>
      </c>
      <c r="P27" s="98" t="n">
        <f aca="false">P28+P31</f>
        <v>0</v>
      </c>
      <c r="Q27" s="98" t="n">
        <f aca="false">O27+P27</f>
        <v>4248000</v>
      </c>
      <c r="R27" s="98" t="n">
        <f aca="false">R28+R31</f>
        <v>0</v>
      </c>
      <c r="S27" s="98" t="n">
        <f aca="false">Q27+R27</f>
        <v>4248000</v>
      </c>
      <c r="T27" s="98" t="n">
        <f aca="false">T28+T31</f>
        <v>0</v>
      </c>
      <c r="U27" s="98" t="n">
        <f aca="false">S27+T27</f>
        <v>4248000</v>
      </c>
      <c r="V27" s="98" t="n">
        <f aca="false">V28+V31</f>
        <v>4248000</v>
      </c>
      <c r="W27" s="98" t="n">
        <f aca="false">W28+W31</f>
        <v>0</v>
      </c>
      <c r="X27" s="98" t="n">
        <f aca="false">V27+W27</f>
        <v>4248000</v>
      </c>
      <c r="Y27" s="98" t="n">
        <f aca="false">Y28+Y31</f>
        <v>0</v>
      </c>
      <c r="Z27" s="98" t="n">
        <f aca="false">X27+Y27</f>
        <v>4248000</v>
      </c>
      <c r="AA27" s="98" t="n">
        <f aca="false">AA28+AA31</f>
        <v>0</v>
      </c>
      <c r="AB27" s="98" t="n">
        <f aca="false">Z27+AA27</f>
        <v>4248000</v>
      </c>
      <c r="AC27" s="98" t="n">
        <f aca="false">AC28+AC31</f>
        <v>0</v>
      </c>
      <c r="AD27" s="98" t="n">
        <f aca="false">AB27+AC27</f>
        <v>4248000</v>
      </c>
      <c r="AE27" s="98" t="n">
        <f aca="false">AE28+AE31</f>
        <v>0</v>
      </c>
      <c r="AF27" s="98" t="n">
        <f aca="false">AD27+AE27</f>
        <v>4248000</v>
      </c>
    </row>
    <row r="28" customFormat="false" ht="31.2" hidden="false" customHeight="false" outlineLevel="0" collapsed="false">
      <c r="A28" s="99"/>
      <c r="B28" s="28" t="s">
        <v>391</v>
      </c>
      <c r="C28" s="76" t="n">
        <v>901</v>
      </c>
      <c r="D28" s="70" t="s">
        <v>23</v>
      </c>
      <c r="E28" s="70" t="s">
        <v>28</v>
      </c>
      <c r="F28" s="70" t="s">
        <v>390</v>
      </c>
      <c r="G28" s="70" t="s">
        <v>241</v>
      </c>
      <c r="H28" s="70" t="s">
        <v>24</v>
      </c>
      <c r="I28" s="70" t="s">
        <v>109</v>
      </c>
      <c r="J28" s="70"/>
      <c r="K28" s="98" t="n">
        <f aca="false">K29</f>
        <v>2305300</v>
      </c>
      <c r="L28" s="98" t="n">
        <f aca="false">L29</f>
        <v>0</v>
      </c>
      <c r="M28" s="98" t="n">
        <f aca="false">K28+L28</f>
        <v>2305300</v>
      </c>
      <c r="N28" s="98" t="n">
        <f aca="false">N29</f>
        <v>0</v>
      </c>
      <c r="O28" s="98" t="n">
        <f aca="false">M28+N28</f>
        <v>2305300</v>
      </c>
      <c r="P28" s="98" t="n">
        <f aca="false">P29</f>
        <v>0</v>
      </c>
      <c r="Q28" s="98" t="n">
        <f aca="false">O28+P28</f>
        <v>2305300</v>
      </c>
      <c r="R28" s="98" t="n">
        <f aca="false">R29</f>
        <v>0</v>
      </c>
      <c r="S28" s="98" t="n">
        <f aca="false">Q28+R28</f>
        <v>2305300</v>
      </c>
      <c r="T28" s="98" t="n">
        <f aca="false">T29</f>
        <v>0</v>
      </c>
      <c r="U28" s="98" t="n">
        <f aca="false">S28+T28</f>
        <v>2305300</v>
      </c>
      <c r="V28" s="98" t="n">
        <f aca="false">V29</f>
        <v>2305300</v>
      </c>
      <c r="W28" s="98" t="n">
        <f aca="false">W29</f>
        <v>0</v>
      </c>
      <c r="X28" s="98" t="n">
        <f aca="false">V28+W28</f>
        <v>2305300</v>
      </c>
      <c r="Y28" s="98" t="n">
        <f aca="false">Y29</f>
        <v>0</v>
      </c>
      <c r="Z28" s="98" t="n">
        <f aca="false">X28+Y28</f>
        <v>2305300</v>
      </c>
      <c r="AA28" s="98" t="n">
        <f aca="false">AA29</f>
        <v>0</v>
      </c>
      <c r="AB28" s="98" t="n">
        <f aca="false">Z28+AA28</f>
        <v>2305300</v>
      </c>
      <c r="AC28" s="98" t="n">
        <f aca="false">AC29</f>
        <v>0</v>
      </c>
      <c r="AD28" s="98" t="n">
        <f aca="false">AB28+AC28</f>
        <v>2305300</v>
      </c>
      <c r="AE28" s="98" t="n">
        <f aca="false">AE29</f>
        <v>0</v>
      </c>
      <c r="AF28" s="98" t="n">
        <f aca="false">AD28+AE28</f>
        <v>2305300</v>
      </c>
    </row>
    <row r="29" customFormat="false" ht="31.2" hidden="false" customHeight="false" outlineLevel="0" collapsed="false">
      <c r="A29" s="99"/>
      <c r="B29" s="15" t="s">
        <v>158</v>
      </c>
      <c r="C29" s="42" t="n">
        <v>901</v>
      </c>
      <c r="D29" s="70" t="s">
        <v>23</v>
      </c>
      <c r="E29" s="70" t="s">
        <v>28</v>
      </c>
      <c r="F29" s="70" t="s">
        <v>390</v>
      </c>
      <c r="G29" s="70" t="s">
        <v>241</v>
      </c>
      <c r="H29" s="70" t="s">
        <v>24</v>
      </c>
      <c r="I29" s="70" t="s">
        <v>159</v>
      </c>
      <c r="J29" s="70"/>
      <c r="K29" s="98" t="n">
        <f aca="false">K30</f>
        <v>2305300</v>
      </c>
      <c r="L29" s="98" t="n">
        <f aca="false">L30</f>
        <v>0</v>
      </c>
      <c r="M29" s="98" t="n">
        <f aca="false">K29+L29</f>
        <v>2305300</v>
      </c>
      <c r="N29" s="98" t="n">
        <f aca="false">N30</f>
        <v>0</v>
      </c>
      <c r="O29" s="98" t="n">
        <f aca="false">M29+N29</f>
        <v>2305300</v>
      </c>
      <c r="P29" s="98" t="n">
        <f aca="false">P30</f>
        <v>0</v>
      </c>
      <c r="Q29" s="98" t="n">
        <f aca="false">O29+P29</f>
        <v>2305300</v>
      </c>
      <c r="R29" s="98" t="n">
        <f aca="false">R30</f>
        <v>0</v>
      </c>
      <c r="S29" s="98" t="n">
        <f aca="false">Q29+R29</f>
        <v>2305300</v>
      </c>
      <c r="T29" s="98" t="n">
        <f aca="false">T30</f>
        <v>0</v>
      </c>
      <c r="U29" s="98" t="n">
        <f aca="false">S29+T29</f>
        <v>2305300</v>
      </c>
      <c r="V29" s="98" t="n">
        <f aca="false">V30</f>
        <v>2305300</v>
      </c>
      <c r="W29" s="98" t="n">
        <f aca="false">W30</f>
        <v>0</v>
      </c>
      <c r="X29" s="98" t="n">
        <f aca="false">V29+W29</f>
        <v>2305300</v>
      </c>
      <c r="Y29" s="98" t="n">
        <f aca="false">Y30</f>
        <v>0</v>
      </c>
      <c r="Z29" s="98" t="n">
        <f aca="false">X29+Y29</f>
        <v>2305300</v>
      </c>
      <c r="AA29" s="98" t="n">
        <f aca="false">AA30</f>
        <v>0</v>
      </c>
      <c r="AB29" s="98" t="n">
        <f aca="false">Z29+AA29</f>
        <v>2305300</v>
      </c>
      <c r="AC29" s="98" t="n">
        <f aca="false">AC30</f>
        <v>0</v>
      </c>
      <c r="AD29" s="98" t="n">
        <f aca="false">AB29+AC29</f>
        <v>2305300</v>
      </c>
      <c r="AE29" s="98" t="n">
        <f aca="false">AE30</f>
        <v>0</v>
      </c>
      <c r="AF29" s="98" t="n">
        <f aca="false">AD29+AE29</f>
        <v>2305300</v>
      </c>
    </row>
    <row r="30" customFormat="false" ht="78" hidden="false" customHeight="false" outlineLevel="0" collapsed="false">
      <c r="A30" s="99"/>
      <c r="B30" s="28" t="s">
        <v>132</v>
      </c>
      <c r="C30" s="70" t="n">
        <v>901</v>
      </c>
      <c r="D30" s="70" t="s">
        <v>23</v>
      </c>
      <c r="E30" s="70" t="s">
        <v>28</v>
      </c>
      <c r="F30" s="70" t="s">
        <v>390</v>
      </c>
      <c r="G30" s="70" t="s">
        <v>241</v>
      </c>
      <c r="H30" s="70" t="s">
        <v>24</v>
      </c>
      <c r="I30" s="70" t="s">
        <v>159</v>
      </c>
      <c r="J30" s="70" t="s">
        <v>133</v>
      </c>
      <c r="K30" s="98" t="n">
        <v>2305300</v>
      </c>
      <c r="L30" s="98"/>
      <c r="M30" s="98" t="n">
        <f aca="false">K30+L30</f>
        <v>2305300</v>
      </c>
      <c r="N30" s="98"/>
      <c r="O30" s="98" t="n">
        <f aca="false">M30+N30</f>
        <v>2305300</v>
      </c>
      <c r="P30" s="98"/>
      <c r="Q30" s="98" t="n">
        <f aca="false">O30+P30</f>
        <v>2305300</v>
      </c>
      <c r="R30" s="98"/>
      <c r="S30" s="98" t="n">
        <f aca="false">Q30+R30</f>
        <v>2305300</v>
      </c>
      <c r="T30" s="98"/>
      <c r="U30" s="98" t="n">
        <f aca="false">S30+T30</f>
        <v>2305300</v>
      </c>
      <c r="V30" s="98" t="n">
        <v>2305300</v>
      </c>
      <c r="W30" s="98"/>
      <c r="X30" s="98" t="n">
        <f aca="false">V30+W30</f>
        <v>2305300</v>
      </c>
      <c r="Y30" s="98"/>
      <c r="Z30" s="98" t="n">
        <f aca="false">X30+Y30</f>
        <v>2305300</v>
      </c>
      <c r="AA30" s="98"/>
      <c r="AB30" s="98" t="n">
        <f aca="false">Z30+AA30</f>
        <v>2305300</v>
      </c>
      <c r="AC30" s="98"/>
      <c r="AD30" s="98" t="n">
        <f aca="false">AB30+AC30</f>
        <v>2305300</v>
      </c>
      <c r="AE30" s="98"/>
      <c r="AF30" s="98" t="n">
        <f aca="false">AD30+AE30</f>
        <v>2305300</v>
      </c>
    </row>
    <row r="31" customFormat="false" ht="15.6" hidden="false" customHeight="false" outlineLevel="0" collapsed="false">
      <c r="A31" s="99"/>
      <c r="B31" s="28" t="s">
        <v>392</v>
      </c>
      <c r="C31" s="76" t="n">
        <v>901</v>
      </c>
      <c r="D31" s="70" t="s">
        <v>23</v>
      </c>
      <c r="E31" s="70" t="s">
        <v>28</v>
      </c>
      <c r="F31" s="70" t="s">
        <v>390</v>
      </c>
      <c r="G31" s="70" t="s">
        <v>254</v>
      </c>
      <c r="H31" s="70" t="s">
        <v>24</v>
      </c>
      <c r="I31" s="70" t="s">
        <v>109</v>
      </c>
      <c r="J31" s="70"/>
      <c r="K31" s="98" t="n">
        <f aca="false">K32</f>
        <v>1942700</v>
      </c>
      <c r="L31" s="98" t="n">
        <f aca="false">L32</f>
        <v>0</v>
      </c>
      <c r="M31" s="98" t="n">
        <f aca="false">K31+L31</f>
        <v>1942700</v>
      </c>
      <c r="N31" s="98" t="n">
        <f aca="false">N32</f>
        <v>0</v>
      </c>
      <c r="O31" s="98" t="n">
        <f aca="false">M31+N31</f>
        <v>1942700</v>
      </c>
      <c r="P31" s="98" t="n">
        <f aca="false">P32</f>
        <v>0</v>
      </c>
      <c r="Q31" s="98" t="n">
        <f aca="false">O31+P31</f>
        <v>1942700</v>
      </c>
      <c r="R31" s="98" t="n">
        <f aca="false">R32</f>
        <v>0</v>
      </c>
      <c r="S31" s="98" t="n">
        <f aca="false">Q31+R31</f>
        <v>1942700</v>
      </c>
      <c r="T31" s="98" t="n">
        <f aca="false">T32</f>
        <v>0</v>
      </c>
      <c r="U31" s="98" t="n">
        <f aca="false">S31+T31</f>
        <v>1942700</v>
      </c>
      <c r="V31" s="98" t="n">
        <f aca="false">V32</f>
        <v>1942700</v>
      </c>
      <c r="W31" s="98" t="n">
        <f aca="false">W32</f>
        <v>0</v>
      </c>
      <c r="X31" s="98" t="n">
        <f aca="false">V31+W31</f>
        <v>1942700</v>
      </c>
      <c r="Y31" s="98" t="n">
        <f aca="false">Y32</f>
        <v>0</v>
      </c>
      <c r="Z31" s="98" t="n">
        <f aca="false">X31+Y31</f>
        <v>1942700</v>
      </c>
      <c r="AA31" s="98" t="n">
        <f aca="false">AA32</f>
        <v>0</v>
      </c>
      <c r="AB31" s="98" t="n">
        <f aca="false">Z31+AA31</f>
        <v>1942700</v>
      </c>
      <c r="AC31" s="98" t="n">
        <f aca="false">AC32</f>
        <v>0</v>
      </c>
      <c r="AD31" s="98" t="n">
        <f aca="false">AB31+AC31</f>
        <v>1942700</v>
      </c>
      <c r="AE31" s="98" t="n">
        <f aca="false">AE32</f>
        <v>0</v>
      </c>
      <c r="AF31" s="98" t="n">
        <f aca="false">AD31+AE31</f>
        <v>1942700</v>
      </c>
    </row>
    <row r="32" customFormat="false" ht="31.2" hidden="false" customHeight="false" outlineLevel="0" collapsed="false">
      <c r="A32" s="99"/>
      <c r="B32" s="15" t="s">
        <v>158</v>
      </c>
      <c r="C32" s="42" t="n">
        <v>901</v>
      </c>
      <c r="D32" s="70" t="s">
        <v>23</v>
      </c>
      <c r="E32" s="70" t="s">
        <v>28</v>
      </c>
      <c r="F32" s="70" t="s">
        <v>390</v>
      </c>
      <c r="G32" s="70" t="s">
        <v>254</v>
      </c>
      <c r="H32" s="70" t="s">
        <v>24</v>
      </c>
      <c r="I32" s="70" t="s">
        <v>159</v>
      </c>
      <c r="J32" s="70"/>
      <c r="K32" s="98" t="n">
        <f aca="false">K33+K34</f>
        <v>1942700</v>
      </c>
      <c r="L32" s="98" t="n">
        <f aca="false">L33+L34</f>
        <v>0</v>
      </c>
      <c r="M32" s="98" t="n">
        <f aca="false">K32+L32</f>
        <v>1942700</v>
      </c>
      <c r="N32" s="98" t="n">
        <f aca="false">N33+N34</f>
        <v>0</v>
      </c>
      <c r="O32" s="98" t="n">
        <f aca="false">M32+N32</f>
        <v>1942700</v>
      </c>
      <c r="P32" s="98" t="n">
        <f aca="false">P33+P34</f>
        <v>0</v>
      </c>
      <c r="Q32" s="98" t="n">
        <f aca="false">O32+P32</f>
        <v>1942700</v>
      </c>
      <c r="R32" s="98" t="n">
        <f aca="false">R33+R34</f>
        <v>0</v>
      </c>
      <c r="S32" s="98" t="n">
        <f aca="false">Q32+R32</f>
        <v>1942700</v>
      </c>
      <c r="T32" s="98" t="n">
        <f aca="false">T33+T34</f>
        <v>0</v>
      </c>
      <c r="U32" s="98" t="n">
        <f aca="false">S32+T32</f>
        <v>1942700</v>
      </c>
      <c r="V32" s="98" t="n">
        <f aca="false">V33+V34</f>
        <v>1942700</v>
      </c>
      <c r="W32" s="98" t="n">
        <f aca="false">W33+W34</f>
        <v>0</v>
      </c>
      <c r="X32" s="98" t="n">
        <f aca="false">V32+W32</f>
        <v>1942700</v>
      </c>
      <c r="Y32" s="98" t="n">
        <f aca="false">Y33+Y34</f>
        <v>0</v>
      </c>
      <c r="Z32" s="98" t="n">
        <f aca="false">X32+Y32</f>
        <v>1942700</v>
      </c>
      <c r="AA32" s="98" t="n">
        <f aca="false">AA33+AA34</f>
        <v>0</v>
      </c>
      <c r="AB32" s="98" t="n">
        <f aca="false">Z32+AA32</f>
        <v>1942700</v>
      </c>
      <c r="AC32" s="98" t="n">
        <f aca="false">AC33+AC34</f>
        <v>0</v>
      </c>
      <c r="AD32" s="98" t="n">
        <f aca="false">AB32+AC32</f>
        <v>1942700</v>
      </c>
      <c r="AE32" s="98" t="n">
        <f aca="false">AE33+AE34</f>
        <v>0</v>
      </c>
      <c r="AF32" s="98" t="n">
        <f aca="false">AD32+AE32</f>
        <v>1942700</v>
      </c>
    </row>
    <row r="33" customFormat="false" ht="78" hidden="false" customHeight="false" outlineLevel="0" collapsed="false">
      <c r="A33" s="99"/>
      <c r="B33" s="28" t="s">
        <v>132</v>
      </c>
      <c r="C33" s="70" t="n">
        <v>901</v>
      </c>
      <c r="D33" s="70" t="s">
        <v>23</v>
      </c>
      <c r="E33" s="70" t="s">
        <v>28</v>
      </c>
      <c r="F33" s="70" t="s">
        <v>390</v>
      </c>
      <c r="G33" s="70" t="s">
        <v>254</v>
      </c>
      <c r="H33" s="70" t="s">
        <v>24</v>
      </c>
      <c r="I33" s="70" t="s">
        <v>159</v>
      </c>
      <c r="J33" s="70" t="s">
        <v>133</v>
      </c>
      <c r="K33" s="98" t="n">
        <v>1891100</v>
      </c>
      <c r="L33" s="98"/>
      <c r="M33" s="98" t="n">
        <f aca="false">K33+L33</f>
        <v>1891100</v>
      </c>
      <c r="N33" s="98"/>
      <c r="O33" s="98" t="n">
        <f aca="false">M33+N33</f>
        <v>1891100</v>
      </c>
      <c r="P33" s="98"/>
      <c r="Q33" s="98" t="n">
        <f aca="false">O33+P33</f>
        <v>1891100</v>
      </c>
      <c r="R33" s="98"/>
      <c r="S33" s="98" t="n">
        <f aca="false">Q33+R33</f>
        <v>1891100</v>
      </c>
      <c r="T33" s="98"/>
      <c r="U33" s="98" t="n">
        <f aca="false">S33+T33</f>
        <v>1891100</v>
      </c>
      <c r="V33" s="98" t="n">
        <v>1891100</v>
      </c>
      <c r="W33" s="98"/>
      <c r="X33" s="98" t="n">
        <f aca="false">V33+W33</f>
        <v>1891100</v>
      </c>
      <c r="Y33" s="98"/>
      <c r="Z33" s="98" t="n">
        <f aca="false">X33+Y33</f>
        <v>1891100</v>
      </c>
      <c r="AA33" s="98"/>
      <c r="AB33" s="98" t="n">
        <f aca="false">Z33+AA33</f>
        <v>1891100</v>
      </c>
      <c r="AC33" s="98"/>
      <c r="AD33" s="98" t="n">
        <f aca="false">AB33+AC33</f>
        <v>1891100</v>
      </c>
      <c r="AE33" s="98"/>
      <c r="AF33" s="98" t="n">
        <f aca="false">AD33+AE33</f>
        <v>1891100</v>
      </c>
    </row>
    <row r="34" customFormat="false" ht="31.2" hidden="false" customHeight="false" outlineLevel="0" collapsed="false">
      <c r="A34" s="99"/>
      <c r="B34" s="28" t="s">
        <v>160</v>
      </c>
      <c r="C34" s="70" t="n">
        <v>901</v>
      </c>
      <c r="D34" s="70" t="s">
        <v>23</v>
      </c>
      <c r="E34" s="70" t="s">
        <v>28</v>
      </c>
      <c r="F34" s="70" t="s">
        <v>390</v>
      </c>
      <c r="G34" s="70" t="s">
        <v>254</v>
      </c>
      <c r="H34" s="70" t="s">
        <v>24</v>
      </c>
      <c r="I34" s="70" t="s">
        <v>159</v>
      </c>
      <c r="J34" s="70" t="s">
        <v>161</v>
      </c>
      <c r="K34" s="98" t="n">
        <v>51600</v>
      </c>
      <c r="L34" s="98"/>
      <c r="M34" s="98" t="n">
        <f aca="false">K34+L34</f>
        <v>51600</v>
      </c>
      <c r="N34" s="98"/>
      <c r="O34" s="98" t="n">
        <f aca="false">M34+N34</f>
        <v>51600</v>
      </c>
      <c r="P34" s="98"/>
      <c r="Q34" s="98" t="n">
        <f aca="false">O34+P34</f>
        <v>51600</v>
      </c>
      <c r="R34" s="98"/>
      <c r="S34" s="98" t="n">
        <f aca="false">Q34+R34</f>
        <v>51600</v>
      </c>
      <c r="T34" s="98"/>
      <c r="U34" s="98" t="n">
        <f aca="false">S34+T34</f>
        <v>51600</v>
      </c>
      <c r="V34" s="98" t="n">
        <v>51600</v>
      </c>
      <c r="W34" s="98"/>
      <c r="X34" s="98" t="n">
        <f aca="false">V34+W34</f>
        <v>51600</v>
      </c>
      <c r="Y34" s="98"/>
      <c r="Z34" s="98" t="n">
        <f aca="false">X34+Y34</f>
        <v>51600</v>
      </c>
      <c r="AA34" s="98"/>
      <c r="AB34" s="98" t="n">
        <f aca="false">Z34+AA34</f>
        <v>51600</v>
      </c>
      <c r="AC34" s="98"/>
      <c r="AD34" s="98" t="n">
        <f aca="false">AB34+AC34</f>
        <v>51600</v>
      </c>
      <c r="AE34" s="98"/>
      <c r="AF34" s="98" t="n">
        <f aca="false">AD34+AE34</f>
        <v>51600</v>
      </c>
    </row>
    <row r="35" customFormat="false" ht="31.2" hidden="false" customHeight="true" outlineLevel="0" collapsed="false">
      <c r="A35" s="99" t="s">
        <v>39</v>
      </c>
      <c r="B35" s="25" t="s">
        <v>449</v>
      </c>
      <c r="C35" s="100" t="n">
        <v>902</v>
      </c>
      <c r="D35" s="101"/>
      <c r="E35" s="101"/>
      <c r="F35" s="54"/>
      <c r="G35" s="54"/>
      <c r="H35" s="54"/>
      <c r="I35" s="54"/>
      <c r="J35" s="54"/>
      <c r="K35" s="97" t="n">
        <f aca="false">K36+K128+K149+K182+K193+K203+K214+K221+K228+K248+K257+K263</f>
        <v>476398923.17</v>
      </c>
      <c r="L35" s="97" t="n">
        <f aca="false">L36+L128+L149+L182+L193+L203+L214+L221+L228+L248+L257+L263</f>
        <v>-11200</v>
      </c>
      <c r="M35" s="98" t="n">
        <f aca="false">K35+L35</f>
        <v>476387723.17</v>
      </c>
      <c r="N35" s="97" t="n">
        <f aca="false">N36+N128+N149+N182+N193+N203+N214+N221+N228+N248+N257+N263</f>
        <v>28356200</v>
      </c>
      <c r="O35" s="98" t="n">
        <f aca="false">M35+N35</f>
        <v>504743923.17</v>
      </c>
      <c r="P35" s="97" t="n">
        <f aca="false">P36+P128+P149+P182+P193+P203+P214+P221+P228+P248+P257+P263</f>
        <v>0</v>
      </c>
      <c r="Q35" s="97" t="n">
        <f aca="false">O35+P35</f>
        <v>504743923.17</v>
      </c>
      <c r="R35" s="97" t="n">
        <f aca="false">R36+R128+R149+R182+R193+R203+R214+R221+R228+R248+R257+R263</f>
        <v>0</v>
      </c>
      <c r="S35" s="97" t="n">
        <f aca="false">Q35+R35</f>
        <v>504743923.17</v>
      </c>
      <c r="T35" s="97" t="n">
        <f aca="false">T36+T128+T149+T182+T193+T203+T214+T221+T228+T248+T257+T263</f>
        <v>15100000</v>
      </c>
      <c r="U35" s="97" t="n">
        <f aca="false">S35+T35</f>
        <v>519843923.17</v>
      </c>
      <c r="V35" s="97" t="n">
        <f aca="false">V36+V128+V149+V182+V193+V203+V214+V221+V228+V248+V257+V263</f>
        <v>307164170</v>
      </c>
      <c r="W35" s="97" t="n">
        <f aca="false">W36+W128+W149+W182+W193+W203+W214+W221+W228+W248+W257+W263</f>
        <v>2680300</v>
      </c>
      <c r="X35" s="97" t="n">
        <f aca="false">V35+W35</f>
        <v>309844470</v>
      </c>
      <c r="Y35" s="97" t="n">
        <f aca="false">Y36+Y128+Y149+Y182+Y193+Y203+Y214+Y221+Y228+Y248+Y257+Y263</f>
        <v>1225600</v>
      </c>
      <c r="Z35" s="97" t="n">
        <f aca="false">X35+Y35</f>
        <v>311070070</v>
      </c>
      <c r="AA35" s="97" t="n">
        <f aca="false">AA36+AA128+AA149+AA182+AA193+AA203+AA214+AA221+AA228+AA248+AA257+AA263</f>
        <v>0</v>
      </c>
      <c r="AB35" s="97" t="n">
        <f aca="false">Z35+AA35</f>
        <v>311070070</v>
      </c>
      <c r="AC35" s="97" t="n">
        <f aca="false">AC36+AC128+AC149+AC182+AC193+AC203+AC214+AC221+AC228+AC248+AC257+AC263</f>
        <v>0</v>
      </c>
      <c r="AD35" s="97" t="n">
        <f aca="false">AB35+AC35</f>
        <v>311070070</v>
      </c>
      <c r="AE35" s="97" t="n">
        <f aca="false">AE36+AE128+AE149+AE182+AE193+AE203+AE214+AE221+AE228+AE248+AE257+AE263</f>
        <v>325900000</v>
      </c>
      <c r="AF35" s="97" t="n">
        <f aca="false">AD35+AE35</f>
        <v>636970070</v>
      </c>
    </row>
    <row r="36" customFormat="false" ht="15.6" hidden="false" customHeight="false" outlineLevel="0" collapsed="false">
      <c r="A36" s="99"/>
      <c r="B36" s="28" t="s">
        <v>22</v>
      </c>
      <c r="C36" s="42" t="n">
        <v>902</v>
      </c>
      <c r="D36" s="71" t="s">
        <v>23</v>
      </c>
      <c r="E36" s="87"/>
      <c r="F36" s="76"/>
      <c r="G36" s="76"/>
      <c r="H36" s="76"/>
      <c r="I36" s="76"/>
      <c r="J36" s="76"/>
      <c r="K36" s="98" t="n">
        <f aca="false">K37+K42+K59+K64+K69</f>
        <v>202254900</v>
      </c>
      <c r="L36" s="98" t="n">
        <f aca="false">L37+L42+L59+L64+L69</f>
        <v>0</v>
      </c>
      <c r="M36" s="98" t="n">
        <f aca="false">K36+L36</f>
        <v>202254900</v>
      </c>
      <c r="N36" s="98" t="n">
        <f aca="false">N37+N42+N59+N64+N69</f>
        <v>-2600</v>
      </c>
      <c r="O36" s="98" t="n">
        <f aca="false">M36+N36</f>
        <v>202252300</v>
      </c>
      <c r="P36" s="98" t="n">
        <f aca="false">P37+P42+P59+P64+P69</f>
        <v>0</v>
      </c>
      <c r="Q36" s="98" t="n">
        <f aca="false">O36+P36</f>
        <v>202252300</v>
      </c>
      <c r="R36" s="98" t="n">
        <f aca="false">R37+R42+R59+R64+R69</f>
        <v>0</v>
      </c>
      <c r="S36" s="98" t="n">
        <f aca="false">Q36+R36</f>
        <v>202252300</v>
      </c>
      <c r="T36" s="98" t="n">
        <f aca="false">T37+T42+T59+T64+T69</f>
        <v>0</v>
      </c>
      <c r="U36" s="98" t="n">
        <f aca="false">S36+T36</f>
        <v>202252300</v>
      </c>
      <c r="V36" s="98" t="n">
        <f aca="false">V37+V42+V59+V64+V69</f>
        <v>166243200</v>
      </c>
      <c r="W36" s="98" t="n">
        <f aca="false">W37+W42+W59+W64+W69</f>
        <v>0</v>
      </c>
      <c r="X36" s="98" t="n">
        <f aca="false">V36+W36</f>
        <v>166243200</v>
      </c>
      <c r="Y36" s="98" t="n">
        <f aca="false">Y37+Y42+Y59+Y64+Y69</f>
        <v>-155600</v>
      </c>
      <c r="Z36" s="98" t="n">
        <f aca="false">X36+Y36</f>
        <v>166087600</v>
      </c>
      <c r="AA36" s="98" t="n">
        <f aca="false">AA37+AA42+AA59+AA64+AA69</f>
        <v>0</v>
      </c>
      <c r="AB36" s="98" t="n">
        <f aca="false">Z36+AA36</f>
        <v>166087600</v>
      </c>
      <c r="AC36" s="98" t="n">
        <f aca="false">AC37+AC42+AC59+AC64+AC69</f>
        <v>0</v>
      </c>
      <c r="AD36" s="98" t="n">
        <f aca="false">AB36+AC36</f>
        <v>166087600</v>
      </c>
      <c r="AE36" s="98" t="n">
        <f aca="false">AE37+AE42+AE59+AE64+AE69</f>
        <v>0</v>
      </c>
      <c r="AF36" s="98" t="n">
        <f aca="false">AD36+AE36</f>
        <v>166087600</v>
      </c>
    </row>
    <row r="37" customFormat="false" ht="31.2" hidden="false" customHeight="false" outlineLevel="0" collapsed="false">
      <c r="A37" s="99"/>
      <c r="B37" s="28" t="s">
        <v>25</v>
      </c>
      <c r="C37" s="76" t="n">
        <v>902</v>
      </c>
      <c r="D37" s="70" t="s">
        <v>23</v>
      </c>
      <c r="E37" s="70" t="s">
        <v>26</v>
      </c>
      <c r="F37" s="76"/>
      <c r="G37" s="76"/>
      <c r="H37" s="76"/>
      <c r="I37" s="76"/>
      <c r="J37" s="76"/>
      <c r="K37" s="98" t="n">
        <f aca="false">K38</f>
        <v>3533600</v>
      </c>
      <c r="L37" s="98" t="n">
        <f aca="false">L38</f>
        <v>0</v>
      </c>
      <c r="M37" s="98" t="n">
        <f aca="false">K37+L37</f>
        <v>3533600</v>
      </c>
      <c r="N37" s="98" t="n">
        <f aca="false">N38</f>
        <v>0</v>
      </c>
      <c r="O37" s="98" t="n">
        <f aca="false">M37+N37</f>
        <v>3533600</v>
      </c>
      <c r="P37" s="98" t="n">
        <f aca="false">P38</f>
        <v>0</v>
      </c>
      <c r="Q37" s="98" t="n">
        <f aca="false">O37+P37</f>
        <v>3533600</v>
      </c>
      <c r="R37" s="98" t="n">
        <f aca="false">R38</f>
        <v>0</v>
      </c>
      <c r="S37" s="98" t="n">
        <f aca="false">Q37+R37</f>
        <v>3533600</v>
      </c>
      <c r="T37" s="98" t="n">
        <f aca="false">T38</f>
        <v>0</v>
      </c>
      <c r="U37" s="98" t="n">
        <f aca="false">S37+T37</f>
        <v>3533600</v>
      </c>
      <c r="V37" s="98" t="n">
        <f aca="false">V38</f>
        <v>3533600</v>
      </c>
      <c r="W37" s="98" t="n">
        <f aca="false">W38</f>
        <v>0</v>
      </c>
      <c r="X37" s="98" t="n">
        <f aca="false">V37+W37</f>
        <v>3533600</v>
      </c>
      <c r="Y37" s="98" t="n">
        <f aca="false">Y38</f>
        <v>0</v>
      </c>
      <c r="Z37" s="98" t="n">
        <f aca="false">X37+Y37</f>
        <v>3533600</v>
      </c>
      <c r="AA37" s="98" t="n">
        <f aca="false">AA38</f>
        <v>0</v>
      </c>
      <c r="AB37" s="98" t="n">
        <f aca="false">Z37+AA37</f>
        <v>3533600</v>
      </c>
      <c r="AC37" s="98" t="n">
        <f aca="false">AC38</f>
        <v>0</v>
      </c>
      <c r="AD37" s="98" t="n">
        <f aca="false">AB37+AC37</f>
        <v>3533600</v>
      </c>
      <c r="AE37" s="98" t="n">
        <f aca="false">AE38</f>
        <v>0</v>
      </c>
      <c r="AF37" s="98" t="n">
        <f aca="false">AD37+AE37</f>
        <v>3533600</v>
      </c>
    </row>
    <row r="38" customFormat="false" ht="31.2" hidden="false" customHeight="false" outlineLevel="0" collapsed="false">
      <c r="A38" s="99"/>
      <c r="B38" s="15" t="s">
        <v>385</v>
      </c>
      <c r="C38" s="76" t="n">
        <v>902</v>
      </c>
      <c r="D38" s="70" t="s">
        <v>23</v>
      </c>
      <c r="E38" s="70" t="s">
        <v>26</v>
      </c>
      <c r="F38" s="70" t="s">
        <v>386</v>
      </c>
      <c r="G38" s="70" t="n">
        <v>0</v>
      </c>
      <c r="H38" s="70" t="s">
        <v>24</v>
      </c>
      <c r="I38" s="70" t="s">
        <v>109</v>
      </c>
      <c r="J38" s="43"/>
      <c r="K38" s="98" t="n">
        <f aca="false">K39</f>
        <v>3533600</v>
      </c>
      <c r="L38" s="98" t="n">
        <f aca="false">L39</f>
        <v>0</v>
      </c>
      <c r="M38" s="98" t="n">
        <f aca="false">K38+L38</f>
        <v>3533600</v>
      </c>
      <c r="N38" s="98" t="n">
        <f aca="false">N39</f>
        <v>0</v>
      </c>
      <c r="O38" s="98" t="n">
        <f aca="false">M38+N38</f>
        <v>3533600</v>
      </c>
      <c r="P38" s="98" t="n">
        <f aca="false">P39</f>
        <v>0</v>
      </c>
      <c r="Q38" s="98" t="n">
        <f aca="false">O38+P38</f>
        <v>3533600</v>
      </c>
      <c r="R38" s="98" t="n">
        <f aca="false">R39</f>
        <v>0</v>
      </c>
      <c r="S38" s="98" t="n">
        <f aca="false">Q38+R38</f>
        <v>3533600</v>
      </c>
      <c r="T38" s="98" t="n">
        <f aca="false">T39</f>
        <v>0</v>
      </c>
      <c r="U38" s="98" t="n">
        <f aca="false">S38+T38</f>
        <v>3533600</v>
      </c>
      <c r="V38" s="98" t="n">
        <f aca="false">V39</f>
        <v>3533600</v>
      </c>
      <c r="W38" s="98" t="n">
        <f aca="false">W39</f>
        <v>0</v>
      </c>
      <c r="X38" s="98" t="n">
        <f aca="false">V38+W38</f>
        <v>3533600</v>
      </c>
      <c r="Y38" s="98" t="n">
        <f aca="false">Y39</f>
        <v>0</v>
      </c>
      <c r="Z38" s="98" t="n">
        <f aca="false">X38+Y38</f>
        <v>3533600</v>
      </c>
      <c r="AA38" s="98" t="n">
        <f aca="false">AA39</f>
        <v>0</v>
      </c>
      <c r="AB38" s="98" t="n">
        <f aca="false">Z38+AA38</f>
        <v>3533600</v>
      </c>
      <c r="AC38" s="98" t="n">
        <f aca="false">AC39</f>
        <v>0</v>
      </c>
      <c r="AD38" s="98" t="n">
        <f aca="false">AB38+AC38</f>
        <v>3533600</v>
      </c>
      <c r="AE38" s="98" t="n">
        <f aca="false">AE39</f>
        <v>0</v>
      </c>
      <c r="AF38" s="98" t="n">
        <f aca="false">AD38+AE38</f>
        <v>3533600</v>
      </c>
    </row>
    <row r="39" customFormat="false" ht="15.6" hidden="false" customHeight="false" outlineLevel="0" collapsed="false">
      <c r="A39" s="99"/>
      <c r="B39" s="28" t="s">
        <v>387</v>
      </c>
      <c r="C39" s="76" t="n">
        <v>902</v>
      </c>
      <c r="D39" s="70" t="s">
        <v>23</v>
      </c>
      <c r="E39" s="70" t="s">
        <v>26</v>
      </c>
      <c r="F39" s="70" t="s">
        <v>386</v>
      </c>
      <c r="G39" s="70" t="s">
        <v>111</v>
      </c>
      <c r="H39" s="70" t="s">
        <v>24</v>
      </c>
      <c r="I39" s="70" t="s">
        <v>109</v>
      </c>
      <c r="J39" s="70"/>
      <c r="K39" s="98" t="n">
        <f aca="false">K40</f>
        <v>3533600</v>
      </c>
      <c r="L39" s="98" t="n">
        <f aca="false">L40</f>
        <v>0</v>
      </c>
      <c r="M39" s="98" t="n">
        <f aca="false">K39+L39</f>
        <v>3533600</v>
      </c>
      <c r="N39" s="98" t="n">
        <f aca="false">N40</f>
        <v>0</v>
      </c>
      <c r="O39" s="98" t="n">
        <f aca="false">M39+N39</f>
        <v>3533600</v>
      </c>
      <c r="P39" s="98" t="n">
        <f aca="false">P40</f>
        <v>0</v>
      </c>
      <c r="Q39" s="98" t="n">
        <f aca="false">O39+P39</f>
        <v>3533600</v>
      </c>
      <c r="R39" s="98" t="n">
        <f aca="false">R40</f>
        <v>0</v>
      </c>
      <c r="S39" s="98" t="n">
        <f aca="false">Q39+R39</f>
        <v>3533600</v>
      </c>
      <c r="T39" s="98" t="n">
        <f aca="false">T40</f>
        <v>0</v>
      </c>
      <c r="U39" s="98" t="n">
        <f aca="false">S39+T39</f>
        <v>3533600</v>
      </c>
      <c r="V39" s="98" t="n">
        <f aca="false">V40</f>
        <v>3533600</v>
      </c>
      <c r="W39" s="98" t="n">
        <f aca="false">W40</f>
        <v>0</v>
      </c>
      <c r="X39" s="98" t="n">
        <f aca="false">V39+W39</f>
        <v>3533600</v>
      </c>
      <c r="Y39" s="98" t="n">
        <f aca="false">Y40</f>
        <v>0</v>
      </c>
      <c r="Z39" s="98" t="n">
        <f aca="false">X39+Y39</f>
        <v>3533600</v>
      </c>
      <c r="AA39" s="98" t="n">
        <f aca="false">AA40</f>
        <v>0</v>
      </c>
      <c r="AB39" s="98" t="n">
        <f aca="false">Z39+AA39</f>
        <v>3533600</v>
      </c>
      <c r="AC39" s="98" t="n">
        <f aca="false">AC40</f>
        <v>0</v>
      </c>
      <c r="AD39" s="98" t="n">
        <f aca="false">AB39+AC39</f>
        <v>3533600</v>
      </c>
      <c r="AE39" s="98" t="n">
        <f aca="false">AE40</f>
        <v>0</v>
      </c>
      <c r="AF39" s="98" t="n">
        <f aca="false">AD39+AE39</f>
        <v>3533600</v>
      </c>
    </row>
    <row r="40" customFormat="false" ht="31.2" hidden="false" customHeight="false" outlineLevel="0" collapsed="false">
      <c r="A40" s="99"/>
      <c r="B40" s="15" t="s">
        <v>158</v>
      </c>
      <c r="C40" s="76" t="n">
        <v>902</v>
      </c>
      <c r="D40" s="70" t="s">
        <v>23</v>
      </c>
      <c r="E40" s="70" t="s">
        <v>26</v>
      </c>
      <c r="F40" s="70" t="s">
        <v>386</v>
      </c>
      <c r="G40" s="70" t="s">
        <v>111</v>
      </c>
      <c r="H40" s="70" t="s">
        <v>24</v>
      </c>
      <c r="I40" s="70" t="s">
        <v>159</v>
      </c>
      <c r="J40" s="70"/>
      <c r="K40" s="98" t="n">
        <f aca="false">K41</f>
        <v>3533600</v>
      </c>
      <c r="L40" s="98" t="n">
        <f aca="false">L41</f>
        <v>0</v>
      </c>
      <c r="M40" s="98" t="n">
        <f aca="false">K40+L40</f>
        <v>3533600</v>
      </c>
      <c r="N40" s="98" t="n">
        <f aca="false">N41</f>
        <v>0</v>
      </c>
      <c r="O40" s="98" t="n">
        <f aca="false">M40+N40</f>
        <v>3533600</v>
      </c>
      <c r="P40" s="98" t="n">
        <f aca="false">P41</f>
        <v>0</v>
      </c>
      <c r="Q40" s="98" t="n">
        <f aca="false">O40+P40</f>
        <v>3533600</v>
      </c>
      <c r="R40" s="98" t="n">
        <f aca="false">R41</f>
        <v>0</v>
      </c>
      <c r="S40" s="98" t="n">
        <f aca="false">Q40+R40</f>
        <v>3533600</v>
      </c>
      <c r="T40" s="98" t="n">
        <f aca="false">T41</f>
        <v>0</v>
      </c>
      <c r="U40" s="98" t="n">
        <f aca="false">S40+T40</f>
        <v>3533600</v>
      </c>
      <c r="V40" s="98" t="n">
        <f aca="false">V41</f>
        <v>3533600</v>
      </c>
      <c r="W40" s="98" t="n">
        <f aca="false">W41</f>
        <v>0</v>
      </c>
      <c r="X40" s="98" t="n">
        <f aca="false">V40+W40</f>
        <v>3533600</v>
      </c>
      <c r="Y40" s="98" t="n">
        <f aca="false">Y41</f>
        <v>0</v>
      </c>
      <c r="Z40" s="98" t="n">
        <f aca="false">X40+Y40</f>
        <v>3533600</v>
      </c>
      <c r="AA40" s="98" t="n">
        <f aca="false">AA41</f>
        <v>0</v>
      </c>
      <c r="AB40" s="98" t="n">
        <f aca="false">Z40+AA40</f>
        <v>3533600</v>
      </c>
      <c r="AC40" s="98" t="n">
        <f aca="false">AC41</f>
        <v>0</v>
      </c>
      <c r="AD40" s="98" t="n">
        <f aca="false">AB40+AC40</f>
        <v>3533600</v>
      </c>
      <c r="AE40" s="98" t="n">
        <f aca="false">AE41</f>
        <v>0</v>
      </c>
      <c r="AF40" s="98" t="n">
        <f aca="false">AD40+AE40</f>
        <v>3533600</v>
      </c>
    </row>
    <row r="41" customFormat="false" ht="78" hidden="false" customHeight="false" outlineLevel="0" collapsed="false">
      <c r="A41" s="99"/>
      <c r="B41" s="28" t="s">
        <v>132</v>
      </c>
      <c r="C41" s="76" t="n">
        <v>902</v>
      </c>
      <c r="D41" s="70" t="s">
        <v>23</v>
      </c>
      <c r="E41" s="70" t="s">
        <v>26</v>
      </c>
      <c r="F41" s="70" t="s">
        <v>386</v>
      </c>
      <c r="G41" s="70" t="s">
        <v>111</v>
      </c>
      <c r="H41" s="70" t="s">
        <v>24</v>
      </c>
      <c r="I41" s="70" t="s">
        <v>159</v>
      </c>
      <c r="J41" s="70" t="s">
        <v>133</v>
      </c>
      <c r="K41" s="98" t="n">
        <v>3533600</v>
      </c>
      <c r="L41" s="98"/>
      <c r="M41" s="98" t="n">
        <f aca="false">K41+L41</f>
        <v>3533600</v>
      </c>
      <c r="N41" s="98"/>
      <c r="O41" s="98" t="n">
        <f aca="false">M41+N41</f>
        <v>3533600</v>
      </c>
      <c r="P41" s="98"/>
      <c r="Q41" s="98" t="n">
        <f aca="false">O41+P41</f>
        <v>3533600</v>
      </c>
      <c r="R41" s="98"/>
      <c r="S41" s="98" t="n">
        <f aca="false">Q41+R41</f>
        <v>3533600</v>
      </c>
      <c r="T41" s="98"/>
      <c r="U41" s="98" t="n">
        <f aca="false">S41+T41</f>
        <v>3533600</v>
      </c>
      <c r="V41" s="98" t="n">
        <v>3533600</v>
      </c>
      <c r="W41" s="98"/>
      <c r="X41" s="98" t="n">
        <f aca="false">V41+W41</f>
        <v>3533600</v>
      </c>
      <c r="Y41" s="98"/>
      <c r="Z41" s="98" t="n">
        <f aca="false">X41+Y41</f>
        <v>3533600</v>
      </c>
      <c r="AA41" s="98"/>
      <c r="AB41" s="98" t="n">
        <f aca="false">Z41+AA41</f>
        <v>3533600</v>
      </c>
      <c r="AC41" s="98"/>
      <c r="AD41" s="98" t="n">
        <f aca="false">AB41+AC41</f>
        <v>3533600</v>
      </c>
      <c r="AE41" s="98"/>
      <c r="AF41" s="98" t="n">
        <f aca="false">AD41+AE41</f>
        <v>3533600</v>
      </c>
    </row>
    <row r="42" customFormat="false" ht="46.8" hidden="false" customHeight="false" outlineLevel="0" collapsed="false">
      <c r="A42" s="99"/>
      <c r="B42" s="28" t="s">
        <v>29</v>
      </c>
      <c r="C42" s="76" t="n">
        <v>902</v>
      </c>
      <c r="D42" s="70" t="s">
        <v>23</v>
      </c>
      <c r="E42" s="70" t="s">
        <v>30</v>
      </c>
      <c r="F42" s="70"/>
      <c r="G42" s="70"/>
      <c r="H42" s="70"/>
      <c r="I42" s="70"/>
      <c r="J42" s="70"/>
      <c r="K42" s="98" t="n">
        <f aca="false">K49+K43</f>
        <v>110448900</v>
      </c>
      <c r="L42" s="98" t="n">
        <f aca="false">L49+L43</f>
        <v>0</v>
      </c>
      <c r="M42" s="98" t="n">
        <f aca="false">K42+L42</f>
        <v>110448900</v>
      </c>
      <c r="N42" s="98" t="n">
        <f aca="false">N49+N43</f>
        <v>0</v>
      </c>
      <c r="O42" s="98" t="n">
        <f aca="false">M42+N42</f>
        <v>110448900</v>
      </c>
      <c r="P42" s="98" t="n">
        <f aca="false">P49+P43</f>
        <v>0</v>
      </c>
      <c r="Q42" s="98" t="n">
        <f aca="false">O42+P42</f>
        <v>110448900</v>
      </c>
      <c r="R42" s="98" t="n">
        <f aca="false">R49+R43</f>
        <v>0</v>
      </c>
      <c r="S42" s="98" t="n">
        <f aca="false">Q42+R42</f>
        <v>110448900</v>
      </c>
      <c r="T42" s="98" t="n">
        <f aca="false">T49+T43</f>
        <v>0</v>
      </c>
      <c r="U42" s="98" t="n">
        <f aca="false">S42+T42</f>
        <v>110448900</v>
      </c>
      <c r="V42" s="98" t="n">
        <f aca="false">V49+V43</f>
        <v>75238100</v>
      </c>
      <c r="W42" s="98" t="n">
        <f aca="false">W49+W43</f>
        <v>0</v>
      </c>
      <c r="X42" s="98" t="n">
        <f aca="false">V42+W42</f>
        <v>75238100</v>
      </c>
      <c r="Y42" s="98" t="n">
        <f aca="false">Y49+Y43</f>
        <v>0</v>
      </c>
      <c r="Z42" s="98" t="n">
        <f aca="false">X42+Y42</f>
        <v>75238100</v>
      </c>
      <c r="AA42" s="98" t="n">
        <f aca="false">AA49+AA43</f>
        <v>0</v>
      </c>
      <c r="AB42" s="98" t="n">
        <f aca="false">Z42+AA42</f>
        <v>75238100</v>
      </c>
      <c r="AC42" s="98" t="n">
        <f aca="false">AC49+AC43</f>
        <v>0</v>
      </c>
      <c r="AD42" s="98" t="n">
        <f aca="false">AB42+AC42</f>
        <v>75238100</v>
      </c>
      <c r="AE42" s="98" t="n">
        <f aca="false">AE49+AE43</f>
        <v>0</v>
      </c>
      <c r="AF42" s="98" t="n">
        <f aca="false">AD42+AE42</f>
        <v>75238100</v>
      </c>
    </row>
    <row r="43" customFormat="false" ht="46.8" hidden="false" customHeight="false" outlineLevel="0" collapsed="false">
      <c r="A43" s="99"/>
      <c r="B43" s="15" t="s">
        <v>233</v>
      </c>
      <c r="C43" s="42" t="n">
        <v>902</v>
      </c>
      <c r="D43" s="70" t="s">
        <v>23</v>
      </c>
      <c r="E43" s="70" t="s">
        <v>30</v>
      </c>
      <c r="F43" s="70" t="s">
        <v>58</v>
      </c>
      <c r="G43" s="70" t="s">
        <v>108</v>
      </c>
      <c r="H43" s="70" t="s">
        <v>24</v>
      </c>
      <c r="I43" s="70" t="s">
        <v>109</v>
      </c>
      <c r="J43" s="70"/>
      <c r="K43" s="98" t="n">
        <f aca="false">K44</f>
        <v>1953400</v>
      </c>
      <c r="L43" s="98" t="n">
        <f aca="false">L44</f>
        <v>0</v>
      </c>
      <c r="M43" s="98" t="n">
        <f aca="false">K43+L43</f>
        <v>1953400</v>
      </c>
      <c r="N43" s="98" t="n">
        <f aca="false">N44</f>
        <v>0</v>
      </c>
      <c r="O43" s="98" t="n">
        <f aca="false">M43+N43</f>
        <v>1953400</v>
      </c>
      <c r="P43" s="98" t="n">
        <f aca="false">P44</f>
        <v>0</v>
      </c>
      <c r="Q43" s="98" t="n">
        <f aca="false">O43+P43</f>
        <v>1953400</v>
      </c>
      <c r="R43" s="98" t="n">
        <f aca="false">R44</f>
        <v>0</v>
      </c>
      <c r="S43" s="98" t="n">
        <f aca="false">Q43+R43</f>
        <v>1953400</v>
      </c>
      <c r="T43" s="98" t="n">
        <f aca="false">T44</f>
        <v>0</v>
      </c>
      <c r="U43" s="98" t="n">
        <f aca="false">S43+T43</f>
        <v>1953400</v>
      </c>
      <c r="V43" s="98" t="n">
        <f aca="false">V44</f>
        <v>1953400</v>
      </c>
      <c r="W43" s="98" t="n">
        <f aca="false">W44</f>
        <v>0</v>
      </c>
      <c r="X43" s="98" t="n">
        <f aca="false">V43+W43</f>
        <v>1953400</v>
      </c>
      <c r="Y43" s="98" t="n">
        <f aca="false">Y44</f>
        <v>0</v>
      </c>
      <c r="Z43" s="98" t="n">
        <f aca="false">X43+Y43</f>
        <v>1953400</v>
      </c>
      <c r="AA43" s="98" t="n">
        <f aca="false">AA44</f>
        <v>0</v>
      </c>
      <c r="AB43" s="98" t="n">
        <f aca="false">Z43+AA43</f>
        <v>1953400</v>
      </c>
      <c r="AC43" s="98" t="n">
        <f aca="false">AC44</f>
        <v>0</v>
      </c>
      <c r="AD43" s="98" t="n">
        <f aca="false">AB43+AC43</f>
        <v>1953400</v>
      </c>
      <c r="AE43" s="98" t="n">
        <f aca="false">AE44</f>
        <v>0</v>
      </c>
      <c r="AF43" s="98" t="n">
        <f aca="false">AD43+AE43</f>
        <v>1953400</v>
      </c>
    </row>
    <row r="44" customFormat="false" ht="46.8" hidden="false" customHeight="false" outlineLevel="0" collapsed="false">
      <c r="A44" s="99"/>
      <c r="B44" s="15" t="s">
        <v>234</v>
      </c>
      <c r="C44" s="42" t="n">
        <v>902</v>
      </c>
      <c r="D44" s="70" t="s">
        <v>23</v>
      </c>
      <c r="E44" s="70" t="s">
        <v>30</v>
      </c>
      <c r="F44" s="70" t="s">
        <v>58</v>
      </c>
      <c r="G44" s="70" t="s">
        <v>111</v>
      </c>
      <c r="H44" s="70" t="s">
        <v>24</v>
      </c>
      <c r="I44" s="70" t="s">
        <v>109</v>
      </c>
      <c r="J44" s="70"/>
      <c r="K44" s="98" t="n">
        <f aca="false">K45</f>
        <v>1953400</v>
      </c>
      <c r="L44" s="98" t="n">
        <f aca="false">L45</f>
        <v>0</v>
      </c>
      <c r="M44" s="98" t="n">
        <f aca="false">K44+L44</f>
        <v>1953400</v>
      </c>
      <c r="N44" s="98" t="n">
        <f aca="false">N45</f>
        <v>0</v>
      </c>
      <c r="O44" s="98" t="n">
        <f aca="false">M44+N44</f>
        <v>1953400</v>
      </c>
      <c r="P44" s="98" t="n">
        <f aca="false">P45</f>
        <v>0</v>
      </c>
      <c r="Q44" s="98" t="n">
        <f aca="false">O44+P44</f>
        <v>1953400</v>
      </c>
      <c r="R44" s="98" t="n">
        <f aca="false">R45</f>
        <v>0</v>
      </c>
      <c r="S44" s="98" t="n">
        <f aca="false">Q44+R44</f>
        <v>1953400</v>
      </c>
      <c r="T44" s="98" t="n">
        <f aca="false">T45</f>
        <v>0</v>
      </c>
      <c r="U44" s="98" t="n">
        <f aca="false">S44+T44</f>
        <v>1953400</v>
      </c>
      <c r="V44" s="98" t="n">
        <f aca="false">V45</f>
        <v>1953400</v>
      </c>
      <c r="W44" s="98" t="n">
        <f aca="false">W45</f>
        <v>0</v>
      </c>
      <c r="X44" s="98" t="n">
        <f aca="false">V44+W44</f>
        <v>1953400</v>
      </c>
      <c r="Y44" s="98" t="n">
        <f aca="false">Y45</f>
        <v>0</v>
      </c>
      <c r="Z44" s="98" t="n">
        <f aca="false">X44+Y44</f>
        <v>1953400</v>
      </c>
      <c r="AA44" s="98" t="n">
        <f aca="false">AA45</f>
        <v>0</v>
      </c>
      <c r="AB44" s="98" t="n">
        <f aca="false">Z44+AA44</f>
        <v>1953400</v>
      </c>
      <c r="AC44" s="98" t="n">
        <f aca="false">AC45</f>
        <v>0</v>
      </c>
      <c r="AD44" s="98" t="n">
        <f aca="false">AB44+AC44</f>
        <v>1953400</v>
      </c>
      <c r="AE44" s="98" t="n">
        <f aca="false">AE45</f>
        <v>0</v>
      </c>
      <c r="AF44" s="98" t="n">
        <f aca="false">AD44+AE44</f>
        <v>1953400</v>
      </c>
    </row>
    <row r="45" customFormat="false" ht="46.8" hidden="false" customHeight="false" outlineLevel="0" collapsed="false">
      <c r="A45" s="99"/>
      <c r="B45" s="15" t="s">
        <v>235</v>
      </c>
      <c r="C45" s="42" t="n">
        <v>902</v>
      </c>
      <c r="D45" s="70" t="s">
        <v>23</v>
      </c>
      <c r="E45" s="70" t="s">
        <v>30</v>
      </c>
      <c r="F45" s="70" t="s">
        <v>58</v>
      </c>
      <c r="G45" s="70" t="s">
        <v>111</v>
      </c>
      <c r="H45" s="70" t="s">
        <v>23</v>
      </c>
      <c r="I45" s="70" t="s">
        <v>109</v>
      </c>
      <c r="J45" s="70"/>
      <c r="K45" s="98" t="n">
        <f aca="false">K46</f>
        <v>1953400</v>
      </c>
      <c r="L45" s="98" t="n">
        <f aca="false">L46</f>
        <v>0</v>
      </c>
      <c r="M45" s="98" t="n">
        <f aca="false">K45+L45</f>
        <v>1953400</v>
      </c>
      <c r="N45" s="98" t="n">
        <f aca="false">N46</f>
        <v>0</v>
      </c>
      <c r="O45" s="98" t="n">
        <f aca="false">M45+N45</f>
        <v>1953400</v>
      </c>
      <c r="P45" s="98" t="n">
        <f aca="false">P46</f>
        <v>0</v>
      </c>
      <c r="Q45" s="98" t="n">
        <f aca="false">O45+P45</f>
        <v>1953400</v>
      </c>
      <c r="R45" s="98" t="n">
        <f aca="false">R46</f>
        <v>0</v>
      </c>
      <c r="S45" s="98" t="n">
        <f aca="false">Q45+R45</f>
        <v>1953400</v>
      </c>
      <c r="T45" s="98" t="n">
        <f aca="false">T46</f>
        <v>0</v>
      </c>
      <c r="U45" s="98" t="n">
        <f aca="false">S45+T45</f>
        <v>1953400</v>
      </c>
      <c r="V45" s="98" t="n">
        <f aca="false">V46</f>
        <v>1953400</v>
      </c>
      <c r="W45" s="98" t="n">
        <f aca="false">W46</f>
        <v>0</v>
      </c>
      <c r="X45" s="98" t="n">
        <f aca="false">V45+W45</f>
        <v>1953400</v>
      </c>
      <c r="Y45" s="98" t="n">
        <f aca="false">Y46</f>
        <v>0</v>
      </c>
      <c r="Z45" s="98" t="n">
        <f aca="false">X45+Y45</f>
        <v>1953400</v>
      </c>
      <c r="AA45" s="98" t="n">
        <f aca="false">AA46</f>
        <v>0</v>
      </c>
      <c r="AB45" s="98" t="n">
        <f aca="false">Z45+AA45</f>
        <v>1953400</v>
      </c>
      <c r="AC45" s="98" t="n">
        <f aca="false">AC46</f>
        <v>0</v>
      </c>
      <c r="AD45" s="98" t="n">
        <f aca="false">AB45+AC45</f>
        <v>1953400</v>
      </c>
      <c r="AE45" s="98" t="n">
        <f aca="false">AE46</f>
        <v>0</v>
      </c>
      <c r="AF45" s="98" t="n">
        <f aca="false">AD45+AE45</f>
        <v>1953400</v>
      </c>
    </row>
    <row r="46" customFormat="false" ht="46.8" hidden="false" customHeight="false" outlineLevel="0" collapsed="false">
      <c r="A46" s="99"/>
      <c r="B46" s="28" t="s">
        <v>238</v>
      </c>
      <c r="C46" s="76" t="n">
        <v>902</v>
      </c>
      <c r="D46" s="70" t="s">
        <v>23</v>
      </c>
      <c r="E46" s="70" t="s">
        <v>30</v>
      </c>
      <c r="F46" s="70" t="s">
        <v>58</v>
      </c>
      <c r="G46" s="70" t="s">
        <v>111</v>
      </c>
      <c r="H46" s="70" t="s">
        <v>23</v>
      </c>
      <c r="I46" s="70" t="s">
        <v>239</v>
      </c>
      <c r="J46" s="70"/>
      <c r="K46" s="102" t="n">
        <f aca="false">K47+K48</f>
        <v>1953400</v>
      </c>
      <c r="L46" s="102" t="n">
        <f aca="false">L47+L48</f>
        <v>0</v>
      </c>
      <c r="M46" s="98" t="n">
        <f aca="false">K46+L46</f>
        <v>1953400</v>
      </c>
      <c r="N46" s="102" t="n">
        <f aca="false">N47+N48</f>
        <v>0</v>
      </c>
      <c r="O46" s="98" t="n">
        <f aca="false">M46+N46</f>
        <v>1953400</v>
      </c>
      <c r="P46" s="102" t="n">
        <f aca="false">P47+P48</f>
        <v>0</v>
      </c>
      <c r="Q46" s="98" t="n">
        <f aca="false">O46+P46</f>
        <v>1953400</v>
      </c>
      <c r="R46" s="102" t="n">
        <f aca="false">R47+R48</f>
        <v>0</v>
      </c>
      <c r="S46" s="98" t="n">
        <f aca="false">Q46+R46</f>
        <v>1953400</v>
      </c>
      <c r="T46" s="102" t="n">
        <f aca="false">T47+T48</f>
        <v>0</v>
      </c>
      <c r="U46" s="98" t="n">
        <f aca="false">S46+T46</f>
        <v>1953400</v>
      </c>
      <c r="V46" s="102" t="n">
        <f aca="false">V47+V48</f>
        <v>1953400</v>
      </c>
      <c r="W46" s="102" t="n">
        <f aca="false">W47+W48</f>
        <v>0</v>
      </c>
      <c r="X46" s="98" t="n">
        <f aca="false">V46+W46</f>
        <v>1953400</v>
      </c>
      <c r="Y46" s="102" t="n">
        <f aca="false">Y47+Y48</f>
        <v>0</v>
      </c>
      <c r="Z46" s="98" t="n">
        <f aca="false">X46+Y46</f>
        <v>1953400</v>
      </c>
      <c r="AA46" s="102" t="n">
        <f aca="false">AA47+AA48</f>
        <v>0</v>
      </c>
      <c r="AB46" s="98" t="n">
        <f aca="false">Z46+AA46</f>
        <v>1953400</v>
      </c>
      <c r="AC46" s="102" t="n">
        <f aca="false">AC47+AC48</f>
        <v>0</v>
      </c>
      <c r="AD46" s="98" t="n">
        <f aca="false">AB46+AC46</f>
        <v>1953400</v>
      </c>
      <c r="AE46" s="102" t="n">
        <f aca="false">AE47+AE48</f>
        <v>0</v>
      </c>
      <c r="AF46" s="98" t="n">
        <f aca="false">AD46+AE46</f>
        <v>1953400</v>
      </c>
    </row>
    <row r="47" customFormat="false" ht="78" hidden="false" customHeight="false" outlineLevel="0" collapsed="false">
      <c r="A47" s="99"/>
      <c r="B47" s="28" t="s">
        <v>132</v>
      </c>
      <c r="C47" s="76" t="n">
        <v>902</v>
      </c>
      <c r="D47" s="70" t="s">
        <v>23</v>
      </c>
      <c r="E47" s="70" t="s">
        <v>30</v>
      </c>
      <c r="F47" s="70" t="s">
        <v>58</v>
      </c>
      <c r="G47" s="70" t="s">
        <v>111</v>
      </c>
      <c r="H47" s="70" t="s">
        <v>23</v>
      </c>
      <c r="I47" s="70" t="s">
        <v>239</v>
      </c>
      <c r="J47" s="70" t="s">
        <v>133</v>
      </c>
      <c r="K47" s="98" t="n">
        <v>1791400</v>
      </c>
      <c r="L47" s="98"/>
      <c r="M47" s="98" t="n">
        <f aca="false">K47+L47</f>
        <v>1791400</v>
      </c>
      <c r="N47" s="98"/>
      <c r="O47" s="98" t="n">
        <f aca="false">M47+N47</f>
        <v>1791400</v>
      </c>
      <c r="P47" s="98"/>
      <c r="Q47" s="98" t="n">
        <f aca="false">O47+P47</f>
        <v>1791400</v>
      </c>
      <c r="R47" s="98"/>
      <c r="S47" s="98" t="n">
        <f aca="false">Q47+R47</f>
        <v>1791400</v>
      </c>
      <c r="T47" s="98"/>
      <c r="U47" s="98" t="n">
        <f aca="false">S47+T47</f>
        <v>1791400</v>
      </c>
      <c r="V47" s="98" t="n">
        <v>1791400</v>
      </c>
      <c r="W47" s="98"/>
      <c r="X47" s="98" t="n">
        <f aca="false">V47+W47</f>
        <v>1791400</v>
      </c>
      <c r="Y47" s="98"/>
      <c r="Z47" s="98" t="n">
        <f aca="false">X47+Y47</f>
        <v>1791400</v>
      </c>
      <c r="AA47" s="98"/>
      <c r="AB47" s="98" t="n">
        <f aca="false">Z47+AA47</f>
        <v>1791400</v>
      </c>
      <c r="AC47" s="98"/>
      <c r="AD47" s="98" t="n">
        <f aca="false">AB47+AC47</f>
        <v>1791400</v>
      </c>
      <c r="AE47" s="98"/>
      <c r="AF47" s="98" t="n">
        <f aca="false">AD47+AE47</f>
        <v>1791400</v>
      </c>
    </row>
    <row r="48" customFormat="false" ht="31.2" hidden="false" customHeight="false" outlineLevel="0" collapsed="false">
      <c r="A48" s="99"/>
      <c r="B48" s="28" t="s">
        <v>160</v>
      </c>
      <c r="C48" s="76" t="n">
        <v>902</v>
      </c>
      <c r="D48" s="70" t="s">
        <v>23</v>
      </c>
      <c r="E48" s="70" t="s">
        <v>30</v>
      </c>
      <c r="F48" s="70" t="s">
        <v>58</v>
      </c>
      <c r="G48" s="70" t="s">
        <v>111</v>
      </c>
      <c r="H48" s="70" t="s">
        <v>23</v>
      </c>
      <c r="I48" s="70" t="s">
        <v>239</v>
      </c>
      <c r="J48" s="70" t="s">
        <v>161</v>
      </c>
      <c r="K48" s="98" t="n">
        <v>162000</v>
      </c>
      <c r="L48" s="98"/>
      <c r="M48" s="98" t="n">
        <f aca="false">K48+L48</f>
        <v>162000</v>
      </c>
      <c r="N48" s="98"/>
      <c r="O48" s="98" t="n">
        <f aca="false">M48+N48</f>
        <v>162000</v>
      </c>
      <c r="P48" s="98"/>
      <c r="Q48" s="98" t="n">
        <f aca="false">O48+P48</f>
        <v>162000</v>
      </c>
      <c r="R48" s="98"/>
      <c r="S48" s="98" t="n">
        <f aca="false">Q48+R48</f>
        <v>162000</v>
      </c>
      <c r="T48" s="98"/>
      <c r="U48" s="98" t="n">
        <f aca="false">S48+T48</f>
        <v>162000</v>
      </c>
      <c r="V48" s="98" t="n">
        <v>162000</v>
      </c>
      <c r="W48" s="98"/>
      <c r="X48" s="98" t="n">
        <f aca="false">V48+W48</f>
        <v>162000</v>
      </c>
      <c r="Y48" s="98"/>
      <c r="Z48" s="98" t="n">
        <f aca="false">X48+Y48</f>
        <v>162000</v>
      </c>
      <c r="AA48" s="98"/>
      <c r="AB48" s="98" t="n">
        <f aca="false">Z48+AA48</f>
        <v>162000</v>
      </c>
      <c r="AC48" s="98"/>
      <c r="AD48" s="98" t="n">
        <f aca="false">AB48+AC48</f>
        <v>162000</v>
      </c>
      <c r="AE48" s="98"/>
      <c r="AF48" s="98" t="n">
        <f aca="false">AD48+AE48</f>
        <v>162000</v>
      </c>
    </row>
    <row r="49" customFormat="false" ht="31.2" hidden="false" customHeight="false" outlineLevel="0" collapsed="false">
      <c r="A49" s="99"/>
      <c r="B49" s="28" t="s">
        <v>394</v>
      </c>
      <c r="C49" s="76" t="n">
        <v>902</v>
      </c>
      <c r="D49" s="70" t="s">
        <v>23</v>
      </c>
      <c r="E49" s="70" t="s">
        <v>30</v>
      </c>
      <c r="F49" s="70" t="s">
        <v>395</v>
      </c>
      <c r="G49" s="70" t="s">
        <v>108</v>
      </c>
      <c r="H49" s="70" t="s">
        <v>24</v>
      </c>
      <c r="I49" s="70" t="s">
        <v>109</v>
      </c>
      <c r="J49" s="70"/>
      <c r="K49" s="98" t="n">
        <f aca="false">K50+K55</f>
        <v>108495500</v>
      </c>
      <c r="L49" s="98" t="n">
        <f aca="false">L50+L55</f>
        <v>0</v>
      </c>
      <c r="M49" s="98" t="n">
        <f aca="false">K49+L49</f>
        <v>108495500</v>
      </c>
      <c r="N49" s="98" t="n">
        <f aca="false">N50+N55</f>
        <v>0</v>
      </c>
      <c r="O49" s="98" t="n">
        <f aca="false">M49+N49</f>
        <v>108495500</v>
      </c>
      <c r="P49" s="98" t="n">
        <f aca="false">P50+P55</f>
        <v>0</v>
      </c>
      <c r="Q49" s="98" t="n">
        <f aca="false">O49+P49</f>
        <v>108495500</v>
      </c>
      <c r="R49" s="98" t="n">
        <f aca="false">R50+R55</f>
        <v>0</v>
      </c>
      <c r="S49" s="98" t="n">
        <f aca="false">Q49+R49</f>
        <v>108495500</v>
      </c>
      <c r="T49" s="98" t="n">
        <f aca="false">T50+T55</f>
        <v>0</v>
      </c>
      <c r="U49" s="98" t="n">
        <f aca="false">S49+T49</f>
        <v>108495500</v>
      </c>
      <c r="V49" s="98" t="n">
        <f aca="false">V50+V55</f>
        <v>73284700</v>
      </c>
      <c r="W49" s="98" t="n">
        <f aca="false">W50+W55</f>
        <v>0</v>
      </c>
      <c r="X49" s="98" t="n">
        <f aca="false">V49+W49</f>
        <v>73284700</v>
      </c>
      <c r="Y49" s="98" t="n">
        <f aca="false">Y50+Y55</f>
        <v>0</v>
      </c>
      <c r="Z49" s="98" t="n">
        <f aca="false">X49+Y49</f>
        <v>73284700</v>
      </c>
      <c r="AA49" s="98" t="n">
        <f aca="false">AA50+AA55</f>
        <v>0</v>
      </c>
      <c r="AB49" s="98" t="n">
        <f aca="false">Z49+AA49</f>
        <v>73284700</v>
      </c>
      <c r="AC49" s="98" t="n">
        <f aca="false">AC50+AC55</f>
        <v>0</v>
      </c>
      <c r="AD49" s="98" t="n">
        <f aca="false">AB49+AC49</f>
        <v>73284700</v>
      </c>
      <c r="AE49" s="98" t="n">
        <f aca="false">AE50+AE55</f>
        <v>0</v>
      </c>
      <c r="AF49" s="98" t="n">
        <f aca="false">AD49+AE49</f>
        <v>73284700</v>
      </c>
    </row>
    <row r="50" customFormat="false" ht="31.2" hidden="false" customHeight="false" outlineLevel="0" collapsed="false">
      <c r="A50" s="99"/>
      <c r="B50" s="28" t="s">
        <v>396</v>
      </c>
      <c r="C50" s="76" t="n">
        <v>902</v>
      </c>
      <c r="D50" s="70" t="s">
        <v>23</v>
      </c>
      <c r="E50" s="70" t="s">
        <v>30</v>
      </c>
      <c r="F50" s="70" t="s">
        <v>395</v>
      </c>
      <c r="G50" s="70" t="s">
        <v>111</v>
      </c>
      <c r="H50" s="70" t="s">
        <v>24</v>
      </c>
      <c r="I50" s="70" t="s">
        <v>109</v>
      </c>
      <c r="J50" s="70"/>
      <c r="K50" s="98" t="n">
        <f aca="false">K51</f>
        <v>103141100</v>
      </c>
      <c r="L50" s="98" t="n">
        <f aca="false">L51</f>
        <v>0</v>
      </c>
      <c r="M50" s="98" t="n">
        <f aca="false">K50+L50</f>
        <v>103141100</v>
      </c>
      <c r="N50" s="98" t="n">
        <f aca="false">N51</f>
        <v>0</v>
      </c>
      <c r="O50" s="98" t="n">
        <f aca="false">M50+N50</f>
        <v>103141100</v>
      </c>
      <c r="P50" s="98" t="n">
        <f aca="false">P51</f>
        <v>0</v>
      </c>
      <c r="Q50" s="98" t="n">
        <f aca="false">O50+P50</f>
        <v>103141100</v>
      </c>
      <c r="R50" s="98" t="n">
        <f aca="false">R51</f>
        <v>0</v>
      </c>
      <c r="S50" s="98" t="n">
        <f aca="false">Q50+R50</f>
        <v>103141100</v>
      </c>
      <c r="T50" s="98" t="n">
        <f aca="false">T51</f>
        <v>0</v>
      </c>
      <c r="U50" s="98" t="n">
        <f aca="false">S50+T50</f>
        <v>103141100</v>
      </c>
      <c r="V50" s="98" t="n">
        <f aca="false">V51</f>
        <v>67930300</v>
      </c>
      <c r="W50" s="98" t="n">
        <f aca="false">W51</f>
        <v>0</v>
      </c>
      <c r="X50" s="98" t="n">
        <f aca="false">V50+W50</f>
        <v>67930300</v>
      </c>
      <c r="Y50" s="98" t="n">
        <f aca="false">Y51</f>
        <v>0</v>
      </c>
      <c r="Z50" s="98" t="n">
        <f aca="false">X50+Y50</f>
        <v>67930300</v>
      </c>
      <c r="AA50" s="98" t="n">
        <f aca="false">AA51</f>
        <v>0</v>
      </c>
      <c r="AB50" s="98" t="n">
        <f aca="false">Z50+AA50</f>
        <v>67930300</v>
      </c>
      <c r="AC50" s="98" t="n">
        <f aca="false">AC51</f>
        <v>0</v>
      </c>
      <c r="AD50" s="98" t="n">
        <f aca="false">AB50+AC50</f>
        <v>67930300</v>
      </c>
      <c r="AE50" s="98" t="n">
        <f aca="false">AE51</f>
        <v>0</v>
      </c>
      <c r="AF50" s="98" t="n">
        <f aca="false">AD50+AE50</f>
        <v>67930300</v>
      </c>
    </row>
    <row r="51" customFormat="false" ht="31.2" hidden="false" customHeight="false" outlineLevel="0" collapsed="false">
      <c r="A51" s="99"/>
      <c r="B51" s="15" t="s">
        <v>158</v>
      </c>
      <c r="C51" s="76" t="n">
        <v>902</v>
      </c>
      <c r="D51" s="70" t="s">
        <v>23</v>
      </c>
      <c r="E51" s="70" t="s">
        <v>30</v>
      </c>
      <c r="F51" s="70" t="s">
        <v>395</v>
      </c>
      <c r="G51" s="70" t="s">
        <v>111</v>
      </c>
      <c r="H51" s="70" t="s">
        <v>24</v>
      </c>
      <c r="I51" s="70" t="s">
        <v>159</v>
      </c>
      <c r="J51" s="70"/>
      <c r="K51" s="98" t="n">
        <f aca="false">K52+K53+K54</f>
        <v>103141100</v>
      </c>
      <c r="L51" s="98" t="n">
        <f aca="false">L52+L53+L54</f>
        <v>0</v>
      </c>
      <c r="M51" s="98" t="n">
        <f aca="false">K51+L51</f>
        <v>103141100</v>
      </c>
      <c r="N51" s="98" t="n">
        <f aca="false">N52+N53+N54</f>
        <v>0</v>
      </c>
      <c r="O51" s="98" t="n">
        <f aca="false">M51+N51</f>
        <v>103141100</v>
      </c>
      <c r="P51" s="98" t="n">
        <f aca="false">P52+P53+P54</f>
        <v>0</v>
      </c>
      <c r="Q51" s="98" t="n">
        <f aca="false">O51+P51</f>
        <v>103141100</v>
      </c>
      <c r="R51" s="98" t="n">
        <f aca="false">R52+R53+R54</f>
        <v>0</v>
      </c>
      <c r="S51" s="98" t="n">
        <f aca="false">Q51+R51</f>
        <v>103141100</v>
      </c>
      <c r="T51" s="98" t="n">
        <f aca="false">T52+T53+T54</f>
        <v>0</v>
      </c>
      <c r="U51" s="98" t="n">
        <f aca="false">S51+T51</f>
        <v>103141100</v>
      </c>
      <c r="V51" s="98" t="n">
        <f aca="false">V52+V53+V54</f>
        <v>67930300</v>
      </c>
      <c r="W51" s="98" t="n">
        <f aca="false">W52+W53+W54</f>
        <v>0</v>
      </c>
      <c r="X51" s="98" t="n">
        <f aca="false">V51+W51</f>
        <v>67930300</v>
      </c>
      <c r="Y51" s="98" t="n">
        <f aca="false">Y52+Y53+Y54</f>
        <v>0</v>
      </c>
      <c r="Z51" s="98" t="n">
        <f aca="false">X51+Y51</f>
        <v>67930300</v>
      </c>
      <c r="AA51" s="98" t="n">
        <f aca="false">AA52+AA53+AA54</f>
        <v>0</v>
      </c>
      <c r="AB51" s="98" t="n">
        <f aca="false">Z51+AA51</f>
        <v>67930300</v>
      </c>
      <c r="AC51" s="98" t="n">
        <f aca="false">AC52+AC53+AC54</f>
        <v>0</v>
      </c>
      <c r="AD51" s="98" t="n">
        <f aca="false">AB51+AC51</f>
        <v>67930300</v>
      </c>
      <c r="AE51" s="98" t="n">
        <f aca="false">AE52+AE53+AE54</f>
        <v>0</v>
      </c>
      <c r="AF51" s="98" t="n">
        <f aca="false">AD51+AE51</f>
        <v>67930300</v>
      </c>
    </row>
    <row r="52" customFormat="false" ht="78" hidden="false" customHeight="false" outlineLevel="0" collapsed="false">
      <c r="A52" s="99"/>
      <c r="B52" s="28" t="s">
        <v>132</v>
      </c>
      <c r="C52" s="76" t="n">
        <v>902</v>
      </c>
      <c r="D52" s="70" t="s">
        <v>23</v>
      </c>
      <c r="E52" s="70" t="s">
        <v>30</v>
      </c>
      <c r="F52" s="70" t="s">
        <v>395</v>
      </c>
      <c r="G52" s="70" t="s">
        <v>111</v>
      </c>
      <c r="H52" s="70" t="s">
        <v>24</v>
      </c>
      <c r="I52" s="70" t="s">
        <v>159</v>
      </c>
      <c r="J52" s="70" t="s">
        <v>133</v>
      </c>
      <c r="K52" s="98" t="n">
        <v>96142200</v>
      </c>
      <c r="L52" s="98"/>
      <c r="M52" s="98" t="n">
        <f aca="false">K52+L52</f>
        <v>96142200</v>
      </c>
      <c r="N52" s="98"/>
      <c r="O52" s="98" t="n">
        <f aca="false">M52+N52</f>
        <v>96142200</v>
      </c>
      <c r="P52" s="98"/>
      <c r="Q52" s="98" t="n">
        <f aca="false">O52+P52</f>
        <v>96142200</v>
      </c>
      <c r="R52" s="98"/>
      <c r="S52" s="98" t="n">
        <f aca="false">Q52+R52</f>
        <v>96142200</v>
      </c>
      <c r="T52" s="98"/>
      <c r="U52" s="98" t="n">
        <f aca="false">S52+T52</f>
        <v>96142200</v>
      </c>
      <c r="V52" s="98" t="n">
        <v>60931400</v>
      </c>
      <c r="W52" s="98"/>
      <c r="X52" s="98" t="n">
        <f aca="false">V52+W52</f>
        <v>60931400</v>
      </c>
      <c r="Y52" s="98"/>
      <c r="Z52" s="98" t="n">
        <f aca="false">X52+Y52</f>
        <v>60931400</v>
      </c>
      <c r="AA52" s="98"/>
      <c r="AB52" s="98" t="n">
        <f aca="false">Z52+AA52</f>
        <v>60931400</v>
      </c>
      <c r="AC52" s="98"/>
      <c r="AD52" s="98" t="n">
        <f aca="false">AB52+AC52</f>
        <v>60931400</v>
      </c>
      <c r="AE52" s="98"/>
      <c r="AF52" s="98" t="n">
        <f aca="false">AD52+AE52</f>
        <v>60931400</v>
      </c>
    </row>
    <row r="53" customFormat="false" ht="31.2" hidden="false" customHeight="false" outlineLevel="0" collapsed="false">
      <c r="A53" s="99"/>
      <c r="B53" s="28" t="s">
        <v>160</v>
      </c>
      <c r="C53" s="76" t="n">
        <v>902</v>
      </c>
      <c r="D53" s="70" t="s">
        <v>23</v>
      </c>
      <c r="E53" s="70" t="s">
        <v>30</v>
      </c>
      <c r="F53" s="70" t="s">
        <v>395</v>
      </c>
      <c r="G53" s="70" t="s">
        <v>111</v>
      </c>
      <c r="H53" s="70" t="s">
        <v>24</v>
      </c>
      <c r="I53" s="70" t="s">
        <v>159</v>
      </c>
      <c r="J53" s="70" t="s">
        <v>161</v>
      </c>
      <c r="K53" s="98" t="n">
        <v>6639400</v>
      </c>
      <c r="L53" s="98"/>
      <c r="M53" s="98" t="n">
        <f aca="false">K53+L53</f>
        <v>6639400</v>
      </c>
      <c r="N53" s="98"/>
      <c r="O53" s="98" t="n">
        <f aca="false">M53+N53</f>
        <v>6639400</v>
      </c>
      <c r="P53" s="98"/>
      <c r="Q53" s="98" t="n">
        <f aca="false">O53+P53</f>
        <v>6639400</v>
      </c>
      <c r="R53" s="98"/>
      <c r="S53" s="98" t="n">
        <f aca="false">Q53+R53</f>
        <v>6639400</v>
      </c>
      <c r="T53" s="98"/>
      <c r="U53" s="98" t="n">
        <f aca="false">S53+T53</f>
        <v>6639400</v>
      </c>
      <c r="V53" s="98" t="n">
        <v>6639400</v>
      </c>
      <c r="W53" s="98"/>
      <c r="X53" s="98" t="n">
        <f aca="false">V53+W53</f>
        <v>6639400</v>
      </c>
      <c r="Y53" s="98"/>
      <c r="Z53" s="98" t="n">
        <f aca="false">X53+Y53</f>
        <v>6639400</v>
      </c>
      <c r="AA53" s="98"/>
      <c r="AB53" s="98" t="n">
        <f aca="false">Z53+AA53</f>
        <v>6639400</v>
      </c>
      <c r="AC53" s="98"/>
      <c r="AD53" s="98" t="n">
        <f aca="false">AB53+AC53</f>
        <v>6639400</v>
      </c>
      <c r="AE53" s="98"/>
      <c r="AF53" s="98" t="n">
        <f aca="false">AD53+AE53</f>
        <v>6639400</v>
      </c>
    </row>
    <row r="54" customFormat="false" ht="15.6" hidden="false" customHeight="false" outlineLevel="0" collapsed="false">
      <c r="A54" s="99"/>
      <c r="B54" s="28" t="s">
        <v>150</v>
      </c>
      <c r="C54" s="76" t="n">
        <v>902</v>
      </c>
      <c r="D54" s="70" t="s">
        <v>23</v>
      </c>
      <c r="E54" s="70" t="s">
        <v>30</v>
      </c>
      <c r="F54" s="70" t="s">
        <v>395</v>
      </c>
      <c r="G54" s="70" t="s">
        <v>111</v>
      </c>
      <c r="H54" s="70" t="s">
        <v>24</v>
      </c>
      <c r="I54" s="70" t="s">
        <v>159</v>
      </c>
      <c r="J54" s="70" t="s">
        <v>151</v>
      </c>
      <c r="K54" s="98" t="n">
        <v>359500</v>
      </c>
      <c r="L54" s="98"/>
      <c r="M54" s="98" t="n">
        <f aca="false">K54+L54</f>
        <v>359500</v>
      </c>
      <c r="N54" s="98"/>
      <c r="O54" s="98" t="n">
        <f aca="false">M54+N54</f>
        <v>359500</v>
      </c>
      <c r="P54" s="98"/>
      <c r="Q54" s="98" t="n">
        <f aca="false">O54+P54</f>
        <v>359500</v>
      </c>
      <c r="R54" s="98"/>
      <c r="S54" s="98" t="n">
        <f aca="false">Q54+R54</f>
        <v>359500</v>
      </c>
      <c r="T54" s="98"/>
      <c r="U54" s="98" t="n">
        <f aca="false">S54+T54</f>
        <v>359500</v>
      </c>
      <c r="V54" s="98" t="n">
        <v>359500</v>
      </c>
      <c r="W54" s="98"/>
      <c r="X54" s="98" t="n">
        <f aca="false">V54+W54</f>
        <v>359500</v>
      </c>
      <c r="Y54" s="98"/>
      <c r="Z54" s="98" t="n">
        <f aca="false">X54+Y54</f>
        <v>359500</v>
      </c>
      <c r="AA54" s="98"/>
      <c r="AB54" s="98" t="n">
        <f aca="false">Z54+AA54</f>
        <v>359500</v>
      </c>
      <c r="AC54" s="98"/>
      <c r="AD54" s="98" t="n">
        <f aca="false">AB54+AC54</f>
        <v>359500</v>
      </c>
      <c r="AE54" s="98"/>
      <c r="AF54" s="98" t="n">
        <f aca="false">AD54+AE54</f>
        <v>359500</v>
      </c>
    </row>
    <row r="55" customFormat="false" ht="15.6" hidden="false" customHeight="false" outlineLevel="0" collapsed="false">
      <c r="A55" s="99"/>
      <c r="B55" s="15" t="s">
        <v>397</v>
      </c>
      <c r="C55" s="76" t="n">
        <v>902</v>
      </c>
      <c r="D55" s="70" t="s">
        <v>23</v>
      </c>
      <c r="E55" s="70" t="s">
        <v>30</v>
      </c>
      <c r="F55" s="70" t="s">
        <v>395</v>
      </c>
      <c r="G55" s="70" t="s">
        <v>241</v>
      </c>
      <c r="H55" s="70" t="s">
        <v>24</v>
      </c>
      <c r="I55" s="70" t="s">
        <v>109</v>
      </c>
      <c r="J55" s="70"/>
      <c r="K55" s="98" t="n">
        <f aca="false">K56</f>
        <v>5354400</v>
      </c>
      <c r="L55" s="98" t="n">
        <f aca="false">L56</f>
        <v>0</v>
      </c>
      <c r="M55" s="98" t="n">
        <f aca="false">K55+L55</f>
        <v>5354400</v>
      </c>
      <c r="N55" s="98" t="n">
        <f aca="false">N56</f>
        <v>0</v>
      </c>
      <c r="O55" s="98" t="n">
        <f aca="false">M55+N55</f>
        <v>5354400</v>
      </c>
      <c r="P55" s="98" t="n">
        <f aca="false">P56</f>
        <v>0</v>
      </c>
      <c r="Q55" s="98" t="n">
        <f aca="false">O55+P55</f>
        <v>5354400</v>
      </c>
      <c r="R55" s="98" t="n">
        <f aca="false">R56</f>
        <v>0</v>
      </c>
      <c r="S55" s="98" t="n">
        <f aca="false">Q55+R55</f>
        <v>5354400</v>
      </c>
      <c r="T55" s="98" t="n">
        <f aca="false">T56</f>
        <v>0</v>
      </c>
      <c r="U55" s="98" t="n">
        <f aca="false">S55+T55</f>
        <v>5354400</v>
      </c>
      <c r="V55" s="98" t="n">
        <f aca="false">V56</f>
        <v>5354400</v>
      </c>
      <c r="W55" s="98" t="n">
        <f aca="false">W56</f>
        <v>0</v>
      </c>
      <c r="X55" s="98" t="n">
        <f aca="false">V55+W55</f>
        <v>5354400</v>
      </c>
      <c r="Y55" s="98" t="n">
        <f aca="false">Y56</f>
        <v>0</v>
      </c>
      <c r="Z55" s="98" t="n">
        <f aca="false">X55+Y55</f>
        <v>5354400</v>
      </c>
      <c r="AA55" s="98" t="n">
        <f aca="false">AA56</f>
        <v>0</v>
      </c>
      <c r="AB55" s="98" t="n">
        <f aca="false">Z55+AA55</f>
        <v>5354400</v>
      </c>
      <c r="AC55" s="98" t="n">
        <f aca="false">AC56</f>
        <v>0</v>
      </c>
      <c r="AD55" s="98" t="n">
        <f aca="false">AB55+AC55</f>
        <v>5354400</v>
      </c>
      <c r="AE55" s="98" t="n">
        <f aca="false">AE56</f>
        <v>0</v>
      </c>
      <c r="AF55" s="98" t="n">
        <f aca="false">AD55+AE55</f>
        <v>5354400</v>
      </c>
    </row>
    <row r="56" customFormat="false" ht="46.8" hidden="false" customHeight="false" outlineLevel="0" collapsed="false">
      <c r="A56" s="99"/>
      <c r="B56" s="15" t="s">
        <v>450</v>
      </c>
      <c r="C56" s="76" t="n">
        <v>902</v>
      </c>
      <c r="D56" s="70" t="s">
        <v>23</v>
      </c>
      <c r="E56" s="70" t="s">
        <v>30</v>
      </c>
      <c r="F56" s="70" t="s">
        <v>395</v>
      </c>
      <c r="G56" s="70" t="s">
        <v>241</v>
      </c>
      <c r="H56" s="70" t="s">
        <v>24</v>
      </c>
      <c r="I56" s="70" t="s">
        <v>400</v>
      </c>
      <c r="J56" s="70"/>
      <c r="K56" s="98" t="n">
        <f aca="false">K57+K58</f>
        <v>5354400</v>
      </c>
      <c r="L56" s="98" t="n">
        <f aca="false">L57+L58</f>
        <v>0</v>
      </c>
      <c r="M56" s="98" t="n">
        <f aca="false">K56+L56</f>
        <v>5354400</v>
      </c>
      <c r="N56" s="98" t="n">
        <f aca="false">N57+N58</f>
        <v>0</v>
      </c>
      <c r="O56" s="98" t="n">
        <f aca="false">M56+N56</f>
        <v>5354400</v>
      </c>
      <c r="P56" s="98" t="n">
        <f aca="false">P57+P58</f>
        <v>0</v>
      </c>
      <c r="Q56" s="98" t="n">
        <f aca="false">O56+P56</f>
        <v>5354400</v>
      </c>
      <c r="R56" s="98" t="n">
        <f aca="false">R57+R58</f>
        <v>0</v>
      </c>
      <c r="S56" s="98" t="n">
        <f aca="false">Q56+R56</f>
        <v>5354400</v>
      </c>
      <c r="T56" s="98" t="n">
        <f aca="false">T57+T58</f>
        <v>0</v>
      </c>
      <c r="U56" s="98" t="n">
        <f aca="false">S56+T56</f>
        <v>5354400</v>
      </c>
      <c r="V56" s="98" t="n">
        <f aca="false">V57+V58</f>
        <v>5354400</v>
      </c>
      <c r="W56" s="98" t="n">
        <f aca="false">W57+W58</f>
        <v>0</v>
      </c>
      <c r="X56" s="98" t="n">
        <f aca="false">V56+W56</f>
        <v>5354400</v>
      </c>
      <c r="Y56" s="98" t="n">
        <f aca="false">Y57+Y58</f>
        <v>0</v>
      </c>
      <c r="Z56" s="98" t="n">
        <f aca="false">X56+Y56</f>
        <v>5354400</v>
      </c>
      <c r="AA56" s="98" t="n">
        <f aca="false">AA57+AA58</f>
        <v>0</v>
      </c>
      <c r="AB56" s="98" t="n">
        <f aca="false">Z56+AA56</f>
        <v>5354400</v>
      </c>
      <c r="AC56" s="98" t="n">
        <f aca="false">AC57+AC58</f>
        <v>0</v>
      </c>
      <c r="AD56" s="98" t="n">
        <f aca="false">AB56+AC56</f>
        <v>5354400</v>
      </c>
      <c r="AE56" s="98" t="n">
        <f aca="false">AE57+AE58</f>
        <v>0</v>
      </c>
      <c r="AF56" s="98" t="n">
        <f aca="false">AD56+AE56</f>
        <v>5354400</v>
      </c>
    </row>
    <row r="57" customFormat="false" ht="78" hidden="false" customHeight="false" outlineLevel="0" collapsed="false">
      <c r="A57" s="99"/>
      <c r="B57" s="28" t="s">
        <v>132</v>
      </c>
      <c r="C57" s="76" t="n">
        <v>902</v>
      </c>
      <c r="D57" s="70" t="s">
        <v>23</v>
      </c>
      <c r="E57" s="70" t="s">
        <v>30</v>
      </c>
      <c r="F57" s="70" t="s">
        <v>395</v>
      </c>
      <c r="G57" s="70" t="s">
        <v>241</v>
      </c>
      <c r="H57" s="70" t="s">
        <v>24</v>
      </c>
      <c r="I57" s="70" t="s">
        <v>400</v>
      </c>
      <c r="J57" s="70" t="s">
        <v>133</v>
      </c>
      <c r="K57" s="98" t="n">
        <v>5017600</v>
      </c>
      <c r="L57" s="98"/>
      <c r="M57" s="98" t="n">
        <f aca="false">K57+L57</f>
        <v>5017600</v>
      </c>
      <c r="N57" s="98"/>
      <c r="O57" s="98" t="n">
        <f aca="false">M57+N57</f>
        <v>5017600</v>
      </c>
      <c r="P57" s="98"/>
      <c r="Q57" s="98" t="n">
        <f aca="false">O57+P57</f>
        <v>5017600</v>
      </c>
      <c r="R57" s="98"/>
      <c r="S57" s="98" t="n">
        <f aca="false">Q57+R57</f>
        <v>5017600</v>
      </c>
      <c r="T57" s="98"/>
      <c r="U57" s="98" t="n">
        <f aca="false">S57+T57</f>
        <v>5017600</v>
      </c>
      <c r="V57" s="98" t="n">
        <v>5017600</v>
      </c>
      <c r="W57" s="98"/>
      <c r="X57" s="98" t="n">
        <f aca="false">V57+W57</f>
        <v>5017600</v>
      </c>
      <c r="Y57" s="98"/>
      <c r="Z57" s="98" t="n">
        <f aca="false">X57+Y57</f>
        <v>5017600</v>
      </c>
      <c r="AA57" s="98"/>
      <c r="AB57" s="98" t="n">
        <f aca="false">Z57+AA57</f>
        <v>5017600</v>
      </c>
      <c r="AC57" s="98"/>
      <c r="AD57" s="98" t="n">
        <f aca="false">AB57+AC57</f>
        <v>5017600</v>
      </c>
      <c r="AE57" s="98"/>
      <c r="AF57" s="98" t="n">
        <f aca="false">AD57+AE57</f>
        <v>5017600</v>
      </c>
    </row>
    <row r="58" customFormat="false" ht="31.2" hidden="false" customHeight="false" outlineLevel="0" collapsed="false">
      <c r="A58" s="99"/>
      <c r="B58" s="28" t="s">
        <v>160</v>
      </c>
      <c r="C58" s="76" t="n">
        <v>902</v>
      </c>
      <c r="D58" s="70" t="s">
        <v>23</v>
      </c>
      <c r="E58" s="70" t="s">
        <v>30</v>
      </c>
      <c r="F58" s="70" t="s">
        <v>395</v>
      </c>
      <c r="G58" s="70" t="s">
        <v>241</v>
      </c>
      <c r="H58" s="70" t="s">
        <v>24</v>
      </c>
      <c r="I58" s="70" t="s">
        <v>400</v>
      </c>
      <c r="J58" s="70" t="s">
        <v>161</v>
      </c>
      <c r="K58" s="98" t="n">
        <v>336800</v>
      </c>
      <c r="L58" s="98"/>
      <c r="M58" s="98" t="n">
        <f aca="false">K58+L58</f>
        <v>336800</v>
      </c>
      <c r="N58" s="98"/>
      <c r="O58" s="98" t="n">
        <f aca="false">M58+N58</f>
        <v>336800</v>
      </c>
      <c r="P58" s="98"/>
      <c r="Q58" s="98" t="n">
        <f aca="false">O58+P58</f>
        <v>336800</v>
      </c>
      <c r="R58" s="98"/>
      <c r="S58" s="98" t="n">
        <f aca="false">Q58+R58</f>
        <v>336800</v>
      </c>
      <c r="T58" s="98"/>
      <c r="U58" s="98" t="n">
        <f aca="false">S58+T58</f>
        <v>336800</v>
      </c>
      <c r="V58" s="98" t="n">
        <v>336800</v>
      </c>
      <c r="W58" s="98"/>
      <c r="X58" s="98" t="n">
        <f aca="false">V58+W58</f>
        <v>336800</v>
      </c>
      <c r="Y58" s="98"/>
      <c r="Z58" s="98" t="n">
        <f aca="false">X58+Y58</f>
        <v>336800</v>
      </c>
      <c r="AA58" s="98"/>
      <c r="AB58" s="98" t="n">
        <f aca="false">Z58+AA58</f>
        <v>336800</v>
      </c>
      <c r="AC58" s="98"/>
      <c r="AD58" s="98" t="n">
        <f aca="false">AB58+AC58</f>
        <v>336800</v>
      </c>
      <c r="AE58" s="98"/>
      <c r="AF58" s="98" t="n">
        <f aca="false">AD58+AE58</f>
        <v>336800</v>
      </c>
    </row>
    <row r="59" customFormat="false" ht="15.6" hidden="false" customHeight="false" outlineLevel="0" collapsed="false">
      <c r="A59" s="99"/>
      <c r="B59" s="28" t="s">
        <v>31</v>
      </c>
      <c r="C59" s="42" t="n">
        <v>902</v>
      </c>
      <c r="D59" s="70" t="s">
        <v>23</v>
      </c>
      <c r="E59" s="70" t="s">
        <v>32</v>
      </c>
      <c r="F59" s="70"/>
      <c r="G59" s="70"/>
      <c r="H59" s="70"/>
      <c r="I59" s="70"/>
      <c r="J59" s="70"/>
      <c r="K59" s="98" t="n">
        <f aca="false">K60</f>
        <v>85900</v>
      </c>
      <c r="L59" s="98" t="n">
        <f aca="false">L60</f>
        <v>0</v>
      </c>
      <c r="M59" s="98" t="n">
        <f aca="false">K59+L59</f>
        <v>85900</v>
      </c>
      <c r="N59" s="98" t="n">
        <f aca="false">N60</f>
        <v>-2600</v>
      </c>
      <c r="O59" s="98" t="n">
        <f aca="false">M59+N59</f>
        <v>83300</v>
      </c>
      <c r="P59" s="98" t="n">
        <f aca="false">P60</f>
        <v>0</v>
      </c>
      <c r="Q59" s="98" t="n">
        <f aca="false">O59+P59</f>
        <v>83300</v>
      </c>
      <c r="R59" s="98" t="n">
        <f aca="false">R60</f>
        <v>0</v>
      </c>
      <c r="S59" s="98" t="n">
        <f aca="false">Q59+R59</f>
        <v>83300</v>
      </c>
      <c r="T59" s="98" t="n">
        <f aca="false">T60</f>
        <v>0</v>
      </c>
      <c r="U59" s="98" t="n">
        <f aca="false">S59+T59</f>
        <v>83300</v>
      </c>
      <c r="V59" s="98" t="n">
        <f aca="false">V60</f>
        <v>167000</v>
      </c>
      <c r="W59" s="98" t="n">
        <f aca="false">W60</f>
        <v>0</v>
      </c>
      <c r="X59" s="98" t="n">
        <f aca="false">V59+W59</f>
        <v>167000</v>
      </c>
      <c r="Y59" s="98" t="n">
        <f aca="false">Y60</f>
        <v>-155600</v>
      </c>
      <c r="Z59" s="98" t="n">
        <f aca="false">X59+Y59</f>
        <v>11400</v>
      </c>
      <c r="AA59" s="98" t="n">
        <f aca="false">AA60</f>
        <v>0</v>
      </c>
      <c r="AB59" s="98" t="n">
        <f aca="false">Z59+AA59</f>
        <v>11400</v>
      </c>
      <c r="AC59" s="98" t="n">
        <f aca="false">AC60</f>
        <v>0</v>
      </c>
      <c r="AD59" s="98" t="n">
        <f aca="false">AB59+AC59</f>
        <v>11400</v>
      </c>
      <c r="AE59" s="98" t="n">
        <f aca="false">AE60</f>
        <v>0</v>
      </c>
      <c r="AF59" s="98" t="n">
        <f aca="false">AD59+AE59</f>
        <v>11400</v>
      </c>
    </row>
    <row r="60" customFormat="false" ht="31.2" hidden="false" customHeight="false" outlineLevel="0" collapsed="false">
      <c r="A60" s="99"/>
      <c r="B60" s="28" t="s">
        <v>394</v>
      </c>
      <c r="C60" s="42" t="n">
        <v>902</v>
      </c>
      <c r="D60" s="70" t="s">
        <v>23</v>
      </c>
      <c r="E60" s="70" t="s">
        <v>32</v>
      </c>
      <c r="F60" s="70" t="s">
        <v>395</v>
      </c>
      <c r="G60" s="70" t="s">
        <v>108</v>
      </c>
      <c r="H60" s="70" t="s">
        <v>24</v>
      </c>
      <c r="I60" s="70" t="s">
        <v>109</v>
      </c>
      <c r="J60" s="70"/>
      <c r="K60" s="98" t="n">
        <f aca="false">K61</f>
        <v>85900</v>
      </c>
      <c r="L60" s="98" t="n">
        <f aca="false">L61</f>
        <v>0</v>
      </c>
      <c r="M60" s="98" t="n">
        <f aca="false">K60+L60</f>
        <v>85900</v>
      </c>
      <c r="N60" s="98" t="n">
        <f aca="false">N61</f>
        <v>-2600</v>
      </c>
      <c r="O60" s="98" t="n">
        <f aca="false">M60+N60</f>
        <v>83300</v>
      </c>
      <c r="P60" s="98" t="n">
        <f aca="false">P61</f>
        <v>0</v>
      </c>
      <c r="Q60" s="98" t="n">
        <f aca="false">O60+P60</f>
        <v>83300</v>
      </c>
      <c r="R60" s="98" t="n">
        <f aca="false">R61</f>
        <v>0</v>
      </c>
      <c r="S60" s="98" t="n">
        <f aca="false">Q60+R60</f>
        <v>83300</v>
      </c>
      <c r="T60" s="98" t="n">
        <f aca="false">T61</f>
        <v>0</v>
      </c>
      <c r="U60" s="98" t="n">
        <f aca="false">S60+T60</f>
        <v>83300</v>
      </c>
      <c r="V60" s="98" t="n">
        <f aca="false">V61</f>
        <v>167000</v>
      </c>
      <c r="W60" s="98" t="n">
        <f aca="false">W61</f>
        <v>0</v>
      </c>
      <c r="X60" s="98" t="n">
        <f aca="false">V60+W60</f>
        <v>167000</v>
      </c>
      <c r="Y60" s="98" t="n">
        <f aca="false">Y61</f>
        <v>-155600</v>
      </c>
      <c r="Z60" s="98" t="n">
        <f aca="false">X60+Y60</f>
        <v>11400</v>
      </c>
      <c r="AA60" s="98" t="n">
        <f aca="false">AA61</f>
        <v>0</v>
      </c>
      <c r="AB60" s="98" t="n">
        <f aca="false">Z60+AA60</f>
        <v>11400</v>
      </c>
      <c r="AC60" s="98" t="n">
        <f aca="false">AC61</f>
        <v>0</v>
      </c>
      <c r="AD60" s="98" t="n">
        <f aca="false">AB60+AC60</f>
        <v>11400</v>
      </c>
      <c r="AE60" s="98" t="n">
        <f aca="false">AE61</f>
        <v>0</v>
      </c>
      <c r="AF60" s="98" t="n">
        <f aca="false">AD60+AE60</f>
        <v>11400</v>
      </c>
    </row>
    <row r="61" customFormat="false" ht="15.6" hidden="false" customHeight="false" outlineLevel="0" collapsed="false">
      <c r="A61" s="99"/>
      <c r="B61" s="28" t="s">
        <v>406</v>
      </c>
      <c r="C61" s="42" t="n">
        <v>902</v>
      </c>
      <c r="D61" s="70" t="s">
        <v>23</v>
      </c>
      <c r="E61" s="70" t="s">
        <v>32</v>
      </c>
      <c r="F61" s="70" t="s">
        <v>395</v>
      </c>
      <c r="G61" s="70" t="s">
        <v>407</v>
      </c>
      <c r="H61" s="70" t="s">
        <v>24</v>
      </c>
      <c r="I61" s="70" t="s">
        <v>109</v>
      </c>
      <c r="J61" s="70"/>
      <c r="K61" s="98" t="n">
        <f aca="false">K62</f>
        <v>85900</v>
      </c>
      <c r="L61" s="98" t="n">
        <f aca="false">L62</f>
        <v>0</v>
      </c>
      <c r="M61" s="98" t="n">
        <f aca="false">K61+L61</f>
        <v>85900</v>
      </c>
      <c r="N61" s="98" t="n">
        <f aca="false">N62</f>
        <v>-2600</v>
      </c>
      <c r="O61" s="98" t="n">
        <f aca="false">M61+N61</f>
        <v>83300</v>
      </c>
      <c r="P61" s="98" t="n">
        <f aca="false">P62</f>
        <v>0</v>
      </c>
      <c r="Q61" s="98" t="n">
        <f aca="false">O61+P61</f>
        <v>83300</v>
      </c>
      <c r="R61" s="98" t="n">
        <f aca="false">R62</f>
        <v>0</v>
      </c>
      <c r="S61" s="98" t="n">
        <f aca="false">Q61+R61</f>
        <v>83300</v>
      </c>
      <c r="T61" s="98" t="n">
        <f aca="false">T62</f>
        <v>0</v>
      </c>
      <c r="U61" s="98" t="n">
        <f aca="false">S61+T61</f>
        <v>83300</v>
      </c>
      <c r="V61" s="98" t="n">
        <f aca="false">V62</f>
        <v>167000</v>
      </c>
      <c r="W61" s="98" t="n">
        <f aca="false">W62</f>
        <v>0</v>
      </c>
      <c r="X61" s="98" t="n">
        <f aca="false">V61+W61</f>
        <v>167000</v>
      </c>
      <c r="Y61" s="98" t="n">
        <f aca="false">Y62</f>
        <v>-155600</v>
      </c>
      <c r="Z61" s="98" t="n">
        <f aca="false">X61+Y61</f>
        <v>11400</v>
      </c>
      <c r="AA61" s="98" t="n">
        <f aca="false">AA62</f>
        <v>0</v>
      </c>
      <c r="AB61" s="98" t="n">
        <f aca="false">Z61+AA61</f>
        <v>11400</v>
      </c>
      <c r="AC61" s="98" t="n">
        <f aca="false">AC62</f>
        <v>0</v>
      </c>
      <c r="AD61" s="98" t="n">
        <f aca="false">AB61+AC61</f>
        <v>11400</v>
      </c>
      <c r="AE61" s="98" t="n">
        <f aca="false">AE62</f>
        <v>0</v>
      </c>
      <c r="AF61" s="98" t="n">
        <f aca="false">AD61+AE61</f>
        <v>11400</v>
      </c>
    </row>
    <row r="62" customFormat="false" ht="46.8" hidden="false" customHeight="false" outlineLevel="0" collapsed="false">
      <c r="A62" s="99"/>
      <c r="B62" s="28" t="s">
        <v>411</v>
      </c>
      <c r="C62" s="42" t="n">
        <v>902</v>
      </c>
      <c r="D62" s="70" t="s">
        <v>23</v>
      </c>
      <c r="E62" s="70" t="s">
        <v>32</v>
      </c>
      <c r="F62" s="70" t="s">
        <v>395</v>
      </c>
      <c r="G62" s="70" t="s">
        <v>407</v>
      </c>
      <c r="H62" s="70" t="s">
        <v>24</v>
      </c>
      <c r="I62" s="70" t="s">
        <v>412</v>
      </c>
      <c r="J62" s="70"/>
      <c r="K62" s="98" t="n">
        <f aca="false">K63</f>
        <v>85900</v>
      </c>
      <c r="L62" s="98" t="n">
        <f aca="false">L63</f>
        <v>0</v>
      </c>
      <c r="M62" s="98" t="n">
        <f aca="false">K62+L62</f>
        <v>85900</v>
      </c>
      <c r="N62" s="98" t="n">
        <f aca="false">N63</f>
        <v>-2600</v>
      </c>
      <c r="O62" s="98" t="n">
        <f aca="false">M62+N62</f>
        <v>83300</v>
      </c>
      <c r="P62" s="98" t="n">
        <f aca="false">P63</f>
        <v>0</v>
      </c>
      <c r="Q62" s="98" t="n">
        <f aca="false">O62+P62</f>
        <v>83300</v>
      </c>
      <c r="R62" s="98" t="n">
        <f aca="false">R63</f>
        <v>0</v>
      </c>
      <c r="S62" s="98" t="n">
        <f aca="false">Q62+R62</f>
        <v>83300</v>
      </c>
      <c r="T62" s="98" t="n">
        <f aca="false">T63</f>
        <v>0</v>
      </c>
      <c r="U62" s="98" t="n">
        <f aca="false">S62+T62</f>
        <v>83300</v>
      </c>
      <c r="V62" s="98" t="n">
        <f aca="false">V63</f>
        <v>167000</v>
      </c>
      <c r="W62" s="98" t="n">
        <f aca="false">W63</f>
        <v>0</v>
      </c>
      <c r="X62" s="98" t="n">
        <f aca="false">V62+W62</f>
        <v>167000</v>
      </c>
      <c r="Y62" s="98" t="n">
        <f aca="false">Y63</f>
        <v>-155600</v>
      </c>
      <c r="Z62" s="98" t="n">
        <f aca="false">X62+Y62</f>
        <v>11400</v>
      </c>
      <c r="AA62" s="98" t="n">
        <f aca="false">AA63</f>
        <v>0</v>
      </c>
      <c r="AB62" s="98" t="n">
        <f aca="false">Z62+AA62</f>
        <v>11400</v>
      </c>
      <c r="AC62" s="98" t="n">
        <f aca="false">AC63</f>
        <v>0</v>
      </c>
      <c r="AD62" s="98" t="n">
        <f aca="false">AB62+AC62</f>
        <v>11400</v>
      </c>
      <c r="AE62" s="98" t="n">
        <f aca="false">AE63</f>
        <v>0</v>
      </c>
      <c r="AF62" s="98" t="n">
        <f aca="false">AD62+AE62</f>
        <v>11400</v>
      </c>
    </row>
    <row r="63" customFormat="false" ht="31.2" hidden="false" customHeight="false" outlineLevel="0" collapsed="false">
      <c r="A63" s="99"/>
      <c r="B63" s="28" t="s">
        <v>160</v>
      </c>
      <c r="C63" s="42" t="n">
        <v>902</v>
      </c>
      <c r="D63" s="70" t="s">
        <v>23</v>
      </c>
      <c r="E63" s="70" t="s">
        <v>32</v>
      </c>
      <c r="F63" s="70" t="s">
        <v>395</v>
      </c>
      <c r="G63" s="70" t="s">
        <v>407</v>
      </c>
      <c r="H63" s="70" t="s">
        <v>24</v>
      </c>
      <c r="I63" s="70" t="s">
        <v>412</v>
      </c>
      <c r="J63" s="70" t="s">
        <v>161</v>
      </c>
      <c r="K63" s="98" t="n">
        <v>85900</v>
      </c>
      <c r="L63" s="98"/>
      <c r="M63" s="98" t="n">
        <f aca="false">K63+L63</f>
        <v>85900</v>
      </c>
      <c r="N63" s="98" t="n">
        <v>-2600</v>
      </c>
      <c r="O63" s="98" t="n">
        <f aca="false">M63+N63</f>
        <v>83300</v>
      </c>
      <c r="P63" s="98"/>
      <c r="Q63" s="98" t="n">
        <f aca="false">O63+P63</f>
        <v>83300</v>
      </c>
      <c r="R63" s="98"/>
      <c r="S63" s="98" t="n">
        <f aca="false">Q63+R63</f>
        <v>83300</v>
      </c>
      <c r="T63" s="98"/>
      <c r="U63" s="98" t="n">
        <f aca="false">S63+T63</f>
        <v>83300</v>
      </c>
      <c r="V63" s="98" t="n">
        <v>167000</v>
      </c>
      <c r="W63" s="98"/>
      <c r="X63" s="98" t="n">
        <f aca="false">V63+W63</f>
        <v>167000</v>
      </c>
      <c r="Y63" s="98" t="n">
        <v>-155600</v>
      </c>
      <c r="Z63" s="98" t="n">
        <f aca="false">X63+Y63</f>
        <v>11400</v>
      </c>
      <c r="AA63" s="98"/>
      <c r="AB63" s="98" t="n">
        <f aca="false">Z63+AA63</f>
        <v>11400</v>
      </c>
      <c r="AC63" s="98"/>
      <c r="AD63" s="98" t="n">
        <f aca="false">AB63+AC63</f>
        <v>11400</v>
      </c>
      <c r="AE63" s="98"/>
      <c r="AF63" s="98" t="n">
        <f aca="false">AD63+AE63</f>
        <v>11400</v>
      </c>
    </row>
    <row r="64" customFormat="false" ht="15.6" hidden="false" customHeight="false" outlineLevel="0" collapsed="false">
      <c r="A64" s="99"/>
      <c r="B64" s="28" t="s">
        <v>35</v>
      </c>
      <c r="C64" s="42" t="n">
        <v>902</v>
      </c>
      <c r="D64" s="70" t="s">
        <v>23</v>
      </c>
      <c r="E64" s="70" t="s">
        <v>36</v>
      </c>
      <c r="F64" s="70"/>
      <c r="G64" s="70"/>
      <c r="H64" s="70"/>
      <c r="I64" s="70"/>
      <c r="J64" s="70"/>
      <c r="K64" s="98" t="n">
        <f aca="false">K65</f>
        <v>100000</v>
      </c>
      <c r="L64" s="98" t="n">
        <f aca="false">L65</f>
        <v>0</v>
      </c>
      <c r="M64" s="98" t="n">
        <f aca="false">K64+L64</f>
        <v>100000</v>
      </c>
      <c r="N64" s="98" t="n">
        <f aca="false">N65</f>
        <v>0</v>
      </c>
      <c r="O64" s="98" t="n">
        <f aca="false">M64+N64</f>
        <v>100000</v>
      </c>
      <c r="P64" s="98" t="n">
        <f aca="false">P65</f>
        <v>0</v>
      </c>
      <c r="Q64" s="98" t="n">
        <f aca="false">O64+P64</f>
        <v>100000</v>
      </c>
      <c r="R64" s="98" t="n">
        <f aca="false">R65</f>
        <v>0</v>
      </c>
      <c r="S64" s="98" t="n">
        <f aca="false">Q64+R64</f>
        <v>100000</v>
      </c>
      <c r="T64" s="98" t="n">
        <f aca="false">T65</f>
        <v>0</v>
      </c>
      <c r="U64" s="98" t="n">
        <f aca="false">S64+T64</f>
        <v>100000</v>
      </c>
      <c r="V64" s="98" t="n">
        <f aca="false">V65</f>
        <v>100000</v>
      </c>
      <c r="W64" s="98" t="n">
        <f aca="false">W65</f>
        <v>0</v>
      </c>
      <c r="X64" s="98" t="n">
        <f aca="false">V64+W64</f>
        <v>100000</v>
      </c>
      <c r="Y64" s="98" t="n">
        <f aca="false">Y65</f>
        <v>0</v>
      </c>
      <c r="Z64" s="98" t="n">
        <f aca="false">X64+Y64</f>
        <v>100000</v>
      </c>
      <c r="AA64" s="98" t="n">
        <f aca="false">AA65</f>
        <v>0</v>
      </c>
      <c r="AB64" s="98" t="n">
        <f aca="false">Z64+AA64</f>
        <v>100000</v>
      </c>
      <c r="AC64" s="98" t="n">
        <f aca="false">AC65</f>
        <v>0</v>
      </c>
      <c r="AD64" s="98" t="n">
        <f aca="false">AB64+AC64</f>
        <v>100000</v>
      </c>
      <c r="AE64" s="98" t="n">
        <f aca="false">AE65</f>
        <v>0</v>
      </c>
      <c r="AF64" s="98" t="n">
        <f aca="false">AD64+AE64</f>
        <v>100000</v>
      </c>
    </row>
    <row r="65" customFormat="false" ht="31.2" hidden="false" customHeight="false" outlineLevel="0" collapsed="false">
      <c r="A65" s="99"/>
      <c r="B65" s="28" t="s">
        <v>394</v>
      </c>
      <c r="C65" s="42" t="n">
        <v>902</v>
      </c>
      <c r="D65" s="70" t="s">
        <v>23</v>
      </c>
      <c r="E65" s="70" t="s">
        <v>36</v>
      </c>
      <c r="F65" s="70" t="s">
        <v>395</v>
      </c>
      <c r="G65" s="70" t="s">
        <v>108</v>
      </c>
      <c r="H65" s="70" t="s">
        <v>24</v>
      </c>
      <c r="I65" s="70" t="s">
        <v>109</v>
      </c>
      <c r="J65" s="70"/>
      <c r="K65" s="98" t="n">
        <f aca="false">K66</f>
        <v>100000</v>
      </c>
      <c r="L65" s="98" t="n">
        <f aca="false">L66</f>
        <v>0</v>
      </c>
      <c r="M65" s="98" t="n">
        <f aca="false">K65+L65</f>
        <v>100000</v>
      </c>
      <c r="N65" s="98" t="n">
        <f aca="false">N66</f>
        <v>0</v>
      </c>
      <c r="O65" s="98" t="n">
        <f aca="false">M65+N65</f>
        <v>100000</v>
      </c>
      <c r="P65" s="98" t="n">
        <f aca="false">P66</f>
        <v>0</v>
      </c>
      <c r="Q65" s="98" t="n">
        <f aca="false">O65+P65</f>
        <v>100000</v>
      </c>
      <c r="R65" s="98" t="n">
        <f aca="false">R66</f>
        <v>0</v>
      </c>
      <c r="S65" s="98" t="n">
        <f aca="false">Q65+R65</f>
        <v>100000</v>
      </c>
      <c r="T65" s="98" t="n">
        <f aca="false">T66</f>
        <v>0</v>
      </c>
      <c r="U65" s="98" t="n">
        <f aca="false">S65+T65</f>
        <v>100000</v>
      </c>
      <c r="V65" s="98" t="n">
        <f aca="false">V66</f>
        <v>100000</v>
      </c>
      <c r="W65" s="98" t="n">
        <f aca="false">W66</f>
        <v>0</v>
      </c>
      <c r="X65" s="98" t="n">
        <f aca="false">V65+W65</f>
        <v>100000</v>
      </c>
      <c r="Y65" s="98" t="n">
        <f aca="false">Y66</f>
        <v>0</v>
      </c>
      <c r="Z65" s="98" t="n">
        <f aca="false">X65+Y65</f>
        <v>100000</v>
      </c>
      <c r="AA65" s="98" t="n">
        <f aca="false">AA66</f>
        <v>0</v>
      </c>
      <c r="AB65" s="98" t="n">
        <f aca="false">Z65+AA65</f>
        <v>100000</v>
      </c>
      <c r="AC65" s="98" t="n">
        <f aca="false">AC66</f>
        <v>0</v>
      </c>
      <c r="AD65" s="98" t="n">
        <f aca="false">AB65+AC65</f>
        <v>100000</v>
      </c>
      <c r="AE65" s="98" t="n">
        <f aca="false">AE66</f>
        <v>0</v>
      </c>
      <c r="AF65" s="98" t="n">
        <f aca="false">AD65+AE65</f>
        <v>100000</v>
      </c>
    </row>
    <row r="66" customFormat="false" ht="15.6" hidden="false" customHeight="false" outlineLevel="0" collapsed="false">
      <c r="A66" s="99"/>
      <c r="B66" s="28" t="s">
        <v>401</v>
      </c>
      <c r="C66" s="42" t="n">
        <v>902</v>
      </c>
      <c r="D66" s="70" t="s">
        <v>23</v>
      </c>
      <c r="E66" s="70" t="s">
        <v>36</v>
      </c>
      <c r="F66" s="70" t="s">
        <v>395</v>
      </c>
      <c r="G66" s="70" t="s">
        <v>254</v>
      </c>
      <c r="H66" s="70" t="s">
        <v>24</v>
      </c>
      <c r="I66" s="70" t="s">
        <v>109</v>
      </c>
      <c r="J66" s="70"/>
      <c r="K66" s="98" t="n">
        <f aca="false">K67</f>
        <v>100000</v>
      </c>
      <c r="L66" s="98" t="n">
        <f aca="false">L67</f>
        <v>0</v>
      </c>
      <c r="M66" s="98" t="n">
        <f aca="false">K66+L66</f>
        <v>100000</v>
      </c>
      <c r="N66" s="98" t="n">
        <f aca="false">N67</f>
        <v>0</v>
      </c>
      <c r="O66" s="98" t="n">
        <f aca="false">M66+N66</f>
        <v>100000</v>
      </c>
      <c r="P66" s="98" t="n">
        <f aca="false">P67</f>
        <v>0</v>
      </c>
      <c r="Q66" s="98" t="n">
        <f aca="false">O66+P66</f>
        <v>100000</v>
      </c>
      <c r="R66" s="98" t="n">
        <f aca="false">R67</f>
        <v>0</v>
      </c>
      <c r="S66" s="98" t="n">
        <f aca="false">Q66+R66</f>
        <v>100000</v>
      </c>
      <c r="T66" s="98" t="n">
        <f aca="false">T67</f>
        <v>0</v>
      </c>
      <c r="U66" s="98" t="n">
        <f aca="false">S66+T66</f>
        <v>100000</v>
      </c>
      <c r="V66" s="98" t="n">
        <f aca="false">V67</f>
        <v>100000</v>
      </c>
      <c r="W66" s="98" t="n">
        <f aca="false">W67</f>
        <v>0</v>
      </c>
      <c r="X66" s="98" t="n">
        <f aca="false">V66+W66</f>
        <v>100000</v>
      </c>
      <c r="Y66" s="98" t="n">
        <f aca="false">Y67</f>
        <v>0</v>
      </c>
      <c r="Z66" s="98" t="n">
        <f aca="false">X66+Y66</f>
        <v>100000</v>
      </c>
      <c r="AA66" s="98" t="n">
        <f aca="false">AA67</f>
        <v>0</v>
      </c>
      <c r="AB66" s="98" t="n">
        <f aca="false">Z66+AA66</f>
        <v>100000</v>
      </c>
      <c r="AC66" s="98" t="n">
        <f aca="false">AC67</f>
        <v>0</v>
      </c>
      <c r="AD66" s="98" t="n">
        <f aca="false">AB66+AC66</f>
        <v>100000</v>
      </c>
      <c r="AE66" s="98" t="n">
        <f aca="false">AE67</f>
        <v>0</v>
      </c>
      <c r="AF66" s="98" t="n">
        <f aca="false">AD66+AE66</f>
        <v>100000</v>
      </c>
    </row>
    <row r="67" customFormat="false" ht="31.2" hidden="false" customHeight="false" outlineLevel="0" collapsed="false">
      <c r="A67" s="99"/>
      <c r="B67" s="28" t="s">
        <v>402</v>
      </c>
      <c r="C67" s="42" t="n">
        <v>902</v>
      </c>
      <c r="D67" s="70" t="s">
        <v>23</v>
      </c>
      <c r="E67" s="70" t="s">
        <v>36</v>
      </c>
      <c r="F67" s="70" t="s">
        <v>395</v>
      </c>
      <c r="G67" s="70" t="s">
        <v>254</v>
      </c>
      <c r="H67" s="70" t="s">
        <v>24</v>
      </c>
      <c r="I67" s="70" t="s">
        <v>403</v>
      </c>
      <c r="J67" s="70"/>
      <c r="K67" s="98" t="n">
        <f aca="false">K68</f>
        <v>100000</v>
      </c>
      <c r="L67" s="98" t="n">
        <f aca="false">L68</f>
        <v>0</v>
      </c>
      <c r="M67" s="98" t="n">
        <f aca="false">K67+L67</f>
        <v>100000</v>
      </c>
      <c r="N67" s="98" t="n">
        <f aca="false">N68</f>
        <v>0</v>
      </c>
      <c r="O67" s="98" t="n">
        <f aca="false">M67+N67</f>
        <v>100000</v>
      </c>
      <c r="P67" s="98" t="n">
        <f aca="false">P68</f>
        <v>0</v>
      </c>
      <c r="Q67" s="98" t="n">
        <f aca="false">O67+P67</f>
        <v>100000</v>
      </c>
      <c r="R67" s="98" t="n">
        <f aca="false">R68</f>
        <v>0</v>
      </c>
      <c r="S67" s="98" t="n">
        <f aca="false">Q67+R67</f>
        <v>100000</v>
      </c>
      <c r="T67" s="98" t="n">
        <f aca="false">T68</f>
        <v>0</v>
      </c>
      <c r="U67" s="98" t="n">
        <f aca="false">S67+T67</f>
        <v>100000</v>
      </c>
      <c r="V67" s="98" t="n">
        <f aca="false">V68</f>
        <v>100000</v>
      </c>
      <c r="W67" s="98" t="n">
        <f aca="false">W68</f>
        <v>0</v>
      </c>
      <c r="X67" s="98" t="n">
        <f aca="false">V67+W67</f>
        <v>100000</v>
      </c>
      <c r="Y67" s="98" t="n">
        <f aca="false">Y68</f>
        <v>0</v>
      </c>
      <c r="Z67" s="98" t="n">
        <f aca="false">X67+Y67</f>
        <v>100000</v>
      </c>
      <c r="AA67" s="98" t="n">
        <f aca="false">AA68</f>
        <v>0</v>
      </c>
      <c r="AB67" s="98" t="n">
        <f aca="false">Z67+AA67</f>
        <v>100000</v>
      </c>
      <c r="AC67" s="98" t="n">
        <f aca="false">AC68</f>
        <v>0</v>
      </c>
      <c r="AD67" s="98" t="n">
        <f aca="false">AB67+AC67</f>
        <v>100000</v>
      </c>
      <c r="AE67" s="98" t="n">
        <f aca="false">AE68</f>
        <v>0</v>
      </c>
      <c r="AF67" s="98" t="n">
        <f aca="false">AD67+AE67</f>
        <v>100000</v>
      </c>
    </row>
    <row r="68" customFormat="false" ht="15.6" hidden="false" customHeight="false" outlineLevel="0" collapsed="false">
      <c r="A68" s="99"/>
      <c r="B68" s="28" t="s">
        <v>150</v>
      </c>
      <c r="C68" s="42" t="n">
        <v>902</v>
      </c>
      <c r="D68" s="70" t="s">
        <v>23</v>
      </c>
      <c r="E68" s="70" t="s">
        <v>36</v>
      </c>
      <c r="F68" s="70" t="s">
        <v>395</v>
      </c>
      <c r="G68" s="70" t="s">
        <v>254</v>
      </c>
      <c r="H68" s="70" t="s">
        <v>24</v>
      </c>
      <c r="I68" s="70" t="s">
        <v>403</v>
      </c>
      <c r="J68" s="70" t="s">
        <v>151</v>
      </c>
      <c r="K68" s="98" t="n">
        <v>100000</v>
      </c>
      <c r="L68" s="98"/>
      <c r="M68" s="98" t="n">
        <f aca="false">K68+L68</f>
        <v>100000</v>
      </c>
      <c r="N68" s="98"/>
      <c r="O68" s="98" t="n">
        <f aca="false">M68+N68</f>
        <v>100000</v>
      </c>
      <c r="P68" s="98"/>
      <c r="Q68" s="98" t="n">
        <f aca="false">O68+P68</f>
        <v>100000</v>
      </c>
      <c r="R68" s="98"/>
      <c r="S68" s="98" t="n">
        <f aca="false">Q68+R68</f>
        <v>100000</v>
      </c>
      <c r="T68" s="98"/>
      <c r="U68" s="98" t="n">
        <f aca="false">S68+T68</f>
        <v>100000</v>
      </c>
      <c r="V68" s="98" t="n">
        <v>100000</v>
      </c>
      <c r="W68" s="98"/>
      <c r="X68" s="98" t="n">
        <f aca="false">V68+W68</f>
        <v>100000</v>
      </c>
      <c r="Y68" s="98"/>
      <c r="Z68" s="98" t="n">
        <f aca="false">X68+Y68</f>
        <v>100000</v>
      </c>
      <c r="AA68" s="98"/>
      <c r="AB68" s="98" t="n">
        <f aca="false">Z68+AA68</f>
        <v>100000</v>
      </c>
      <c r="AC68" s="98"/>
      <c r="AD68" s="98" t="n">
        <f aca="false">AB68+AC68</f>
        <v>100000</v>
      </c>
      <c r="AE68" s="98"/>
      <c r="AF68" s="98" t="n">
        <f aca="false">AD68+AE68</f>
        <v>100000</v>
      </c>
    </row>
    <row r="69" customFormat="false" ht="15.6" hidden="false" customHeight="false" outlineLevel="0" collapsed="false">
      <c r="A69" s="99"/>
      <c r="B69" s="28" t="s">
        <v>37</v>
      </c>
      <c r="C69" s="76" t="n">
        <v>902</v>
      </c>
      <c r="D69" s="70" t="s">
        <v>23</v>
      </c>
      <c r="E69" s="70" t="s">
        <v>38</v>
      </c>
      <c r="F69" s="70"/>
      <c r="G69" s="70"/>
      <c r="H69" s="70"/>
      <c r="I69" s="70"/>
      <c r="J69" s="70"/>
      <c r="K69" s="98" t="n">
        <f aca="false">K70+K79+K88+K93+K98+K103+K108+K113</f>
        <v>88086500</v>
      </c>
      <c r="L69" s="98" t="n">
        <f aca="false">L70+L79+L88+L93+L98+L103+L108+L113</f>
        <v>0</v>
      </c>
      <c r="M69" s="98" t="n">
        <f aca="false">K69+L69</f>
        <v>88086500</v>
      </c>
      <c r="N69" s="98" t="n">
        <f aca="false">N70+N79+N88+N93+N98+N103+N108+N113</f>
        <v>0</v>
      </c>
      <c r="O69" s="98" t="n">
        <f aca="false">M69+N69</f>
        <v>88086500</v>
      </c>
      <c r="P69" s="98" t="n">
        <f aca="false">P70+P79+P88+P93+P98+P103+P108+P113</f>
        <v>0</v>
      </c>
      <c r="Q69" s="98" t="n">
        <f aca="false">O69+P69</f>
        <v>88086500</v>
      </c>
      <c r="R69" s="98" t="n">
        <f aca="false">R70+R79+R88+R93+R98+R103+R108+R113</f>
        <v>0</v>
      </c>
      <c r="S69" s="98" t="n">
        <f aca="false">Q69+R69</f>
        <v>88086500</v>
      </c>
      <c r="T69" s="98" t="n">
        <f aca="false">T70+T79+T88+T93+T98+T103+T108+T113</f>
        <v>0</v>
      </c>
      <c r="U69" s="98" t="n">
        <f aca="false">S69+T69</f>
        <v>88086500</v>
      </c>
      <c r="V69" s="98" t="n">
        <f aca="false">V70+V79+V88+V93+V98+V103+V108+V113</f>
        <v>87204500</v>
      </c>
      <c r="W69" s="98" t="n">
        <f aca="false">W70+W79+W88+W93+W98+W103+W108+W113</f>
        <v>0</v>
      </c>
      <c r="X69" s="98" t="n">
        <f aca="false">V69+W69</f>
        <v>87204500</v>
      </c>
      <c r="Y69" s="98" t="n">
        <f aca="false">Y70+Y79+Y88+Y93+Y98+Y103+Y108+Y113</f>
        <v>0</v>
      </c>
      <c r="Z69" s="98" t="n">
        <f aca="false">X69+Y69</f>
        <v>87204500</v>
      </c>
      <c r="AA69" s="98" t="n">
        <f aca="false">AA70+AA79+AA88+AA93+AA98+AA103+AA108+AA113</f>
        <v>0</v>
      </c>
      <c r="AB69" s="98" t="n">
        <f aca="false">Z69+AA69</f>
        <v>87204500</v>
      </c>
      <c r="AC69" s="98" t="n">
        <f aca="false">AC70+AC79+AC88+AC93+AC98+AC103+AC108+AC113</f>
        <v>0</v>
      </c>
      <c r="AD69" s="98" t="n">
        <f aca="false">AB69+AC69</f>
        <v>87204500</v>
      </c>
      <c r="AE69" s="98" t="n">
        <f aca="false">AE70+AE79+AE88+AE93+AE98+AE103+AE108+AE113</f>
        <v>0</v>
      </c>
      <c r="AF69" s="98" t="n">
        <f aca="false">AD69+AE69</f>
        <v>87204500</v>
      </c>
    </row>
    <row r="70" customFormat="false" ht="46.8" hidden="false" customHeight="false" outlineLevel="0" collapsed="false">
      <c r="A70" s="99"/>
      <c r="B70" s="28" t="s">
        <v>246</v>
      </c>
      <c r="C70" s="42" t="n">
        <v>902</v>
      </c>
      <c r="D70" s="70" t="s">
        <v>23</v>
      </c>
      <c r="E70" s="70" t="s">
        <v>38</v>
      </c>
      <c r="F70" s="70" t="s">
        <v>66</v>
      </c>
      <c r="G70" s="70" t="s">
        <v>108</v>
      </c>
      <c r="H70" s="70" t="s">
        <v>24</v>
      </c>
      <c r="I70" s="70" t="s">
        <v>109</v>
      </c>
      <c r="J70" s="69"/>
      <c r="K70" s="98" t="n">
        <f aca="false">K71+K75</f>
        <v>50000</v>
      </c>
      <c r="L70" s="98" t="n">
        <f aca="false">L71+L75</f>
        <v>0</v>
      </c>
      <c r="M70" s="98" t="n">
        <f aca="false">K70+L70</f>
        <v>50000</v>
      </c>
      <c r="N70" s="98" t="n">
        <f aca="false">N71+N75</f>
        <v>0</v>
      </c>
      <c r="O70" s="98" t="n">
        <f aca="false">M70+N70</f>
        <v>50000</v>
      </c>
      <c r="P70" s="98" t="n">
        <f aca="false">P71+P75</f>
        <v>0</v>
      </c>
      <c r="Q70" s="98" t="n">
        <f aca="false">O70+P70</f>
        <v>50000</v>
      </c>
      <c r="R70" s="98" t="n">
        <f aca="false">R71+R75</f>
        <v>0</v>
      </c>
      <c r="S70" s="98" t="n">
        <f aca="false">Q70+R70</f>
        <v>50000</v>
      </c>
      <c r="T70" s="98" t="n">
        <f aca="false">T71+T75</f>
        <v>0</v>
      </c>
      <c r="U70" s="98" t="n">
        <f aca="false">S70+T70</f>
        <v>50000</v>
      </c>
      <c r="V70" s="98" t="n">
        <f aca="false">V71+V75</f>
        <v>50000</v>
      </c>
      <c r="W70" s="98" t="n">
        <f aca="false">W71+W75</f>
        <v>0</v>
      </c>
      <c r="X70" s="98" t="n">
        <f aca="false">V70+W70</f>
        <v>50000</v>
      </c>
      <c r="Y70" s="98" t="n">
        <f aca="false">Y71+Y75</f>
        <v>0</v>
      </c>
      <c r="Z70" s="98" t="n">
        <f aca="false">X70+Y70</f>
        <v>50000</v>
      </c>
      <c r="AA70" s="98" t="n">
        <f aca="false">AA71+AA75</f>
        <v>0</v>
      </c>
      <c r="AB70" s="98" t="n">
        <f aca="false">Z70+AA70</f>
        <v>50000</v>
      </c>
      <c r="AC70" s="98" t="n">
        <f aca="false">AC71+AC75</f>
        <v>0</v>
      </c>
      <c r="AD70" s="98" t="n">
        <f aca="false">AB70+AC70</f>
        <v>50000</v>
      </c>
      <c r="AE70" s="98" t="n">
        <f aca="false">AE71+AE75</f>
        <v>0</v>
      </c>
      <c r="AF70" s="98" t="n">
        <f aca="false">AD70+AE70</f>
        <v>50000</v>
      </c>
    </row>
    <row r="71" customFormat="false" ht="46.8" hidden="false" customHeight="false" outlineLevel="0" collapsed="false">
      <c r="A71" s="99"/>
      <c r="B71" s="28" t="s">
        <v>258</v>
      </c>
      <c r="C71" s="42" t="n">
        <v>902</v>
      </c>
      <c r="D71" s="70" t="s">
        <v>23</v>
      </c>
      <c r="E71" s="70" t="s">
        <v>38</v>
      </c>
      <c r="F71" s="70" t="s">
        <v>66</v>
      </c>
      <c r="G71" s="70" t="s">
        <v>259</v>
      </c>
      <c r="H71" s="70" t="s">
        <v>24</v>
      </c>
      <c r="I71" s="70" t="s">
        <v>109</v>
      </c>
      <c r="J71" s="69"/>
      <c r="K71" s="98" t="n">
        <f aca="false">K72</f>
        <v>10000</v>
      </c>
      <c r="L71" s="98" t="n">
        <f aca="false">L72</f>
        <v>0</v>
      </c>
      <c r="M71" s="98" t="n">
        <f aca="false">K71+L71</f>
        <v>10000</v>
      </c>
      <c r="N71" s="98" t="n">
        <f aca="false">N72</f>
        <v>0</v>
      </c>
      <c r="O71" s="98" t="n">
        <f aca="false">M71+N71</f>
        <v>10000</v>
      </c>
      <c r="P71" s="98" t="n">
        <f aca="false">P72</f>
        <v>0</v>
      </c>
      <c r="Q71" s="98" t="n">
        <f aca="false">O71+P71</f>
        <v>10000</v>
      </c>
      <c r="R71" s="98" t="n">
        <f aca="false">R72</f>
        <v>0</v>
      </c>
      <c r="S71" s="98" t="n">
        <f aca="false">Q71+R71</f>
        <v>10000</v>
      </c>
      <c r="T71" s="98" t="n">
        <f aca="false">T72</f>
        <v>0</v>
      </c>
      <c r="U71" s="98" t="n">
        <f aca="false">S71+T71</f>
        <v>10000</v>
      </c>
      <c r="V71" s="98" t="n">
        <f aca="false">V72</f>
        <v>10000</v>
      </c>
      <c r="W71" s="98" t="n">
        <f aca="false">W72</f>
        <v>0</v>
      </c>
      <c r="X71" s="98" t="n">
        <f aca="false">V71+W71</f>
        <v>10000</v>
      </c>
      <c r="Y71" s="98" t="n">
        <f aca="false">Y72</f>
        <v>0</v>
      </c>
      <c r="Z71" s="98" t="n">
        <f aca="false">X71+Y71</f>
        <v>10000</v>
      </c>
      <c r="AA71" s="98" t="n">
        <f aca="false">AA72</f>
        <v>0</v>
      </c>
      <c r="AB71" s="98" t="n">
        <f aca="false">Z71+AA71</f>
        <v>10000</v>
      </c>
      <c r="AC71" s="98" t="n">
        <f aca="false">AC72</f>
        <v>0</v>
      </c>
      <c r="AD71" s="98" t="n">
        <f aca="false">AB71+AC71</f>
        <v>10000</v>
      </c>
      <c r="AE71" s="98" t="n">
        <f aca="false">AE72</f>
        <v>0</v>
      </c>
      <c r="AF71" s="98" t="n">
        <f aca="false">AD71+AE71</f>
        <v>10000</v>
      </c>
    </row>
    <row r="72" customFormat="false" ht="31.2" hidden="false" customHeight="false" outlineLevel="0" collapsed="false">
      <c r="A72" s="99"/>
      <c r="B72" s="28" t="s">
        <v>260</v>
      </c>
      <c r="C72" s="42" t="n">
        <v>902</v>
      </c>
      <c r="D72" s="70" t="s">
        <v>23</v>
      </c>
      <c r="E72" s="70" t="s">
        <v>38</v>
      </c>
      <c r="F72" s="70" t="s">
        <v>66</v>
      </c>
      <c r="G72" s="70" t="s">
        <v>259</v>
      </c>
      <c r="H72" s="70" t="s">
        <v>23</v>
      </c>
      <c r="I72" s="70" t="s">
        <v>109</v>
      </c>
      <c r="J72" s="70"/>
      <c r="K72" s="98" t="n">
        <f aca="false">K73</f>
        <v>10000</v>
      </c>
      <c r="L72" s="98" t="n">
        <f aca="false">L73</f>
        <v>0</v>
      </c>
      <c r="M72" s="98" t="n">
        <f aca="false">K72+L72</f>
        <v>10000</v>
      </c>
      <c r="N72" s="98" t="n">
        <f aca="false">N73</f>
        <v>0</v>
      </c>
      <c r="O72" s="98" t="n">
        <f aca="false">M72+N72</f>
        <v>10000</v>
      </c>
      <c r="P72" s="98" t="n">
        <f aca="false">P73</f>
        <v>0</v>
      </c>
      <c r="Q72" s="98" t="n">
        <f aca="false">O72+P72</f>
        <v>10000</v>
      </c>
      <c r="R72" s="98" t="n">
        <f aca="false">R73</f>
        <v>0</v>
      </c>
      <c r="S72" s="98" t="n">
        <f aca="false">Q72+R72</f>
        <v>10000</v>
      </c>
      <c r="T72" s="98" t="n">
        <f aca="false">T73</f>
        <v>0</v>
      </c>
      <c r="U72" s="98" t="n">
        <f aca="false">S72+T72</f>
        <v>10000</v>
      </c>
      <c r="V72" s="98" t="n">
        <f aca="false">V73</f>
        <v>10000</v>
      </c>
      <c r="W72" s="98" t="n">
        <f aca="false">W73</f>
        <v>0</v>
      </c>
      <c r="X72" s="98" t="n">
        <f aca="false">V72+W72</f>
        <v>10000</v>
      </c>
      <c r="Y72" s="98" t="n">
        <f aca="false">Y73</f>
        <v>0</v>
      </c>
      <c r="Z72" s="98" t="n">
        <f aca="false">X72+Y72</f>
        <v>10000</v>
      </c>
      <c r="AA72" s="98" t="n">
        <f aca="false">AA73</f>
        <v>0</v>
      </c>
      <c r="AB72" s="98" t="n">
        <f aca="false">Z72+AA72</f>
        <v>10000</v>
      </c>
      <c r="AC72" s="98" t="n">
        <f aca="false">AC73</f>
        <v>0</v>
      </c>
      <c r="AD72" s="98" t="n">
        <f aca="false">AB72+AC72</f>
        <v>10000</v>
      </c>
      <c r="AE72" s="98" t="n">
        <f aca="false">AE73</f>
        <v>0</v>
      </c>
      <c r="AF72" s="98" t="n">
        <f aca="false">AD72+AE72</f>
        <v>10000</v>
      </c>
    </row>
    <row r="73" customFormat="false" ht="31.2" hidden="false" customHeight="false" outlineLevel="0" collapsed="false">
      <c r="A73" s="99"/>
      <c r="B73" s="77" t="s">
        <v>261</v>
      </c>
      <c r="C73" s="42" t="n">
        <v>902</v>
      </c>
      <c r="D73" s="70" t="s">
        <v>23</v>
      </c>
      <c r="E73" s="70" t="s">
        <v>38</v>
      </c>
      <c r="F73" s="70" t="s">
        <v>66</v>
      </c>
      <c r="G73" s="70" t="s">
        <v>259</v>
      </c>
      <c r="H73" s="70" t="s">
        <v>23</v>
      </c>
      <c r="I73" s="70" t="s">
        <v>262</v>
      </c>
      <c r="J73" s="70"/>
      <c r="K73" s="98" t="n">
        <f aca="false">K74</f>
        <v>10000</v>
      </c>
      <c r="L73" s="98" t="n">
        <f aca="false">L74</f>
        <v>0</v>
      </c>
      <c r="M73" s="98" t="n">
        <f aca="false">K73+L73</f>
        <v>10000</v>
      </c>
      <c r="N73" s="98" t="n">
        <f aca="false">N74</f>
        <v>0</v>
      </c>
      <c r="O73" s="98" t="n">
        <f aca="false">M73+N73</f>
        <v>10000</v>
      </c>
      <c r="P73" s="98" t="n">
        <f aca="false">P74</f>
        <v>0</v>
      </c>
      <c r="Q73" s="98" t="n">
        <f aca="false">O73+P73</f>
        <v>10000</v>
      </c>
      <c r="R73" s="98" t="n">
        <f aca="false">R74</f>
        <v>0</v>
      </c>
      <c r="S73" s="98" t="n">
        <f aca="false">Q73+R73</f>
        <v>10000</v>
      </c>
      <c r="T73" s="98" t="n">
        <f aca="false">T74</f>
        <v>0</v>
      </c>
      <c r="U73" s="98" t="n">
        <f aca="false">S73+T73</f>
        <v>10000</v>
      </c>
      <c r="V73" s="98" t="n">
        <f aca="false">V74</f>
        <v>10000</v>
      </c>
      <c r="W73" s="98" t="n">
        <f aca="false">W74</f>
        <v>0</v>
      </c>
      <c r="X73" s="98" t="n">
        <f aca="false">V73+W73</f>
        <v>10000</v>
      </c>
      <c r="Y73" s="98" t="n">
        <f aca="false">Y74</f>
        <v>0</v>
      </c>
      <c r="Z73" s="98" t="n">
        <f aca="false">X73+Y73</f>
        <v>10000</v>
      </c>
      <c r="AA73" s="98" t="n">
        <f aca="false">AA74</f>
        <v>0</v>
      </c>
      <c r="AB73" s="98" t="n">
        <f aca="false">Z73+AA73</f>
        <v>10000</v>
      </c>
      <c r="AC73" s="98" t="n">
        <f aca="false">AC74</f>
        <v>0</v>
      </c>
      <c r="AD73" s="98" t="n">
        <f aca="false">AB73+AC73</f>
        <v>10000</v>
      </c>
      <c r="AE73" s="98" t="n">
        <f aca="false">AE74</f>
        <v>0</v>
      </c>
      <c r="AF73" s="98" t="n">
        <f aca="false">AD73+AE73</f>
        <v>10000</v>
      </c>
    </row>
    <row r="74" customFormat="false" ht="31.2" hidden="false" customHeight="false" outlineLevel="0" collapsed="false">
      <c r="A74" s="99"/>
      <c r="B74" s="28" t="s">
        <v>160</v>
      </c>
      <c r="C74" s="42" t="n">
        <v>902</v>
      </c>
      <c r="D74" s="70" t="s">
        <v>23</v>
      </c>
      <c r="E74" s="70" t="s">
        <v>38</v>
      </c>
      <c r="F74" s="70" t="s">
        <v>66</v>
      </c>
      <c r="G74" s="70" t="s">
        <v>259</v>
      </c>
      <c r="H74" s="70" t="s">
        <v>23</v>
      </c>
      <c r="I74" s="70" t="s">
        <v>262</v>
      </c>
      <c r="J74" s="70" t="s">
        <v>161</v>
      </c>
      <c r="K74" s="98" t="n">
        <v>10000</v>
      </c>
      <c r="L74" s="98"/>
      <c r="M74" s="98" t="n">
        <f aca="false">K74+L74</f>
        <v>10000</v>
      </c>
      <c r="N74" s="98"/>
      <c r="O74" s="98" t="n">
        <f aca="false">M74+N74</f>
        <v>10000</v>
      </c>
      <c r="P74" s="98"/>
      <c r="Q74" s="98" t="n">
        <f aca="false">O74+P74</f>
        <v>10000</v>
      </c>
      <c r="R74" s="98"/>
      <c r="S74" s="98" t="n">
        <f aca="false">Q74+R74</f>
        <v>10000</v>
      </c>
      <c r="T74" s="98"/>
      <c r="U74" s="98" t="n">
        <f aca="false">S74+T74</f>
        <v>10000</v>
      </c>
      <c r="V74" s="98" t="n">
        <v>10000</v>
      </c>
      <c r="W74" s="98"/>
      <c r="X74" s="98" t="n">
        <f aca="false">V74+W74</f>
        <v>10000</v>
      </c>
      <c r="Y74" s="98"/>
      <c r="Z74" s="98" t="n">
        <f aca="false">X74+Y74</f>
        <v>10000</v>
      </c>
      <c r="AA74" s="98"/>
      <c r="AB74" s="98" t="n">
        <f aca="false">Z74+AA74</f>
        <v>10000</v>
      </c>
      <c r="AC74" s="98"/>
      <c r="AD74" s="98" t="n">
        <f aca="false">AB74+AC74</f>
        <v>10000</v>
      </c>
      <c r="AE74" s="98"/>
      <c r="AF74" s="98" t="n">
        <f aca="false">AD74+AE74</f>
        <v>10000</v>
      </c>
    </row>
    <row r="75" customFormat="false" ht="46.8" hidden="false" customHeight="false" outlineLevel="0" collapsed="false">
      <c r="A75" s="99"/>
      <c r="B75" s="28" t="s">
        <v>264</v>
      </c>
      <c r="C75" s="42" t="n">
        <v>902</v>
      </c>
      <c r="D75" s="70" t="s">
        <v>23</v>
      </c>
      <c r="E75" s="70" t="s">
        <v>38</v>
      </c>
      <c r="F75" s="70" t="s">
        <v>66</v>
      </c>
      <c r="G75" s="70" t="s">
        <v>265</v>
      </c>
      <c r="H75" s="70" t="s">
        <v>24</v>
      </c>
      <c r="I75" s="70" t="s">
        <v>109</v>
      </c>
      <c r="J75" s="70"/>
      <c r="K75" s="98" t="n">
        <f aca="false">K76</f>
        <v>40000</v>
      </c>
      <c r="L75" s="98" t="n">
        <f aca="false">L76</f>
        <v>0</v>
      </c>
      <c r="M75" s="98" t="n">
        <f aca="false">K75+L75</f>
        <v>40000</v>
      </c>
      <c r="N75" s="98" t="n">
        <f aca="false">N76</f>
        <v>0</v>
      </c>
      <c r="O75" s="98" t="n">
        <f aca="false">M75+N75</f>
        <v>40000</v>
      </c>
      <c r="P75" s="98" t="n">
        <f aca="false">P76</f>
        <v>0</v>
      </c>
      <c r="Q75" s="98" t="n">
        <f aca="false">O75+P75</f>
        <v>40000</v>
      </c>
      <c r="R75" s="98" t="n">
        <f aca="false">R76</f>
        <v>0</v>
      </c>
      <c r="S75" s="98" t="n">
        <f aca="false">Q75+R75</f>
        <v>40000</v>
      </c>
      <c r="T75" s="98" t="n">
        <f aca="false">T76</f>
        <v>0</v>
      </c>
      <c r="U75" s="98" t="n">
        <f aca="false">S75+T75</f>
        <v>40000</v>
      </c>
      <c r="V75" s="98" t="n">
        <f aca="false">V76</f>
        <v>40000</v>
      </c>
      <c r="W75" s="98" t="n">
        <f aca="false">W76</f>
        <v>0</v>
      </c>
      <c r="X75" s="98" t="n">
        <f aca="false">V75+W75</f>
        <v>40000</v>
      </c>
      <c r="Y75" s="98" t="n">
        <f aca="false">Y76</f>
        <v>0</v>
      </c>
      <c r="Z75" s="98" t="n">
        <f aca="false">X75+Y75</f>
        <v>40000</v>
      </c>
      <c r="AA75" s="98" t="n">
        <f aca="false">AA76</f>
        <v>0</v>
      </c>
      <c r="AB75" s="98" t="n">
        <f aca="false">Z75+AA75</f>
        <v>40000</v>
      </c>
      <c r="AC75" s="98" t="n">
        <f aca="false">AC76</f>
        <v>0</v>
      </c>
      <c r="AD75" s="98" t="n">
        <f aca="false">AB75+AC75</f>
        <v>40000</v>
      </c>
      <c r="AE75" s="98" t="n">
        <f aca="false">AE76</f>
        <v>0</v>
      </c>
      <c r="AF75" s="98" t="n">
        <f aca="false">AD75+AE75</f>
        <v>40000</v>
      </c>
    </row>
    <row r="76" customFormat="false" ht="46.8" hidden="false" customHeight="false" outlineLevel="0" collapsed="false">
      <c r="A76" s="99"/>
      <c r="B76" s="28" t="s">
        <v>266</v>
      </c>
      <c r="C76" s="42" t="n">
        <v>902</v>
      </c>
      <c r="D76" s="70" t="s">
        <v>23</v>
      </c>
      <c r="E76" s="70" t="s">
        <v>38</v>
      </c>
      <c r="F76" s="70" t="s">
        <v>66</v>
      </c>
      <c r="G76" s="70" t="s">
        <v>265</v>
      </c>
      <c r="H76" s="70" t="s">
        <v>23</v>
      </c>
      <c r="I76" s="70" t="s">
        <v>109</v>
      </c>
      <c r="J76" s="70"/>
      <c r="K76" s="98" t="n">
        <f aca="false">K77</f>
        <v>40000</v>
      </c>
      <c r="L76" s="98" t="n">
        <f aca="false">L77</f>
        <v>0</v>
      </c>
      <c r="M76" s="98" t="n">
        <f aca="false">K76+L76</f>
        <v>40000</v>
      </c>
      <c r="N76" s="98" t="n">
        <f aca="false">N77</f>
        <v>0</v>
      </c>
      <c r="O76" s="98" t="n">
        <f aca="false">M76+N76</f>
        <v>40000</v>
      </c>
      <c r="P76" s="98" t="n">
        <f aca="false">P77</f>
        <v>0</v>
      </c>
      <c r="Q76" s="98" t="n">
        <f aca="false">O76+P76</f>
        <v>40000</v>
      </c>
      <c r="R76" s="98" t="n">
        <f aca="false">R77</f>
        <v>0</v>
      </c>
      <c r="S76" s="98" t="n">
        <f aca="false">Q76+R76</f>
        <v>40000</v>
      </c>
      <c r="T76" s="98" t="n">
        <f aca="false">T77</f>
        <v>0</v>
      </c>
      <c r="U76" s="98" t="n">
        <f aca="false">S76+T76</f>
        <v>40000</v>
      </c>
      <c r="V76" s="98" t="n">
        <f aca="false">V77</f>
        <v>40000</v>
      </c>
      <c r="W76" s="98" t="n">
        <f aca="false">W77</f>
        <v>0</v>
      </c>
      <c r="X76" s="98" t="n">
        <f aca="false">V76+W76</f>
        <v>40000</v>
      </c>
      <c r="Y76" s="98" t="n">
        <f aca="false">Y77</f>
        <v>0</v>
      </c>
      <c r="Z76" s="98" t="n">
        <f aca="false">X76+Y76</f>
        <v>40000</v>
      </c>
      <c r="AA76" s="98" t="n">
        <f aca="false">AA77</f>
        <v>0</v>
      </c>
      <c r="AB76" s="98" t="n">
        <f aca="false">Z76+AA76</f>
        <v>40000</v>
      </c>
      <c r="AC76" s="98" t="n">
        <f aca="false">AC77</f>
        <v>0</v>
      </c>
      <c r="AD76" s="98" t="n">
        <f aca="false">AB76+AC76</f>
        <v>40000</v>
      </c>
      <c r="AE76" s="98" t="n">
        <f aca="false">AE77</f>
        <v>0</v>
      </c>
      <c r="AF76" s="98" t="n">
        <f aca="false">AD76+AE76</f>
        <v>40000</v>
      </c>
    </row>
    <row r="77" customFormat="false" ht="31.2" hidden="false" customHeight="false" outlineLevel="0" collapsed="false">
      <c r="A77" s="99"/>
      <c r="B77" s="77" t="s">
        <v>267</v>
      </c>
      <c r="C77" s="42" t="n">
        <v>902</v>
      </c>
      <c r="D77" s="70" t="s">
        <v>23</v>
      </c>
      <c r="E77" s="70" t="s">
        <v>38</v>
      </c>
      <c r="F77" s="70" t="s">
        <v>66</v>
      </c>
      <c r="G77" s="70" t="s">
        <v>265</v>
      </c>
      <c r="H77" s="70" t="s">
        <v>23</v>
      </c>
      <c r="I77" s="70" t="s">
        <v>268</v>
      </c>
      <c r="J77" s="70"/>
      <c r="K77" s="98" t="n">
        <f aca="false">K78</f>
        <v>40000</v>
      </c>
      <c r="L77" s="98" t="n">
        <f aca="false">L78</f>
        <v>0</v>
      </c>
      <c r="M77" s="98" t="n">
        <f aca="false">K77+L77</f>
        <v>40000</v>
      </c>
      <c r="N77" s="98" t="n">
        <f aca="false">N78</f>
        <v>0</v>
      </c>
      <c r="O77" s="98" t="n">
        <f aca="false">M77+N77</f>
        <v>40000</v>
      </c>
      <c r="P77" s="98" t="n">
        <f aca="false">P78</f>
        <v>0</v>
      </c>
      <c r="Q77" s="98" t="n">
        <f aca="false">O77+P77</f>
        <v>40000</v>
      </c>
      <c r="R77" s="98" t="n">
        <f aca="false">R78</f>
        <v>0</v>
      </c>
      <c r="S77" s="98" t="n">
        <f aca="false">Q77+R77</f>
        <v>40000</v>
      </c>
      <c r="T77" s="98" t="n">
        <f aca="false">T78</f>
        <v>0</v>
      </c>
      <c r="U77" s="98" t="n">
        <f aca="false">S77+T77</f>
        <v>40000</v>
      </c>
      <c r="V77" s="98" t="n">
        <f aca="false">V78</f>
        <v>40000</v>
      </c>
      <c r="W77" s="98" t="n">
        <f aca="false">W78</f>
        <v>0</v>
      </c>
      <c r="X77" s="98" t="n">
        <f aca="false">V77+W77</f>
        <v>40000</v>
      </c>
      <c r="Y77" s="98" t="n">
        <f aca="false">Y78</f>
        <v>0</v>
      </c>
      <c r="Z77" s="98" t="n">
        <f aca="false">X77+Y77</f>
        <v>40000</v>
      </c>
      <c r="AA77" s="98" t="n">
        <f aca="false">AA78</f>
        <v>0</v>
      </c>
      <c r="AB77" s="98" t="n">
        <f aca="false">Z77+AA77</f>
        <v>40000</v>
      </c>
      <c r="AC77" s="98" t="n">
        <f aca="false">AC78</f>
        <v>0</v>
      </c>
      <c r="AD77" s="98" t="n">
        <f aca="false">AB77+AC77</f>
        <v>40000</v>
      </c>
      <c r="AE77" s="98" t="n">
        <f aca="false">AE78</f>
        <v>0</v>
      </c>
      <c r="AF77" s="98" t="n">
        <f aca="false">AD77+AE77</f>
        <v>40000</v>
      </c>
    </row>
    <row r="78" customFormat="false" ht="31.2" hidden="false" customHeight="false" outlineLevel="0" collapsed="false">
      <c r="A78" s="99"/>
      <c r="B78" s="28" t="s">
        <v>160</v>
      </c>
      <c r="C78" s="42" t="n">
        <v>902</v>
      </c>
      <c r="D78" s="70" t="s">
        <v>23</v>
      </c>
      <c r="E78" s="70" t="s">
        <v>38</v>
      </c>
      <c r="F78" s="70" t="s">
        <v>66</v>
      </c>
      <c r="G78" s="70" t="s">
        <v>265</v>
      </c>
      <c r="H78" s="70" t="s">
        <v>23</v>
      </c>
      <c r="I78" s="70" t="s">
        <v>268</v>
      </c>
      <c r="J78" s="70" t="s">
        <v>161</v>
      </c>
      <c r="K78" s="98" t="n">
        <v>40000</v>
      </c>
      <c r="L78" s="98"/>
      <c r="M78" s="98" t="n">
        <f aca="false">K78+L78</f>
        <v>40000</v>
      </c>
      <c r="N78" s="98"/>
      <c r="O78" s="98" t="n">
        <f aca="false">M78+N78</f>
        <v>40000</v>
      </c>
      <c r="P78" s="98"/>
      <c r="Q78" s="98" t="n">
        <f aca="false">O78+P78</f>
        <v>40000</v>
      </c>
      <c r="R78" s="98"/>
      <c r="S78" s="98" t="n">
        <f aca="false">Q78+R78</f>
        <v>40000</v>
      </c>
      <c r="T78" s="98"/>
      <c r="U78" s="98" t="n">
        <f aca="false">S78+T78</f>
        <v>40000</v>
      </c>
      <c r="V78" s="98" t="n">
        <v>40000</v>
      </c>
      <c r="W78" s="98"/>
      <c r="X78" s="98" t="n">
        <f aca="false">V78+W78</f>
        <v>40000</v>
      </c>
      <c r="Y78" s="98"/>
      <c r="Z78" s="98" t="n">
        <f aca="false">X78+Y78</f>
        <v>40000</v>
      </c>
      <c r="AA78" s="98"/>
      <c r="AB78" s="98" t="n">
        <f aca="false">Z78+AA78</f>
        <v>40000</v>
      </c>
      <c r="AC78" s="98"/>
      <c r="AD78" s="98" t="n">
        <f aca="false">AB78+AC78</f>
        <v>40000</v>
      </c>
      <c r="AE78" s="98"/>
      <c r="AF78" s="98" t="n">
        <f aca="false">AD78+AE78</f>
        <v>40000</v>
      </c>
    </row>
    <row r="79" customFormat="false" ht="46.8" hidden="false" customHeight="false" outlineLevel="0" collapsed="false">
      <c r="A79" s="99"/>
      <c r="B79" s="28" t="s">
        <v>275</v>
      </c>
      <c r="C79" s="76" t="n">
        <v>902</v>
      </c>
      <c r="D79" s="70" t="s">
        <v>23</v>
      </c>
      <c r="E79" s="70" t="s">
        <v>38</v>
      </c>
      <c r="F79" s="70" t="s">
        <v>88</v>
      </c>
      <c r="G79" s="70" t="s">
        <v>108</v>
      </c>
      <c r="H79" s="70" t="s">
        <v>24</v>
      </c>
      <c r="I79" s="70" t="s">
        <v>109</v>
      </c>
      <c r="J79" s="70"/>
      <c r="K79" s="98" t="n">
        <f aca="false">K80+K84</f>
        <v>7051100</v>
      </c>
      <c r="L79" s="98" t="n">
        <f aca="false">L80+L84</f>
        <v>0</v>
      </c>
      <c r="M79" s="98" t="n">
        <f aca="false">K79+L79</f>
        <v>7051100</v>
      </c>
      <c r="N79" s="98" t="n">
        <f aca="false">N80+N84</f>
        <v>0</v>
      </c>
      <c r="O79" s="98" t="n">
        <f aca="false">M79+N79</f>
        <v>7051100</v>
      </c>
      <c r="P79" s="98" t="n">
        <f aca="false">P80+P84</f>
        <v>0</v>
      </c>
      <c r="Q79" s="98" t="n">
        <f aca="false">O79+P79</f>
        <v>7051100</v>
      </c>
      <c r="R79" s="98" t="n">
        <f aca="false">R80+R84</f>
        <v>0</v>
      </c>
      <c r="S79" s="98" t="n">
        <f aca="false">Q79+R79</f>
        <v>7051100</v>
      </c>
      <c r="T79" s="98" t="n">
        <f aca="false">T80+T84</f>
        <v>0</v>
      </c>
      <c r="U79" s="98" t="n">
        <f aca="false">S79+T79</f>
        <v>7051100</v>
      </c>
      <c r="V79" s="98" t="n">
        <f aca="false">V80+V84</f>
        <v>6951100</v>
      </c>
      <c r="W79" s="98" t="n">
        <f aca="false">W80+W84</f>
        <v>0</v>
      </c>
      <c r="X79" s="98" t="n">
        <f aca="false">V79+W79</f>
        <v>6951100</v>
      </c>
      <c r="Y79" s="98" t="n">
        <f aca="false">Y80+Y84</f>
        <v>0</v>
      </c>
      <c r="Z79" s="98" t="n">
        <f aca="false">X79+Y79</f>
        <v>6951100</v>
      </c>
      <c r="AA79" s="98" t="n">
        <f aca="false">AA80+AA84</f>
        <v>0</v>
      </c>
      <c r="AB79" s="98" t="n">
        <f aca="false">Z79+AA79</f>
        <v>6951100</v>
      </c>
      <c r="AC79" s="98" t="n">
        <f aca="false">AC80+AC84</f>
        <v>0</v>
      </c>
      <c r="AD79" s="98" t="n">
        <f aca="false">AB79+AC79</f>
        <v>6951100</v>
      </c>
      <c r="AE79" s="98" t="n">
        <f aca="false">AE80+AE84</f>
        <v>0</v>
      </c>
      <c r="AF79" s="98" t="n">
        <f aca="false">AD79+AE79</f>
        <v>6951100</v>
      </c>
    </row>
    <row r="80" customFormat="false" ht="46.8" hidden="false" customHeight="false" outlineLevel="0" collapsed="false">
      <c r="A80" s="99"/>
      <c r="B80" s="28" t="s">
        <v>276</v>
      </c>
      <c r="C80" s="76" t="n">
        <v>902</v>
      </c>
      <c r="D80" s="70" t="s">
        <v>23</v>
      </c>
      <c r="E80" s="70" t="s">
        <v>38</v>
      </c>
      <c r="F80" s="70" t="s">
        <v>88</v>
      </c>
      <c r="G80" s="70" t="s">
        <v>111</v>
      </c>
      <c r="H80" s="70" t="s">
        <v>24</v>
      </c>
      <c r="I80" s="70" t="s">
        <v>109</v>
      </c>
      <c r="J80" s="70"/>
      <c r="K80" s="98" t="n">
        <f aca="false">K81</f>
        <v>6951100</v>
      </c>
      <c r="L80" s="98" t="n">
        <f aca="false">L81</f>
        <v>0</v>
      </c>
      <c r="M80" s="98" t="n">
        <f aca="false">K80+L80</f>
        <v>6951100</v>
      </c>
      <c r="N80" s="98" t="n">
        <f aca="false">N81</f>
        <v>0</v>
      </c>
      <c r="O80" s="98" t="n">
        <f aca="false">M80+N80</f>
        <v>6951100</v>
      </c>
      <c r="P80" s="98" t="n">
        <f aca="false">P81</f>
        <v>0</v>
      </c>
      <c r="Q80" s="98" t="n">
        <f aca="false">O80+P80</f>
        <v>6951100</v>
      </c>
      <c r="R80" s="98" t="n">
        <f aca="false">R81</f>
        <v>0</v>
      </c>
      <c r="S80" s="98" t="n">
        <f aca="false">Q80+R80</f>
        <v>6951100</v>
      </c>
      <c r="T80" s="98" t="n">
        <f aca="false">T81</f>
        <v>0</v>
      </c>
      <c r="U80" s="98" t="n">
        <f aca="false">S80+T80</f>
        <v>6951100</v>
      </c>
      <c r="V80" s="98" t="n">
        <f aca="false">V81</f>
        <v>6951100</v>
      </c>
      <c r="W80" s="98" t="n">
        <f aca="false">W81</f>
        <v>0</v>
      </c>
      <c r="X80" s="98" t="n">
        <f aca="false">V80+W80</f>
        <v>6951100</v>
      </c>
      <c r="Y80" s="98" t="n">
        <f aca="false">Y81</f>
        <v>0</v>
      </c>
      <c r="Z80" s="98" t="n">
        <f aca="false">X80+Y80</f>
        <v>6951100</v>
      </c>
      <c r="AA80" s="98" t="n">
        <f aca="false">AA81</f>
        <v>0</v>
      </c>
      <c r="AB80" s="98" t="n">
        <f aca="false">Z80+AA80</f>
        <v>6951100</v>
      </c>
      <c r="AC80" s="98" t="n">
        <f aca="false">AC81</f>
        <v>0</v>
      </c>
      <c r="AD80" s="98" t="n">
        <f aca="false">AB80+AC80</f>
        <v>6951100</v>
      </c>
      <c r="AE80" s="98" t="n">
        <f aca="false">AE81</f>
        <v>0</v>
      </c>
      <c r="AF80" s="98" t="n">
        <f aca="false">AD80+AE80</f>
        <v>6951100</v>
      </c>
    </row>
    <row r="81" customFormat="false" ht="31.2" hidden="false" customHeight="false" outlineLevel="0" collapsed="false">
      <c r="A81" s="99"/>
      <c r="B81" s="28" t="s">
        <v>277</v>
      </c>
      <c r="C81" s="76" t="n">
        <v>902</v>
      </c>
      <c r="D81" s="70" t="s">
        <v>23</v>
      </c>
      <c r="E81" s="70" t="s">
        <v>38</v>
      </c>
      <c r="F81" s="70" t="s">
        <v>88</v>
      </c>
      <c r="G81" s="70" t="s">
        <v>111</v>
      </c>
      <c r="H81" s="70" t="s">
        <v>23</v>
      </c>
      <c r="I81" s="70" t="s">
        <v>109</v>
      </c>
      <c r="J81" s="70"/>
      <c r="K81" s="98" t="n">
        <f aca="false">K82</f>
        <v>6951100</v>
      </c>
      <c r="L81" s="98" t="n">
        <f aca="false">L82</f>
        <v>0</v>
      </c>
      <c r="M81" s="98" t="n">
        <f aca="false">K81+L81</f>
        <v>6951100</v>
      </c>
      <c r="N81" s="98" t="n">
        <f aca="false">N82</f>
        <v>0</v>
      </c>
      <c r="O81" s="98" t="n">
        <f aca="false">M81+N81</f>
        <v>6951100</v>
      </c>
      <c r="P81" s="98" t="n">
        <f aca="false">P82</f>
        <v>0</v>
      </c>
      <c r="Q81" s="98" t="n">
        <f aca="false">O81+P81</f>
        <v>6951100</v>
      </c>
      <c r="R81" s="98" t="n">
        <f aca="false">R82</f>
        <v>0</v>
      </c>
      <c r="S81" s="98" t="n">
        <f aca="false">Q81+R81</f>
        <v>6951100</v>
      </c>
      <c r="T81" s="98" t="n">
        <f aca="false">T82</f>
        <v>0</v>
      </c>
      <c r="U81" s="98" t="n">
        <f aca="false">S81+T81</f>
        <v>6951100</v>
      </c>
      <c r="V81" s="98" t="n">
        <f aca="false">V82</f>
        <v>6951100</v>
      </c>
      <c r="W81" s="98" t="n">
        <f aca="false">W82</f>
        <v>0</v>
      </c>
      <c r="X81" s="98" t="n">
        <f aca="false">V81+W81</f>
        <v>6951100</v>
      </c>
      <c r="Y81" s="98" t="n">
        <f aca="false">Y82</f>
        <v>0</v>
      </c>
      <c r="Z81" s="98" t="n">
        <f aca="false">X81+Y81</f>
        <v>6951100</v>
      </c>
      <c r="AA81" s="98" t="n">
        <f aca="false">AA82</f>
        <v>0</v>
      </c>
      <c r="AB81" s="98" t="n">
        <f aca="false">Z81+AA81</f>
        <v>6951100</v>
      </c>
      <c r="AC81" s="98" t="n">
        <f aca="false">AC82</f>
        <v>0</v>
      </c>
      <c r="AD81" s="98" t="n">
        <f aca="false">AB81+AC81</f>
        <v>6951100</v>
      </c>
      <c r="AE81" s="98" t="n">
        <f aca="false">AE82</f>
        <v>0</v>
      </c>
      <c r="AF81" s="98" t="n">
        <f aca="false">AD81+AE81</f>
        <v>6951100</v>
      </c>
    </row>
    <row r="82" customFormat="false" ht="15.6" hidden="false" customHeight="false" outlineLevel="0" collapsed="false">
      <c r="A82" s="99"/>
      <c r="B82" s="28" t="s">
        <v>278</v>
      </c>
      <c r="C82" s="76" t="n">
        <v>902</v>
      </c>
      <c r="D82" s="70" t="s">
        <v>23</v>
      </c>
      <c r="E82" s="70" t="s">
        <v>38</v>
      </c>
      <c r="F82" s="70" t="s">
        <v>88</v>
      </c>
      <c r="G82" s="70" t="s">
        <v>111</v>
      </c>
      <c r="H82" s="70" t="s">
        <v>23</v>
      </c>
      <c r="I82" s="70" t="s">
        <v>279</v>
      </c>
      <c r="J82" s="70"/>
      <c r="K82" s="98" t="n">
        <f aca="false">K83</f>
        <v>6951100</v>
      </c>
      <c r="L82" s="98" t="n">
        <f aca="false">L83</f>
        <v>0</v>
      </c>
      <c r="M82" s="98" t="n">
        <f aca="false">K82+L82</f>
        <v>6951100</v>
      </c>
      <c r="N82" s="98" t="n">
        <f aca="false">N83</f>
        <v>0</v>
      </c>
      <c r="O82" s="98" t="n">
        <f aca="false">M82+N82</f>
        <v>6951100</v>
      </c>
      <c r="P82" s="98" t="n">
        <f aca="false">P83</f>
        <v>0</v>
      </c>
      <c r="Q82" s="98" t="n">
        <f aca="false">O82+P82</f>
        <v>6951100</v>
      </c>
      <c r="R82" s="98" t="n">
        <f aca="false">R83</f>
        <v>0</v>
      </c>
      <c r="S82" s="98" t="n">
        <f aca="false">Q82+R82</f>
        <v>6951100</v>
      </c>
      <c r="T82" s="98" t="n">
        <f aca="false">T83</f>
        <v>0</v>
      </c>
      <c r="U82" s="98" t="n">
        <f aca="false">S82+T82</f>
        <v>6951100</v>
      </c>
      <c r="V82" s="98" t="n">
        <f aca="false">V83</f>
        <v>6951100</v>
      </c>
      <c r="W82" s="98" t="n">
        <f aca="false">W83</f>
        <v>0</v>
      </c>
      <c r="X82" s="98" t="n">
        <f aca="false">V82+W82</f>
        <v>6951100</v>
      </c>
      <c r="Y82" s="98" t="n">
        <f aca="false">Y83</f>
        <v>0</v>
      </c>
      <c r="Z82" s="98" t="n">
        <f aca="false">X82+Y82</f>
        <v>6951100</v>
      </c>
      <c r="AA82" s="98" t="n">
        <f aca="false">AA83</f>
        <v>0</v>
      </c>
      <c r="AB82" s="98" t="n">
        <f aca="false">Z82+AA82</f>
        <v>6951100</v>
      </c>
      <c r="AC82" s="98" t="n">
        <f aca="false">AC83</f>
        <v>0</v>
      </c>
      <c r="AD82" s="98" t="n">
        <f aca="false">AB82+AC82</f>
        <v>6951100</v>
      </c>
      <c r="AE82" s="98" t="n">
        <f aca="false">AE83</f>
        <v>0</v>
      </c>
      <c r="AF82" s="98" t="n">
        <f aca="false">AD82+AE82</f>
        <v>6951100</v>
      </c>
    </row>
    <row r="83" customFormat="false" ht="31.2" hidden="false" customHeight="false" outlineLevel="0" collapsed="false">
      <c r="A83" s="99"/>
      <c r="B83" s="28" t="s">
        <v>160</v>
      </c>
      <c r="C83" s="76" t="n">
        <v>902</v>
      </c>
      <c r="D83" s="70" t="s">
        <v>23</v>
      </c>
      <c r="E83" s="70" t="s">
        <v>38</v>
      </c>
      <c r="F83" s="70" t="s">
        <v>88</v>
      </c>
      <c r="G83" s="70" t="s">
        <v>111</v>
      </c>
      <c r="H83" s="70" t="s">
        <v>23</v>
      </c>
      <c r="I83" s="70" t="s">
        <v>279</v>
      </c>
      <c r="J83" s="70" t="s">
        <v>161</v>
      </c>
      <c r="K83" s="98" t="n">
        <v>6951100</v>
      </c>
      <c r="L83" s="98"/>
      <c r="M83" s="98" t="n">
        <f aca="false">K83+L83</f>
        <v>6951100</v>
      </c>
      <c r="N83" s="98"/>
      <c r="O83" s="98" t="n">
        <f aca="false">M83+N83</f>
        <v>6951100</v>
      </c>
      <c r="P83" s="98"/>
      <c r="Q83" s="98" t="n">
        <f aca="false">O83+P83</f>
        <v>6951100</v>
      </c>
      <c r="R83" s="98"/>
      <c r="S83" s="98" t="n">
        <f aca="false">Q83+R83</f>
        <v>6951100</v>
      </c>
      <c r="T83" s="98"/>
      <c r="U83" s="98" t="n">
        <f aca="false">S83+T83</f>
        <v>6951100</v>
      </c>
      <c r="V83" s="98" t="n">
        <v>6951100</v>
      </c>
      <c r="W83" s="98"/>
      <c r="X83" s="98" t="n">
        <f aca="false">V83+W83</f>
        <v>6951100</v>
      </c>
      <c r="Y83" s="98"/>
      <c r="Z83" s="98" t="n">
        <f aca="false">X83+Y83</f>
        <v>6951100</v>
      </c>
      <c r="AA83" s="98"/>
      <c r="AB83" s="98" t="n">
        <f aca="false">Z83+AA83</f>
        <v>6951100</v>
      </c>
      <c r="AC83" s="98"/>
      <c r="AD83" s="98" t="n">
        <f aca="false">AB83+AC83</f>
        <v>6951100</v>
      </c>
      <c r="AE83" s="98"/>
      <c r="AF83" s="98" t="n">
        <f aca="false">AD83+AE83</f>
        <v>6951100</v>
      </c>
    </row>
    <row r="84" customFormat="false" ht="31.2" hidden="false" customHeight="false" outlineLevel="0" collapsed="false">
      <c r="A84" s="99"/>
      <c r="B84" s="35" t="s">
        <v>286</v>
      </c>
      <c r="C84" s="103" t="n">
        <v>902</v>
      </c>
      <c r="D84" s="73" t="s">
        <v>23</v>
      </c>
      <c r="E84" s="73" t="s">
        <v>38</v>
      </c>
      <c r="F84" s="73" t="s">
        <v>88</v>
      </c>
      <c r="G84" s="73" t="s">
        <v>254</v>
      </c>
      <c r="H84" s="73" t="s">
        <v>24</v>
      </c>
      <c r="I84" s="73" t="s">
        <v>109</v>
      </c>
      <c r="J84" s="73"/>
      <c r="K84" s="98" t="n">
        <f aca="false">K85</f>
        <v>100000</v>
      </c>
      <c r="L84" s="98" t="n">
        <f aca="false">L85</f>
        <v>0</v>
      </c>
      <c r="M84" s="98" t="n">
        <f aca="false">K84+L84</f>
        <v>100000</v>
      </c>
      <c r="N84" s="98" t="n">
        <f aca="false">N85</f>
        <v>0</v>
      </c>
      <c r="O84" s="98" t="n">
        <f aca="false">M84+N84</f>
        <v>100000</v>
      </c>
      <c r="P84" s="98" t="n">
        <f aca="false">P85</f>
        <v>0</v>
      </c>
      <c r="Q84" s="98" t="n">
        <f aca="false">O84+P84</f>
        <v>100000</v>
      </c>
      <c r="R84" s="98" t="n">
        <f aca="false">R85</f>
        <v>0</v>
      </c>
      <c r="S84" s="98" t="n">
        <f aca="false">Q84+R84</f>
        <v>100000</v>
      </c>
      <c r="T84" s="98" t="n">
        <f aca="false">T85</f>
        <v>0</v>
      </c>
      <c r="U84" s="98" t="n">
        <f aca="false">S84+T84</f>
        <v>100000</v>
      </c>
      <c r="V84" s="98" t="n">
        <f aca="false">V85</f>
        <v>0</v>
      </c>
      <c r="W84" s="98" t="n">
        <f aca="false">W85</f>
        <v>0</v>
      </c>
      <c r="X84" s="98" t="n">
        <f aca="false">V84+W84</f>
        <v>0</v>
      </c>
      <c r="Y84" s="98" t="n">
        <f aca="false">Y85</f>
        <v>0</v>
      </c>
      <c r="Z84" s="98" t="n">
        <f aca="false">X84+Y84</f>
        <v>0</v>
      </c>
      <c r="AA84" s="98" t="n">
        <f aca="false">AA85</f>
        <v>0</v>
      </c>
      <c r="AB84" s="98" t="n">
        <f aca="false">Z84+AA84</f>
        <v>0</v>
      </c>
      <c r="AC84" s="98" t="n">
        <f aca="false">AC85</f>
        <v>0</v>
      </c>
      <c r="AD84" s="98" t="n">
        <f aca="false">AB84+AC84</f>
        <v>0</v>
      </c>
      <c r="AE84" s="98" t="n">
        <f aca="false">AE85</f>
        <v>0</v>
      </c>
      <c r="AF84" s="98" t="n">
        <f aca="false">AD84+AE84</f>
        <v>0</v>
      </c>
    </row>
    <row r="85" customFormat="false" ht="62.4" hidden="false" customHeight="false" outlineLevel="0" collapsed="false">
      <c r="A85" s="99"/>
      <c r="B85" s="44" t="s">
        <v>287</v>
      </c>
      <c r="C85" s="103" t="n">
        <v>902</v>
      </c>
      <c r="D85" s="73" t="s">
        <v>23</v>
      </c>
      <c r="E85" s="73" t="s">
        <v>38</v>
      </c>
      <c r="F85" s="73" t="s">
        <v>88</v>
      </c>
      <c r="G85" s="73" t="s">
        <v>254</v>
      </c>
      <c r="H85" s="73" t="s">
        <v>23</v>
      </c>
      <c r="I85" s="73" t="s">
        <v>109</v>
      </c>
      <c r="J85" s="73"/>
      <c r="K85" s="98" t="n">
        <f aca="false">K86</f>
        <v>100000</v>
      </c>
      <c r="L85" s="98" t="n">
        <f aca="false">L86</f>
        <v>0</v>
      </c>
      <c r="M85" s="98" t="n">
        <f aca="false">K85+L85</f>
        <v>100000</v>
      </c>
      <c r="N85" s="98" t="n">
        <f aca="false">N86</f>
        <v>0</v>
      </c>
      <c r="O85" s="98" t="n">
        <f aca="false">M85+N85</f>
        <v>100000</v>
      </c>
      <c r="P85" s="98" t="n">
        <f aca="false">P86</f>
        <v>0</v>
      </c>
      <c r="Q85" s="98" t="n">
        <f aca="false">O85+P85</f>
        <v>100000</v>
      </c>
      <c r="R85" s="98" t="n">
        <f aca="false">R86</f>
        <v>0</v>
      </c>
      <c r="S85" s="98" t="n">
        <f aca="false">Q85+R85</f>
        <v>100000</v>
      </c>
      <c r="T85" s="98" t="n">
        <f aca="false">T86</f>
        <v>0</v>
      </c>
      <c r="U85" s="98" t="n">
        <f aca="false">S85+T85</f>
        <v>100000</v>
      </c>
      <c r="V85" s="98" t="n">
        <f aca="false">V86</f>
        <v>0</v>
      </c>
      <c r="W85" s="98" t="n">
        <f aca="false">W86</f>
        <v>0</v>
      </c>
      <c r="X85" s="98" t="n">
        <f aca="false">V85+W85</f>
        <v>0</v>
      </c>
      <c r="Y85" s="98" t="n">
        <f aca="false">Y86</f>
        <v>0</v>
      </c>
      <c r="Z85" s="98" t="n">
        <f aca="false">X85+Y85</f>
        <v>0</v>
      </c>
      <c r="AA85" s="98" t="n">
        <f aca="false">AA86</f>
        <v>0</v>
      </c>
      <c r="AB85" s="98" t="n">
        <f aca="false">Z85+AA85</f>
        <v>0</v>
      </c>
      <c r="AC85" s="98" t="n">
        <f aca="false">AC86</f>
        <v>0</v>
      </c>
      <c r="AD85" s="98" t="n">
        <f aca="false">AB85+AC85</f>
        <v>0</v>
      </c>
      <c r="AE85" s="98" t="n">
        <f aca="false">AE86</f>
        <v>0</v>
      </c>
      <c r="AF85" s="98" t="n">
        <f aca="false">AD85+AE85</f>
        <v>0</v>
      </c>
    </row>
    <row r="86" customFormat="false" ht="15.6" hidden="false" customHeight="false" outlineLevel="0" collapsed="false">
      <c r="A86" s="99"/>
      <c r="B86" s="35" t="s">
        <v>278</v>
      </c>
      <c r="C86" s="103" t="n">
        <v>902</v>
      </c>
      <c r="D86" s="73" t="s">
        <v>23</v>
      </c>
      <c r="E86" s="73" t="s">
        <v>38</v>
      </c>
      <c r="F86" s="73" t="s">
        <v>88</v>
      </c>
      <c r="G86" s="73" t="s">
        <v>254</v>
      </c>
      <c r="H86" s="73" t="s">
        <v>23</v>
      </c>
      <c r="I86" s="73" t="s">
        <v>279</v>
      </c>
      <c r="J86" s="73"/>
      <c r="K86" s="98" t="n">
        <f aca="false">K87</f>
        <v>100000</v>
      </c>
      <c r="L86" s="98" t="n">
        <f aca="false">L87</f>
        <v>0</v>
      </c>
      <c r="M86" s="98" t="n">
        <f aca="false">K86+L86</f>
        <v>100000</v>
      </c>
      <c r="N86" s="98" t="n">
        <f aca="false">N87</f>
        <v>0</v>
      </c>
      <c r="O86" s="98" t="n">
        <f aca="false">M86+N86</f>
        <v>100000</v>
      </c>
      <c r="P86" s="98" t="n">
        <f aca="false">P87</f>
        <v>0</v>
      </c>
      <c r="Q86" s="98" t="n">
        <f aca="false">O86+P86</f>
        <v>100000</v>
      </c>
      <c r="R86" s="98" t="n">
        <f aca="false">R87</f>
        <v>0</v>
      </c>
      <c r="S86" s="98" t="n">
        <f aca="false">Q86+R86</f>
        <v>100000</v>
      </c>
      <c r="T86" s="98" t="n">
        <f aca="false">T87</f>
        <v>0</v>
      </c>
      <c r="U86" s="98" t="n">
        <f aca="false">S86+T86</f>
        <v>100000</v>
      </c>
      <c r="V86" s="98" t="n">
        <f aca="false">V87</f>
        <v>0</v>
      </c>
      <c r="W86" s="98" t="n">
        <f aca="false">W87</f>
        <v>0</v>
      </c>
      <c r="X86" s="98" t="n">
        <f aca="false">V86+W86</f>
        <v>0</v>
      </c>
      <c r="Y86" s="98" t="n">
        <f aca="false">Y87</f>
        <v>0</v>
      </c>
      <c r="Z86" s="98" t="n">
        <f aca="false">X86+Y86</f>
        <v>0</v>
      </c>
      <c r="AA86" s="98" t="n">
        <f aca="false">AA87</f>
        <v>0</v>
      </c>
      <c r="AB86" s="98" t="n">
        <f aca="false">Z86+AA86</f>
        <v>0</v>
      </c>
      <c r="AC86" s="98" t="n">
        <f aca="false">AC87</f>
        <v>0</v>
      </c>
      <c r="AD86" s="98" t="n">
        <f aca="false">AB86+AC86</f>
        <v>0</v>
      </c>
      <c r="AE86" s="98" t="n">
        <f aca="false">AE87</f>
        <v>0</v>
      </c>
      <c r="AF86" s="98" t="n">
        <f aca="false">AD86+AE86</f>
        <v>0</v>
      </c>
    </row>
    <row r="87" customFormat="false" ht="31.2" hidden="false" customHeight="false" outlineLevel="0" collapsed="false">
      <c r="A87" s="99"/>
      <c r="B87" s="35" t="s">
        <v>160</v>
      </c>
      <c r="C87" s="103" t="n">
        <v>902</v>
      </c>
      <c r="D87" s="73" t="s">
        <v>23</v>
      </c>
      <c r="E87" s="73" t="s">
        <v>38</v>
      </c>
      <c r="F87" s="73" t="s">
        <v>88</v>
      </c>
      <c r="G87" s="73" t="s">
        <v>254</v>
      </c>
      <c r="H87" s="73" t="s">
        <v>23</v>
      </c>
      <c r="I87" s="73" t="s">
        <v>279</v>
      </c>
      <c r="J87" s="73" t="s">
        <v>161</v>
      </c>
      <c r="K87" s="98" t="n">
        <v>100000</v>
      </c>
      <c r="L87" s="98"/>
      <c r="M87" s="98" t="n">
        <f aca="false">K87+L87</f>
        <v>100000</v>
      </c>
      <c r="N87" s="98"/>
      <c r="O87" s="98" t="n">
        <f aca="false">M87+N87</f>
        <v>100000</v>
      </c>
      <c r="P87" s="98"/>
      <c r="Q87" s="98" t="n">
        <f aca="false">O87+P87</f>
        <v>100000</v>
      </c>
      <c r="R87" s="98"/>
      <c r="S87" s="98" t="n">
        <f aca="false">Q87+R87</f>
        <v>100000</v>
      </c>
      <c r="T87" s="98"/>
      <c r="U87" s="98" t="n">
        <f aca="false">S87+T87</f>
        <v>100000</v>
      </c>
      <c r="V87" s="98" t="n">
        <v>0</v>
      </c>
      <c r="W87" s="98"/>
      <c r="X87" s="98" t="n">
        <f aca="false">V87+W87</f>
        <v>0</v>
      </c>
      <c r="Y87" s="98"/>
      <c r="Z87" s="98" t="n">
        <f aca="false">X87+Y87</f>
        <v>0</v>
      </c>
      <c r="AA87" s="98"/>
      <c r="AB87" s="98" t="n">
        <f aca="false">Z87+AA87</f>
        <v>0</v>
      </c>
      <c r="AC87" s="98"/>
      <c r="AD87" s="98" t="n">
        <f aca="false">AB87+AC87</f>
        <v>0</v>
      </c>
      <c r="AE87" s="98"/>
      <c r="AF87" s="98" t="n">
        <f aca="false">AD87+AE87</f>
        <v>0</v>
      </c>
    </row>
    <row r="88" customFormat="false" ht="46.8" hidden="false" customHeight="false" outlineLevel="0" collapsed="false">
      <c r="A88" s="99"/>
      <c r="B88" s="28" t="s">
        <v>288</v>
      </c>
      <c r="C88" s="76" t="n">
        <v>902</v>
      </c>
      <c r="D88" s="70" t="s">
        <v>23</v>
      </c>
      <c r="E88" s="70" t="s">
        <v>38</v>
      </c>
      <c r="F88" s="70" t="s">
        <v>289</v>
      </c>
      <c r="G88" s="70" t="s">
        <v>108</v>
      </c>
      <c r="H88" s="70" t="s">
        <v>24</v>
      </c>
      <c r="I88" s="70" t="s">
        <v>109</v>
      </c>
      <c r="J88" s="70"/>
      <c r="K88" s="98" t="n">
        <f aca="false">K89</f>
        <v>800000</v>
      </c>
      <c r="L88" s="98" t="n">
        <f aca="false">L89</f>
        <v>0</v>
      </c>
      <c r="M88" s="98" t="n">
        <f aca="false">K88+L88</f>
        <v>800000</v>
      </c>
      <c r="N88" s="98" t="n">
        <f aca="false">N89</f>
        <v>0</v>
      </c>
      <c r="O88" s="98" t="n">
        <f aca="false">M88+N88</f>
        <v>800000</v>
      </c>
      <c r="P88" s="98" t="n">
        <f aca="false">P89</f>
        <v>0</v>
      </c>
      <c r="Q88" s="98" t="n">
        <f aca="false">O88+P88</f>
        <v>800000</v>
      </c>
      <c r="R88" s="98" t="n">
        <f aca="false">R89</f>
        <v>0</v>
      </c>
      <c r="S88" s="98" t="n">
        <f aca="false">Q88+R88</f>
        <v>800000</v>
      </c>
      <c r="T88" s="98" t="n">
        <f aca="false">T89</f>
        <v>0</v>
      </c>
      <c r="U88" s="98" t="n">
        <f aca="false">S88+T88</f>
        <v>800000</v>
      </c>
      <c r="V88" s="98" t="n">
        <f aca="false">V89</f>
        <v>0</v>
      </c>
      <c r="W88" s="98" t="n">
        <f aca="false">W89</f>
        <v>0</v>
      </c>
      <c r="X88" s="98" t="n">
        <f aca="false">V88+W88</f>
        <v>0</v>
      </c>
      <c r="Y88" s="98" t="n">
        <f aca="false">Y89</f>
        <v>0</v>
      </c>
      <c r="Z88" s="98" t="n">
        <f aca="false">X88+Y88</f>
        <v>0</v>
      </c>
      <c r="AA88" s="98" t="n">
        <f aca="false">AA89</f>
        <v>0</v>
      </c>
      <c r="AB88" s="98" t="n">
        <f aca="false">Z88+AA88</f>
        <v>0</v>
      </c>
      <c r="AC88" s="98" t="n">
        <f aca="false">AC89</f>
        <v>0</v>
      </c>
      <c r="AD88" s="98" t="n">
        <f aca="false">AB88+AC88</f>
        <v>0</v>
      </c>
      <c r="AE88" s="98" t="n">
        <f aca="false">AE89</f>
        <v>0</v>
      </c>
      <c r="AF88" s="98" t="n">
        <f aca="false">AD88+AE88</f>
        <v>0</v>
      </c>
    </row>
    <row r="89" customFormat="false" ht="46.8" hidden="false" customHeight="false" outlineLevel="0" collapsed="false">
      <c r="A89" s="99"/>
      <c r="B89" s="35" t="s">
        <v>290</v>
      </c>
      <c r="C89" s="76" t="n">
        <v>902</v>
      </c>
      <c r="D89" s="70" t="s">
        <v>23</v>
      </c>
      <c r="E89" s="70" t="s">
        <v>38</v>
      </c>
      <c r="F89" s="70" t="s">
        <v>289</v>
      </c>
      <c r="G89" s="70" t="s">
        <v>111</v>
      </c>
      <c r="H89" s="70" t="s">
        <v>24</v>
      </c>
      <c r="I89" s="70" t="s">
        <v>109</v>
      </c>
      <c r="J89" s="70"/>
      <c r="K89" s="98" t="n">
        <f aca="false">K90</f>
        <v>800000</v>
      </c>
      <c r="L89" s="98" t="n">
        <f aca="false">L90</f>
        <v>0</v>
      </c>
      <c r="M89" s="98" t="n">
        <f aca="false">K89+L89</f>
        <v>800000</v>
      </c>
      <c r="N89" s="98" t="n">
        <f aca="false">N90</f>
        <v>0</v>
      </c>
      <c r="O89" s="98" t="n">
        <f aca="false">M89+N89</f>
        <v>800000</v>
      </c>
      <c r="P89" s="98" t="n">
        <f aca="false">P90</f>
        <v>0</v>
      </c>
      <c r="Q89" s="98" t="n">
        <f aca="false">O89+P89</f>
        <v>800000</v>
      </c>
      <c r="R89" s="98" t="n">
        <f aca="false">R90</f>
        <v>0</v>
      </c>
      <c r="S89" s="98" t="n">
        <f aca="false">Q89+R89</f>
        <v>800000</v>
      </c>
      <c r="T89" s="98" t="n">
        <f aca="false">T90</f>
        <v>0</v>
      </c>
      <c r="U89" s="98" t="n">
        <f aca="false">S89+T89</f>
        <v>800000</v>
      </c>
      <c r="V89" s="98" t="n">
        <f aca="false">V90</f>
        <v>0</v>
      </c>
      <c r="W89" s="98" t="n">
        <f aca="false">W90</f>
        <v>0</v>
      </c>
      <c r="X89" s="98" t="n">
        <f aca="false">V89+W89</f>
        <v>0</v>
      </c>
      <c r="Y89" s="98" t="n">
        <f aca="false">Y90</f>
        <v>0</v>
      </c>
      <c r="Z89" s="98" t="n">
        <f aca="false">X89+Y89</f>
        <v>0</v>
      </c>
      <c r="AA89" s="98" t="n">
        <f aca="false">AA90</f>
        <v>0</v>
      </c>
      <c r="AB89" s="98" t="n">
        <f aca="false">Z89+AA89</f>
        <v>0</v>
      </c>
      <c r="AC89" s="98" t="n">
        <f aca="false">AC90</f>
        <v>0</v>
      </c>
      <c r="AD89" s="98" t="n">
        <f aca="false">AB89+AC89</f>
        <v>0</v>
      </c>
      <c r="AE89" s="98" t="n">
        <f aca="false">AE90</f>
        <v>0</v>
      </c>
      <c r="AF89" s="98" t="n">
        <f aca="false">AD89+AE89</f>
        <v>0</v>
      </c>
    </row>
    <row r="90" customFormat="false" ht="93.6" hidden="false" customHeight="false" outlineLevel="0" collapsed="false">
      <c r="A90" s="99"/>
      <c r="B90" s="35" t="s">
        <v>291</v>
      </c>
      <c r="C90" s="76" t="n">
        <v>902</v>
      </c>
      <c r="D90" s="70" t="s">
        <v>23</v>
      </c>
      <c r="E90" s="70" t="s">
        <v>38</v>
      </c>
      <c r="F90" s="70" t="s">
        <v>289</v>
      </c>
      <c r="G90" s="70" t="s">
        <v>111</v>
      </c>
      <c r="H90" s="70" t="s">
        <v>23</v>
      </c>
      <c r="I90" s="70" t="s">
        <v>109</v>
      </c>
      <c r="J90" s="70"/>
      <c r="K90" s="98" t="n">
        <f aca="false">K91</f>
        <v>800000</v>
      </c>
      <c r="L90" s="98" t="n">
        <f aca="false">L91</f>
        <v>0</v>
      </c>
      <c r="M90" s="98" t="n">
        <f aca="false">K90+L90</f>
        <v>800000</v>
      </c>
      <c r="N90" s="98" t="n">
        <f aca="false">N91</f>
        <v>0</v>
      </c>
      <c r="O90" s="98" t="n">
        <f aca="false">M90+N90</f>
        <v>800000</v>
      </c>
      <c r="P90" s="98" t="n">
        <f aca="false">P91</f>
        <v>0</v>
      </c>
      <c r="Q90" s="98" t="n">
        <f aca="false">O90+P90</f>
        <v>800000</v>
      </c>
      <c r="R90" s="98" t="n">
        <f aca="false">R91</f>
        <v>0</v>
      </c>
      <c r="S90" s="98" t="n">
        <f aca="false">Q90+R90</f>
        <v>800000</v>
      </c>
      <c r="T90" s="98" t="n">
        <f aca="false">T91</f>
        <v>0</v>
      </c>
      <c r="U90" s="98" t="n">
        <f aca="false">S90+T90</f>
        <v>800000</v>
      </c>
      <c r="V90" s="98" t="n">
        <f aca="false">V91</f>
        <v>0</v>
      </c>
      <c r="W90" s="98" t="n">
        <f aca="false">W91</f>
        <v>0</v>
      </c>
      <c r="X90" s="98" t="n">
        <f aca="false">V90+W90</f>
        <v>0</v>
      </c>
      <c r="Y90" s="98" t="n">
        <f aca="false">Y91</f>
        <v>0</v>
      </c>
      <c r="Z90" s="98" t="n">
        <f aca="false">X90+Y90</f>
        <v>0</v>
      </c>
      <c r="AA90" s="98" t="n">
        <f aca="false">AA91</f>
        <v>0</v>
      </c>
      <c r="AB90" s="98" t="n">
        <f aca="false">Z90+AA90</f>
        <v>0</v>
      </c>
      <c r="AC90" s="98" t="n">
        <f aca="false">AC91</f>
        <v>0</v>
      </c>
      <c r="AD90" s="98" t="n">
        <f aca="false">AB90+AC90</f>
        <v>0</v>
      </c>
      <c r="AE90" s="98" t="n">
        <f aca="false">AE91</f>
        <v>0</v>
      </c>
      <c r="AF90" s="98" t="n">
        <f aca="false">AD90+AE90</f>
        <v>0</v>
      </c>
    </row>
    <row r="91" customFormat="false" ht="31.2" hidden="false" customHeight="false" outlineLevel="0" collapsed="false">
      <c r="A91" s="99"/>
      <c r="B91" s="28" t="s">
        <v>292</v>
      </c>
      <c r="C91" s="76" t="n">
        <v>902</v>
      </c>
      <c r="D91" s="70" t="s">
        <v>23</v>
      </c>
      <c r="E91" s="70" t="s">
        <v>38</v>
      </c>
      <c r="F91" s="70" t="s">
        <v>289</v>
      </c>
      <c r="G91" s="70" t="s">
        <v>111</v>
      </c>
      <c r="H91" s="70" t="s">
        <v>23</v>
      </c>
      <c r="I91" s="70" t="s">
        <v>293</v>
      </c>
      <c r="J91" s="70"/>
      <c r="K91" s="98" t="n">
        <f aca="false">K92</f>
        <v>800000</v>
      </c>
      <c r="L91" s="98" t="n">
        <f aca="false">L92</f>
        <v>0</v>
      </c>
      <c r="M91" s="98" t="n">
        <f aca="false">K91+L91</f>
        <v>800000</v>
      </c>
      <c r="N91" s="98" t="n">
        <f aca="false">N92</f>
        <v>0</v>
      </c>
      <c r="O91" s="98" t="n">
        <f aca="false">M91+N91</f>
        <v>800000</v>
      </c>
      <c r="P91" s="98" t="n">
        <f aca="false">P92</f>
        <v>0</v>
      </c>
      <c r="Q91" s="98" t="n">
        <f aca="false">O91+P91</f>
        <v>800000</v>
      </c>
      <c r="R91" s="98" t="n">
        <f aca="false">R92</f>
        <v>0</v>
      </c>
      <c r="S91" s="98" t="n">
        <f aca="false">Q91+R91</f>
        <v>800000</v>
      </c>
      <c r="T91" s="98" t="n">
        <f aca="false">T92</f>
        <v>0</v>
      </c>
      <c r="U91" s="98" t="n">
        <f aca="false">S91+T91</f>
        <v>800000</v>
      </c>
      <c r="V91" s="98" t="n">
        <f aca="false">V92</f>
        <v>0</v>
      </c>
      <c r="W91" s="98" t="n">
        <f aca="false">W92</f>
        <v>0</v>
      </c>
      <c r="X91" s="98" t="n">
        <f aca="false">V91+W91</f>
        <v>0</v>
      </c>
      <c r="Y91" s="98" t="n">
        <f aca="false">Y92</f>
        <v>0</v>
      </c>
      <c r="Z91" s="98" t="n">
        <f aca="false">X91+Y91</f>
        <v>0</v>
      </c>
      <c r="AA91" s="98" t="n">
        <f aca="false">AA92</f>
        <v>0</v>
      </c>
      <c r="AB91" s="98" t="n">
        <f aca="false">Z91+AA91</f>
        <v>0</v>
      </c>
      <c r="AC91" s="98" t="n">
        <f aca="false">AC92</f>
        <v>0</v>
      </c>
      <c r="AD91" s="98" t="n">
        <f aca="false">AB91+AC91</f>
        <v>0</v>
      </c>
      <c r="AE91" s="98" t="n">
        <f aca="false">AE92</f>
        <v>0</v>
      </c>
      <c r="AF91" s="98" t="n">
        <f aca="false">AD91+AE91</f>
        <v>0</v>
      </c>
    </row>
    <row r="92" customFormat="false" ht="31.2" hidden="false" customHeight="false" outlineLevel="0" collapsed="false">
      <c r="A92" s="99"/>
      <c r="B92" s="28" t="s">
        <v>115</v>
      </c>
      <c r="C92" s="76" t="n">
        <v>902</v>
      </c>
      <c r="D92" s="70" t="s">
        <v>23</v>
      </c>
      <c r="E92" s="70" t="s">
        <v>38</v>
      </c>
      <c r="F92" s="70" t="s">
        <v>289</v>
      </c>
      <c r="G92" s="70" t="s">
        <v>111</v>
      </c>
      <c r="H92" s="70" t="s">
        <v>23</v>
      </c>
      <c r="I92" s="70" t="s">
        <v>293</v>
      </c>
      <c r="J92" s="70" t="s">
        <v>116</v>
      </c>
      <c r="K92" s="98" t="n">
        <v>800000</v>
      </c>
      <c r="L92" s="98"/>
      <c r="M92" s="98" t="n">
        <f aca="false">K92+L92</f>
        <v>800000</v>
      </c>
      <c r="N92" s="98"/>
      <c r="O92" s="98" t="n">
        <f aca="false">M92+N92</f>
        <v>800000</v>
      </c>
      <c r="P92" s="98"/>
      <c r="Q92" s="98" t="n">
        <f aca="false">O92+P92</f>
        <v>800000</v>
      </c>
      <c r="R92" s="98"/>
      <c r="S92" s="98" t="n">
        <f aca="false">Q92+R92</f>
        <v>800000</v>
      </c>
      <c r="T92" s="98"/>
      <c r="U92" s="98" t="n">
        <f aca="false">S92+T92</f>
        <v>800000</v>
      </c>
      <c r="V92" s="98" t="n">
        <v>0</v>
      </c>
      <c r="W92" s="98"/>
      <c r="X92" s="98" t="n">
        <f aca="false">V92+W92</f>
        <v>0</v>
      </c>
      <c r="Y92" s="98"/>
      <c r="Z92" s="98" t="n">
        <f aca="false">X92+Y92</f>
        <v>0</v>
      </c>
      <c r="AA92" s="98"/>
      <c r="AB92" s="98" t="n">
        <f aca="false">Z92+AA92</f>
        <v>0</v>
      </c>
      <c r="AC92" s="98"/>
      <c r="AD92" s="98" t="n">
        <f aca="false">AB92+AC92</f>
        <v>0</v>
      </c>
      <c r="AE92" s="98"/>
      <c r="AF92" s="98" t="n">
        <f aca="false">AD92+AE92</f>
        <v>0</v>
      </c>
    </row>
    <row r="93" customFormat="false" ht="62.4" hidden="false" customHeight="false" outlineLevel="0" collapsed="false">
      <c r="A93" s="99"/>
      <c r="B93" s="28" t="s">
        <v>308</v>
      </c>
      <c r="C93" s="70" t="n">
        <v>902</v>
      </c>
      <c r="D93" s="70" t="s">
        <v>23</v>
      </c>
      <c r="E93" s="70" t="s">
        <v>38</v>
      </c>
      <c r="F93" s="70" t="s">
        <v>309</v>
      </c>
      <c r="G93" s="70" t="s">
        <v>108</v>
      </c>
      <c r="H93" s="70" t="s">
        <v>24</v>
      </c>
      <c r="I93" s="70" t="s">
        <v>109</v>
      </c>
      <c r="J93" s="70"/>
      <c r="K93" s="98" t="n">
        <f aca="false">K94</f>
        <v>300000</v>
      </c>
      <c r="L93" s="98" t="n">
        <f aca="false">L94</f>
        <v>0</v>
      </c>
      <c r="M93" s="98" t="n">
        <f aca="false">K93+L93</f>
        <v>300000</v>
      </c>
      <c r="N93" s="98" t="n">
        <f aca="false">N94</f>
        <v>0</v>
      </c>
      <c r="O93" s="98" t="n">
        <f aca="false">M93+N93</f>
        <v>300000</v>
      </c>
      <c r="P93" s="98" t="n">
        <f aca="false">P94</f>
        <v>0</v>
      </c>
      <c r="Q93" s="98" t="n">
        <f aca="false">O93+P93</f>
        <v>300000</v>
      </c>
      <c r="R93" s="98" t="n">
        <f aca="false">R94</f>
        <v>0</v>
      </c>
      <c r="S93" s="98" t="n">
        <f aca="false">Q93+R93</f>
        <v>300000</v>
      </c>
      <c r="T93" s="98" t="n">
        <f aca="false">T94</f>
        <v>0</v>
      </c>
      <c r="U93" s="98" t="n">
        <f aca="false">S93+T93</f>
        <v>300000</v>
      </c>
      <c r="V93" s="98" t="n">
        <f aca="false">V94</f>
        <v>300000</v>
      </c>
      <c r="W93" s="98" t="n">
        <f aca="false">W94</f>
        <v>0</v>
      </c>
      <c r="X93" s="98" t="n">
        <f aca="false">V93+W93</f>
        <v>300000</v>
      </c>
      <c r="Y93" s="98" t="n">
        <f aca="false">Y94</f>
        <v>0</v>
      </c>
      <c r="Z93" s="98" t="n">
        <f aca="false">X93+Y93</f>
        <v>300000</v>
      </c>
      <c r="AA93" s="98" t="n">
        <f aca="false">AA94</f>
        <v>0</v>
      </c>
      <c r="AB93" s="98" t="n">
        <f aca="false">Z93+AA93</f>
        <v>300000</v>
      </c>
      <c r="AC93" s="98" t="n">
        <f aca="false">AC94</f>
        <v>0</v>
      </c>
      <c r="AD93" s="98" t="n">
        <f aca="false">AB93+AC93</f>
        <v>300000</v>
      </c>
      <c r="AE93" s="98" t="n">
        <f aca="false">AE94</f>
        <v>0</v>
      </c>
      <c r="AF93" s="98" t="n">
        <f aca="false">AD93+AE93</f>
        <v>300000</v>
      </c>
    </row>
    <row r="94" customFormat="false" ht="62.4" hidden="false" customHeight="false" outlineLevel="0" collapsed="false">
      <c r="A94" s="99"/>
      <c r="B94" s="15" t="s">
        <v>310</v>
      </c>
      <c r="C94" s="42" t="n">
        <v>902</v>
      </c>
      <c r="D94" s="70" t="s">
        <v>23</v>
      </c>
      <c r="E94" s="70" t="s">
        <v>38</v>
      </c>
      <c r="F94" s="70" t="s">
        <v>309</v>
      </c>
      <c r="G94" s="70" t="s">
        <v>111</v>
      </c>
      <c r="H94" s="70" t="s">
        <v>24</v>
      </c>
      <c r="I94" s="70" t="s">
        <v>109</v>
      </c>
      <c r="J94" s="70"/>
      <c r="K94" s="98" t="n">
        <f aca="false">K95</f>
        <v>300000</v>
      </c>
      <c r="L94" s="98" t="n">
        <f aca="false">L95</f>
        <v>0</v>
      </c>
      <c r="M94" s="98" t="n">
        <f aca="false">K94+L94</f>
        <v>300000</v>
      </c>
      <c r="N94" s="98" t="n">
        <f aca="false">N95</f>
        <v>0</v>
      </c>
      <c r="O94" s="98" t="n">
        <f aca="false">M94+N94</f>
        <v>300000</v>
      </c>
      <c r="P94" s="98" t="n">
        <f aca="false">P95</f>
        <v>0</v>
      </c>
      <c r="Q94" s="98" t="n">
        <f aca="false">O94+P94</f>
        <v>300000</v>
      </c>
      <c r="R94" s="98" t="n">
        <f aca="false">R95</f>
        <v>0</v>
      </c>
      <c r="S94" s="98" t="n">
        <f aca="false">Q94+R94</f>
        <v>300000</v>
      </c>
      <c r="T94" s="98" t="n">
        <f aca="false">T95</f>
        <v>0</v>
      </c>
      <c r="U94" s="98" t="n">
        <f aca="false">S94+T94</f>
        <v>300000</v>
      </c>
      <c r="V94" s="98" t="n">
        <f aca="false">V95</f>
        <v>300000</v>
      </c>
      <c r="W94" s="98" t="n">
        <f aca="false">W95</f>
        <v>0</v>
      </c>
      <c r="X94" s="98" t="n">
        <f aca="false">V94+W94</f>
        <v>300000</v>
      </c>
      <c r="Y94" s="98" t="n">
        <f aca="false">Y95</f>
        <v>0</v>
      </c>
      <c r="Z94" s="98" t="n">
        <f aca="false">X94+Y94</f>
        <v>300000</v>
      </c>
      <c r="AA94" s="98" t="n">
        <f aca="false">AA95</f>
        <v>0</v>
      </c>
      <c r="AB94" s="98" t="n">
        <f aca="false">Z94+AA94</f>
        <v>300000</v>
      </c>
      <c r="AC94" s="98" t="n">
        <f aca="false">AC95</f>
        <v>0</v>
      </c>
      <c r="AD94" s="98" t="n">
        <f aca="false">AB94+AC94</f>
        <v>300000</v>
      </c>
      <c r="AE94" s="98" t="n">
        <f aca="false">AE95</f>
        <v>0</v>
      </c>
      <c r="AF94" s="98" t="n">
        <f aca="false">AD94+AE94</f>
        <v>300000</v>
      </c>
    </row>
    <row r="95" customFormat="false" ht="62.4" hidden="false" customHeight="false" outlineLevel="0" collapsed="false">
      <c r="A95" s="99"/>
      <c r="B95" s="28" t="s">
        <v>311</v>
      </c>
      <c r="C95" s="42" t="n">
        <v>902</v>
      </c>
      <c r="D95" s="70" t="s">
        <v>23</v>
      </c>
      <c r="E95" s="70" t="s">
        <v>38</v>
      </c>
      <c r="F95" s="70" t="s">
        <v>309</v>
      </c>
      <c r="G95" s="70" t="s">
        <v>111</v>
      </c>
      <c r="H95" s="70" t="s">
        <v>23</v>
      </c>
      <c r="I95" s="70" t="s">
        <v>109</v>
      </c>
      <c r="J95" s="70"/>
      <c r="K95" s="98" t="n">
        <f aca="false">K96</f>
        <v>300000</v>
      </c>
      <c r="L95" s="98" t="n">
        <f aca="false">L96</f>
        <v>0</v>
      </c>
      <c r="M95" s="98" t="n">
        <f aca="false">K95+L95</f>
        <v>300000</v>
      </c>
      <c r="N95" s="98" t="n">
        <f aca="false">N96</f>
        <v>0</v>
      </c>
      <c r="O95" s="98" t="n">
        <f aca="false">M95+N95</f>
        <v>300000</v>
      </c>
      <c r="P95" s="98" t="n">
        <f aca="false">P96</f>
        <v>0</v>
      </c>
      <c r="Q95" s="98" t="n">
        <f aca="false">O95+P95</f>
        <v>300000</v>
      </c>
      <c r="R95" s="98" t="n">
        <f aca="false">R96</f>
        <v>0</v>
      </c>
      <c r="S95" s="98" t="n">
        <f aca="false">Q95+R95</f>
        <v>300000</v>
      </c>
      <c r="T95" s="98" t="n">
        <f aca="false">T96</f>
        <v>0</v>
      </c>
      <c r="U95" s="98" t="n">
        <f aca="false">S95+T95</f>
        <v>300000</v>
      </c>
      <c r="V95" s="98" t="n">
        <f aca="false">V96</f>
        <v>300000</v>
      </c>
      <c r="W95" s="98" t="n">
        <f aca="false">W96</f>
        <v>0</v>
      </c>
      <c r="X95" s="98" t="n">
        <f aca="false">V95+W95</f>
        <v>300000</v>
      </c>
      <c r="Y95" s="98" t="n">
        <f aca="false">Y96</f>
        <v>0</v>
      </c>
      <c r="Z95" s="98" t="n">
        <f aca="false">X95+Y95</f>
        <v>300000</v>
      </c>
      <c r="AA95" s="98" t="n">
        <f aca="false">AA96</f>
        <v>0</v>
      </c>
      <c r="AB95" s="98" t="n">
        <f aca="false">Z95+AA95</f>
        <v>300000</v>
      </c>
      <c r="AC95" s="98" t="n">
        <f aca="false">AC96</f>
        <v>0</v>
      </c>
      <c r="AD95" s="98" t="n">
        <f aca="false">AB95+AC95</f>
        <v>300000</v>
      </c>
      <c r="AE95" s="98" t="n">
        <f aca="false">AE96</f>
        <v>0</v>
      </c>
      <c r="AF95" s="98" t="n">
        <f aca="false">AD95+AE95</f>
        <v>300000</v>
      </c>
    </row>
    <row r="96" customFormat="false" ht="15.6" hidden="false" customHeight="false" outlineLevel="0" collapsed="false">
      <c r="A96" s="99"/>
      <c r="B96" s="28" t="s">
        <v>312</v>
      </c>
      <c r="C96" s="42" t="n">
        <v>902</v>
      </c>
      <c r="D96" s="70" t="s">
        <v>23</v>
      </c>
      <c r="E96" s="70" t="s">
        <v>38</v>
      </c>
      <c r="F96" s="70" t="s">
        <v>309</v>
      </c>
      <c r="G96" s="70" t="s">
        <v>111</v>
      </c>
      <c r="H96" s="70" t="s">
        <v>23</v>
      </c>
      <c r="I96" s="70" t="s">
        <v>313</v>
      </c>
      <c r="J96" s="70"/>
      <c r="K96" s="98" t="n">
        <f aca="false">K97</f>
        <v>300000</v>
      </c>
      <c r="L96" s="98" t="n">
        <f aca="false">L97</f>
        <v>0</v>
      </c>
      <c r="M96" s="98" t="n">
        <f aca="false">K96+L96</f>
        <v>300000</v>
      </c>
      <c r="N96" s="98" t="n">
        <f aca="false">N97</f>
        <v>0</v>
      </c>
      <c r="O96" s="98" t="n">
        <f aca="false">M96+N96</f>
        <v>300000</v>
      </c>
      <c r="P96" s="98" t="n">
        <f aca="false">P97</f>
        <v>0</v>
      </c>
      <c r="Q96" s="98" t="n">
        <f aca="false">O96+P96</f>
        <v>300000</v>
      </c>
      <c r="R96" s="98" t="n">
        <f aca="false">R97</f>
        <v>0</v>
      </c>
      <c r="S96" s="98" t="n">
        <f aca="false">Q96+R96</f>
        <v>300000</v>
      </c>
      <c r="T96" s="98" t="n">
        <f aca="false">T97</f>
        <v>0</v>
      </c>
      <c r="U96" s="98" t="n">
        <f aca="false">S96+T96</f>
        <v>300000</v>
      </c>
      <c r="V96" s="98" t="n">
        <f aca="false">V97</f>
        <v>300000</v>
      </c>
      <c r="W96" s="98" t="n">
        <f aca="false">W97</f>
        <v>0</v>
      </c>
      <c r="X96" s="98" t="n">
        <f aca="false">V96+W96</f>
        <v>300000</v>
      </c>
      <c r="Y96" s="98" t="n">
        <f aca="false">Y97</f>
        <v>0</v>
      </c>
      <c r="Z96" s="98" t="n">
        <f aca="false">X96+Y96</f>
        <v>300000</v>
      </c>
      <c r="AA96" s="98" t="n">
        <f aca="false">AA97</f>
        <v>0</v>
      </c>
      <c r="AB96" s="98" t="n">
        <f aca="false">Z96+AA96</f>
        <v>300000</v>
      </c>
      <c r="AC96" s="98" t="n">
        <f aca="false">AC97</f>
        <v>0</v>
      </c>
      <c r="AD96" s="98" t="n">
        <f aca="false">AB96+AC96</f>
        <v>300000</v>
      </c>
      <c r="AE96" s="98" t="n">
        <f aca="false">AE97</f>
        <v>0</v>
      </c>
      <c r="AF96" s="98" t="n">
        <f aca="false">AD96+AE96</f>
        <v>300000</v>
      </c>
    </row>
    <row r="97" customFormat="false" ht="31.2" hidden="false" customHeight="false" outlineLevel="0" collapsed="false">
      <c r="A97" s="99"/>
      <c r="B97" s="28" t="s">
        <v>160</v>
      </c>
      <c r="C97" s="42" t="n">
        <v>902</v>
      </c>
      <c r="D97" s="70" t="s">
        <v>23</v>
      </c>
      <c r="E97" s="70" t="s">
        <v>38</v>
      </c>
      <c r="F97" s="70" t="s">
        <v>309</v>
      </c>
      <c r="G97" s="70" t="s">
        <v>111</v>
      </c>
      <c r="H97" s="70" t="s">
        <v>23</v>
      </c>
      <c r="I97" s="70" t="s">
        <v>313</v>
      </c>
      <c r="J97" s="70" t="s">
        <v>161</v>
      </c>
      <c r="K97" s="98" t="n">
        <v>300000</v>
      </c>
      <c r="L97" s="98"/>
      <c r="M97" s="98" t="n">
        <f aca="false">K97+L97</f>
        <v>300000</v>
      </c>
      <c r="N97" s="98"/>
      <c r="O97" s="98" t="n">
        <f aca="false">M97+N97</f>
        <v>300000</v>
      </c>
      <c r="P97" s="98"/>
      <c r="Q97" s="98" t="n">
        <f aca="false">O97+P97</f>
        <v>300000</v>
      </c>
      <c r="R97" s="98"/>
      <c r="S97" s="98" t="n">
        <f aca="false">Q97+R97</f>
        <v>300000</v>
      </c>
      <c r="T97" s="98"/>
      <c r="U97" s="98" t="n">
        <f aca="false">S97+T97</f>
        <v>300000</v>
      </c>
      <c r="V97" s="98" t="n">
        <v>300000</v>
      </c>
      <c r="W97" s="98"/>
      <c r="X97" s="98" t="n">
        <f aca="false">V97+W97</f>
        <v>300000</v>
      </c>
      <c r="Y97" s="98"/>
      <c r="Z97" s="98" t="n">
        <f aca="false">X97+Y97</f>
        <v>300000</v>
      </c>
      <c r="AA97" s="98"/>
      <c r="AB97" s="98" t="n">
        <f aca="false">Z97+AA97</f>
        <v>300000</v>
      </c>
      <c r="AC97" s="98"/>
      <c r="AD97" s="98" t="n">
        <f aca="false">AB97+AC97</f>
        <v>300000</v>
      </c>
      <c r="AE97" s="98"/>
      <c r="AF97" s="98" t="n">
        <f aca="false">AD97+AE97</f>
        <v>300000</v>
      </c>
    </row>
    <row r="98" customFormat="false" ht="78" hidden="false" customHeight="false" outlineLevel="0" collapsed="false">
      <c r="A98" s="99"/>
      <c r="B98" s="28" t="s">
        <v>321</v>
      </c>
      <c r="C98" s="42" t="n">
        <v>902</v>
      </c>
      <c r="D98" s="70" t="s">
        <v>23</v>
      </c>
      <c r="E98" s="70" t="s">
        <v>38</v>
      </c>
      <c r="F98" s="70" t="s">
        <v>322</v>
      </c>
      <c r="G98" s="70" t="s">
        <v>108</v>
      </c>
      <c r="H98" s="70" t="s">
        <v>24</v>
      </c>
      <c r="I98" s="70" t="s">
        <v>109</v>
      </c>
      <c r="J98" s="70"/>
      <c r="K98" s="98" t="n">
        <f aca="false">K99</f>
        <v>476700</v>
      </c>
      <c r="L98" s="98" t="n">
        <f aca="false">L99</f>
        <v>0</v>
      </c>
      <c r="M98" s="98" t="n">
        <f aca="false">K98+L98</f>
        <v>476700</v>
      </c>
      <c r="N98" s="98" t="n">
        <f aca="false">N99</f>
        <v>0</v>
      </c>
      <c r="O98" s="98" t="n">
        <f aca="false">M98+N98</f>
        <v>476700</v>
      </c>
      <c r="P98" s="98" t="n">
        <f aca="false">P99</f>
        <v>0</v>
      </c>
      <c r="Q98" s="98" t="n">
        <f aca="false">O98+P98</f>
        <v>476700</v>
      </c>
      <c r="R98" s="98" t="n">
        <f aca="false">R99</f>
        <v>0</v>
      </c>
      <c r="S98" s="98" t="n">
        <f aca="false">Q98+R98</f>
        <v>476700</v>
      </c>
      <c r="T98" s="98" t="n">
        <f aca="false">T99</f>
        <v>0</v>
      </c>
      <c r="U98" s="98" t="n">
        <f aca="false">S98+T98</f>
        <v>476700</v>
      </c>
      <c r="V98" s="98" t="n">
        <f aca="false">V99</f>
        <v>476700</v>
      </c>
      <c r="W98" s="98" t="n">
        <f aca="false">W99</f>
        <v>0</v>
      </c>
      <c r="X98" s="98" t="n">
        <f aca="false">V98+W98</f>
        <v>476700</v>
      </c>
      <c r="Y98" s="98" t="n">
        <f aca="false">Y99</f>
        <v>0</v>
      </c>
      <c r="Z98" s="98" t="n">
        <f aca="false">X98+Y98</f>
        <v>476700</v>
      </c>
      <c r="AA98" s="98" t="n">
        <f aca="false">AA99</f>
        <v>0</v>
      </c>
      <c r="AB98" s="98" t="n">
        <f aca="false">Z98+AA98</f>
        <v>476700</v>
      </c>
      <c r="AC98" s="98" t="n">
        <f aca="false">AC99</f>
        <v>0</v>
      </c>
      <c r="AD98" s="98" t="n">
        <f aca="false">AB98+AC98</f>
        <v>476700</v>
      </c>
      <c r="AE98" s="98" t="n">
        <f aca="false">AE99</f>
        <v>0</v>
      </c>
      <c r="AF98" s="98" t="n">
        <f aca="false">AD98+AE98</f>
        <v>476700</v>
      </c>
    </row>
    <row r="99" customFormat="false" ht="31.2" hidden="false" customHeight="false" outlineLevel="0" collapsed="false">
      <c r="A99" s="99"/>
      <c r="B99" s="28" t="s">
        <v>340</v>
      </c>
      <c r="C99" s="42" t="n">
        <v>902</v>
      </c>
      <c r="D99" s="70" t="s">
        <v>23</v>
      </c>
      <c r="E99" s="70" t="s">
        <v>38</v>
      </c>
      <c r="F99" s="70" t="s">
        <v>322</v>
      </c>
      <c r="G99" s="70" t="s">
        <v>259</v>
      </c>
      <c r="H99" s="70" t="s">
        <v>24</v>
      </c>
      <c r="I99" s="70" t="s">
        <v>109</v>
      </c>
      <c r="J99" s="70"/>
      <c r="K99" s="98" t="n">
        <f aca="false">K100</f>
        <v>476700</v>
      </c>
      <c r="L99" s="98" t="n">
        <f aca="false">L100</f>
        <v>0</v>
      </c>
      <c r="M99" s="98" t="n">
        <f aca="false">K99+L99</f>
        <v>476700</v>
      </c>
      <c r="N99" s="98" t="n">
        <f aca="false">N100</f>
        <v>0</v>
      </c>
      <c r="O99" s="98" t="n">
        <f aca="false">M99+N99</f>
        <v>476700</v>
      </c>
      <c r="P99" s="98" t="n">
        <f aca="false">P100</f>
        <v>0</v>
      </c>
      <c r="Q99" s="98" t="n">
        <f aca="false">O99+P99</f>
        <v>476700</v>
      </c>
      <c r="R99" s="98" t="n">
        <f aca="false">R100</f>
        <v>0</v>
      </c>
      <c r="S99" s="98" t="n">
        <f aca="false">Q99+R99</f>
        <v>476700</v>
      </c>
      <c r="T99" s="98" t="n">
        <f aca="false">T100</f>
        <v>0</v>
      </c>
      <c r="U99" s="98" t="n">
        <f aca="false">S99+T99</f>
        <v>476700</v>
      </c>
      <c r="V99" s="98" t="n">
        <f aca="false">V100</f>
        <v>476700</v>
      </c>
      <c r="W99" s="98" t="n">
        <f aca="false">W100</f>
        <v>0</v>
      </c>
      <c r="X99" s="98" t="n">
        <f aca="false">V99+W99</f>
        <v>476700</v>
      </c>
      <c r="Y99" s="98" t="n">
        <f aca="false">Y100</f>
        <v>0</v>
      </c>
      <c r="Z99" s="98" t="n">
        <f aca="false">X99+Y99</f>
        <v>476700</v>
      </c>
      <c r="AA99" s="98" t="n">
        <f aca="false">AA100</f>
        <v>0</v>
      </c>
      <c r="AB99" s="98" t="n">
        <f aca="false">Z99+AA99</f>
        <v>476700</v>
      </c>
      <c r="AC99" s="98" t="n">
        <f aca="false">AC100</f>
        <v>0</v>
      </c>
      <c r="AD99" s="98" t="n">
        <f aca="false">AB99+AC99</f>
        <v>476700</v>
      </c>
      <c r="AE99" s="98" t="n">
        <f aca="false">AE100</f>
        <v>0</v>
      </c>
      <c r="AF99" s="98" t="n">
        <f aca="false">AD99+AE99</f>
        <v>476700</v>
      </c>
    </row>
    <row r="100" customFormat="false" ht="31.2" hidden="false" customHeight="false" outlineLevel="0" collapsed="false">
      <c r="A100" s="99"/>
      <c r="B100" s="28" t="s">
        <v>341</v>
      </c>
      <c r="C100" s="42" t="n">
        <v>902</v>
      </c>
      <c r="D100" s="70" t="s">
        <v>23</v>
      </c>
      <c r="E100" s="70" t="s">
        <v>38</v>
      </c>
      <c r="F100" s="70" t="s">
        <v>322</v>
      </c>
      <c r="G100" s="70" t="s">
        <v>259</v>
      </c>
      <c r="H100" s="70" t="s">
        <v>23</v>
      </c>
      <c r="I100" s="70" t="s">
        <v>109</v>
      </c>
      <c r="J100" s="70"/>
      <c r="K100" s="98" t="n">
        <f aca="false">K101</f>
        <v>476700</v>
      </c>
      <c r="L100" s="98" t="n">
        <f aca="false">L101</f>
        <v>0</v>
      </c>
      <c r="M100" s="98" t="n">
        <f aca="false">K100+L100</f>
        <v>476700</v>
      </c>
      <c r="N100" s="98" t="n">
        <f aca="false">N101</f>
        <v>0</v>
      </c>
      <c r="O100" s="98" t="n">
        <f aca="false">M100+N100</f>
        <v>476700</v>
      </c>
      <c r="P100" s="98" t="n">
        <f aca="false">P101</f>
        <v>0</v>
      </c>
      <c r="Q100" s="98" t="n">
        <f aca="false">O100+P100</f>
        <v>476700</v>
      </c>
      <c r="R100" s="98" t="n">
        <f aca="false">R101</f>
        <v>0</v>
      </c>
      <c r="S100" s="98" t="n">
        <f aca="false">Q100+R100</f>
        <v>476700</v>
      </c>
      <c r="T100" s="98" t="n">
        <f aca="false">T101</f>
        <v>0</v>
      </c>
      <c r="U100" s="98" t="n">
        <f aca="false">S100+T100</f>
        <v>476700</v>
      </c>
      <c r="V100" s="98" t="n">
        <f aca="false">V101</f>
        <v>476700</v>
      </c>
      <c r="W100" s="98" t="n">
        <f aca="false">W101</f>
        <v>0</v>
      </c>
      <c r="X100" s="98" t="n">
        <f aca="false">V100+W100</f>
        <v>476700</v>
      </c>
      <c r="Y100" s="98" t="n">
        <f aca="false">Y101</f>
        <v>0</v>
      </c>
      <c r="Z100" s="98" t="n">
        <f aca="false">X100+Y100</f>
        <v>476700</v>
      </c>
      <c r="AA100" s="98" t="n">
        <f aca="false">AA101</f>
        <v>0</v>
      </c>
      <c r="AB100" s="98" t="n">
        <f aca="false">Z100+AA100</f>
        <v>476700</v>
      </c>
      <c r="AC100" s="98" t="n">
        <f aca="false">AC101</f>
        <v>0</v>
      </c>
      <c r="AD100" s="98" t="n">
        <f aca="false">AB100+AC100</f>
        <v>476700</v>
      </c>
      <c r="AE100" s="98" t="n">
        <f aca="false">AE101</f>
        <v>0</v>
      </c>
      <c r="AF100" s="98" t="n">
        <f aca="false">AD100+AE100</f>
        <v>476700</v>
      </c>
    </row>
    <row r="101" customFormat="false" ht="46.8" hidden="false" customHeight="false" outlineLevel="0" collapsed="false">
      <c r="A101" s="99"/>
      <c r="B101" s="28" t="s">
        <v>342</v>
      </c>
      <c r="C101" s="42" t="n">
        <v>902</v>
      </c>
      <c r="D101" s="70" t="s">
        <v>23</v>
      </c>
      <c r="E101" s="70" t="s">
        <v>38</v>
      </c>
      <c r="F101" s="70" t="s">
        <v>322</v>
      </c>
      <c r="G101" s="70" t="s">
        <v>259</v>
      </c>
      <c r="H101" s="70" t="s">
        <v>23</v>
      </c>
      <c r="I101" s="70" t="s">
        <v>343</v>
      </c>
      <c r="J101" s="70"/>
      <c r="K101" s="98" t="n">
        <f aca="false">K102</f>
        <v>476700</v>
      </c>
      <c r="L101" s="98" t="n">
        <f aca="false">L102</f>
        <v>0</v>
      </c>
      <c r="M101" s="98" t="n">
        <f aca="false">K101+L101</f>
        <v>476700</v>
      </c>
      <c r="N101" s="98" t="n">
        <f aca="false">N102</f>
        <v>0</v>
      </c>
      <c r="O101" s="98" t="n">
        <f aca="false">M101+N101</f>
        <v>476700</v>
      </c>
      <c r="P101" s="98" t="n">
        <f aca="false">P102</f>
        <v>0</v>
      </c>
      <c r="Q101" s="98" t="n">
        <f aca="false">O101+P101</f>
        <v>476700</v>
      </c>
      <c r="R101" s="98" t="n">
        <f aca="false">R102</f>
        <v>0</v>
      </c>
      <c r="S101" s="98" t="n">
        <f aca="false">Q101+R101</f>
        <v>476700</v>
      </c>
      <c r="T101" s="98" t="n">
        <f aca="false">T102</f>
        <v>0</v>
      </c>
      <c r="U101" s="98" t="n">
        <f aca="false">S101+T101</f>
        <v>476700</v>
      </c>
      <c r="V101" s="98" t="n">
        <f aca="false">V102</f>
        <v>476700</v>
      </c>
      <c r="W101" s="98" t="n">
        <f aca="false">W102</f>
        <v>0</v>
      </c>
      <c r="X101" s="98" t="n">
        <f aca="false">V101+W101</f>
        <v>476700</v>
      </c>
      <c r="Y101" s="98" t="n">
        <f aca="false">Y102</f>
        <v>0</v>
      </c>
      <c r="Z101" s="98" t="n">
        <f aca="false">X101+Y101</f>
        <v>476700</v>
      </c>
      <c r="AA101" s="98" t="n">
        <f aca="false">AA102</f>
        <v>0</v>
      </c>
      <c r="AB101" s="98" t="n">
        <f aca="false">Z101+AA101</f>
        <v>476700</v>
      </c>
      <c r="AC101" s="98" t="n">
        <f aca="false">AC102</f>
        <v>0</v>
      </c>
      <c r="AD101" s="98" t="n">
        <f aca="false">AB101+AC101</f>
        <v>476700</v>
      </c>
      <c r="AE101" s="98" t="n">
        <f aca="false">AE102</f>
        <v>0</v>
      </c>
      <c r="AF101" s="98" t="n">
        <f aca="false">AD101+AE101</f>
        <v>476700</v>
      </c>
    </row>
    <row r="102" customFormat="false" ht="31.2" hidden="false" customHeight="false" outlineLevel="0" collapsed="false">
      <c r="A102" s="99"/>
      <c r="B102" s="28" t="s">
        <v>160</v>
      </c>
      <c r="C102" s="42" t="n">
        <v>902</v>
      </c>
      <c r="D102" s="70" t="s">
        <v>23</v>
      </c>
      <c r="E102" s="70" t="s">
        <v>38</v>
      </c>
      <c r="F102" s="70" t="s">
        <v>322</v>
      </c>
      <c r="G102" s="70" t="s">
        <v>259</v>
      </c>
      <c r="H102" s="70" t="s">
        <v>23</v>
      </c>
      <c r="I102" s="70" t="s">
        <v>343</v>
      </c>
      <c r="J102" s="70" t="s">
        <v>161</v>
      </c>
      <c r="K102" s="98" t="n">
        <v>476700</v>
      </c>
      <c r="L102" s="98"/>
      <c r="M102" s="98" t="n">
        <f aca="false">K102+L102</f>
        <v>476700</v>
      </c>
      <c r="N102" s="98"/>
      <c r="O102" s="98" t="n">
        <f aca="false">M102+N102</f>
        <v>476700</v>
      </c>
      <c r="P102" s="98"/>
      <c r="Q102" s="98" t="n">
        <f aca="false">O102+P102</f>
        <v>476700</v>
      </c>
      <c r="R102" s="98"/>
      <c r="S102" s="98" t="n">
        <f aca="false">Q102+R102</f>
        <v>476700</v>
      </c>
      <c r="T102" s="98"/>
      <c r="U102" s="98" t="n">
        <f aca="false">S102+T102</f>
        <v>476700</v>
      </c>
      <c r="V102" s="98" t="n">
        <v>476700</v>
      </c>
      <c r="W102" s="98"/>
      <c r="X102" s="98" t="n">
        <f aca="false">V102+W102</f>
        <v>476700</v>
      </c>
      <c r="Y102" s="98"/>
      <c r="Z102" s="98" t="n">
        <f aca="false">X102+Y102</f>
        <v>476700</v>
      </c>
      <c r="AA102" s="98"/>
      <c r="AB102" s="98" t="n">
        <f aca="false">Z102+AA102</f>
        <v>476700</v>
      </c>
      <c r="AC102" s="98"/>
      <c r="AD102" s="98" t="n">
        <f aca="false">AB102+AC102</f>
        <v>476700</v>
      </c>
      <c r="AE102" s="98"/>
      <c r="AF102" s="98" t="n">
        <f aca="false">AD102+AE102</f>
        <v>476700</v>
      </c>
    </row>
    <row r="103" customFormat="false" ht="62.4" hidden="false" customHeight="false" outlineLevel="0" collapsed="false">
      <c r="A103" s="99"/>
      <c r="B103" s="28" t="s">
        <v>360</v>
      </c>
      <c r="C103" s="42" t="n">
        <v>902</v>
      </c>
      <c r="D103" s="70" t="s">
        <v>23</v>
      </c>
      <c r="E103" s="70" t="s">
        <v>38</v>
      </c>
      <c r="F103" s="70" t="s">
        <v>361</v>
      </c>
      <c r="G103" s="70" t="s">
        <v>108</v>
      </c>
      <c r="H103" s="70" t="s">
        <v>24</v>
      </c>
      <c r="I103" s="70" t="s">
        <v>109</v>
      </c>
      <c r="J103" s="70"/>
      <c r="K103" s="98" t="n">
        <f aca="false">K104</f>
        <v>800000</v>
      </c>
      <c r="L103" s="98" t="n">
        <f aca="false">L104</f>
        <v>0</v>
      </c>
      <c r="M103" s="98" t="n">
        <f aca="false">K103+L103</f>
        <v>800000</v>
      </c>
      <c r="N103" s="98" t="n">
        <f aca="false">N104</f>
        <v>0</v>
      </c>
      <c r="O103" s="98" t="n">
        <f aca="false">M103+N103</f>
        <v>800000</v>
      </c>
      <c r="P103" s="98" t="n">
        <f aca="false">P104</f>
        <v>0</v>
      </c>
      <c r="Q103" s="98" t="n">
        <f aca="false">O103+P103</f>
        <v>800000</v>
      </c>
      <c r="R103" s="98" t="n">
        <f aca="false">R104</f>
        <v>0</v>
      </c>
      <c r="S103" s="98" t="n">
        <f aca="false">Q103+R103</f>
        <v>800000</v>
      </c>
      <c r="T103" s="98" t="n">
        <f aca="false">T104</f>
        <v>0</v>
      </c>
      <c r="U103" s="98" t="n">
        <f aca="false">S103+T103</f>
        <v>800000</v>
      </c>
      <c r="V103" s="98" t="n">
        <f aca="false">V104</f>
        <v>800000</v>
      </c>
      <c r="W103" s="98" t="n">
        <f aca="false">W104</f>
        <v>0</v>
      </c>
      <c r="X103" s="98" t="n">
        <f aca="false">V103+W103</f>
        <v>800000</v>
      </c>
      <c r="Y103" s="98" t="n">
        <f aca="false">Y104</f>
        <v>0</v>
      </c>
      <c r="Z103" s="98" t="n">
        <f aca="false">X103+Y103</f>
        <v>800000</v>
      </c>
      <c r="AA103" s="98" t="n">
        <f aca="false">AA104</f>
        <v>0</v>
      </c>
      <c r="AB103" s="98" t="n">
        <f aca="false">Z103+AA103</f>
        <v>800000</v>
      </c>
      <c r="AC103" s="98" t="n">
        <f aca="false">AC104</f>
        <v>0</v>
      </c>
      <c r="AD103" s="98" t="n">
        <f aca="false">AB103+AC103</f>
        <v>800000</v>
      </c>
      <c r="AE103" s="98" t="n">
        <f aca="false">AE104</f>
        <v>0</v>
      </c>
      <c r="AF103" s="98" t="n">
        <f aca="false">AD103+AE103</f>
        <v>800000</v>
      </c>
    </row>
    <row r="104" customFormat="false" ht="46.8" hidden="false" customHeight="false" outlineLevel="0" collapsed="false">
      <c r="A104" s="99"/>
      <c r="B104" s="28" t="s">
        <v>362</v>
      </c>
      <c r="C104" s="42" t="n">
        <v>902</v>
      </c>
      <c r="D104" s="70" t="s">
        <v>23</v>
      </c>
      <c r="E104" s="70" t="s">
        <v>38</v>
      </c>
      <c r="F104" s="70" t="s">
        <v>361</v>
      </c>
      <c r="G104" s="70" t="s">
        <v>111</v>
      </c>
      <c r="H104" s="70" t="s">
        <v>24</v>
      </c>
      <c r="I104" s="70" t="s">
        <v>109</v>
      </c>
      <c r="J104" s="70"/>
      <c r="K104" s="98" t="n">
        <f aca="false">K105</f>
        <v>800000</v>
      </c>
      <c r="L104" s="98" t="n">
        <f aca="false">L105</f>
        <v>0</v>
      </c>
      <c r="M104" s="98" t="n">
        <f aca="false">K104+L104</f>
        <v>800000</v>
      </c>
      <c r="N104" s="98" t="n">
        <f aca="false">N105</f>
        <v>0</v>
      </c>
      <c r="O104" s="98" t="n">
        <f aca="false">M104+N104</f>
        <v>800000</v>
      </c>
      <c r="P104" s="98" t="n">
        <f aca="false">P105</f>
        <v>0</v>
      </c>
      <c r="Q104" s="98" t="n">
        <f aca="false">O104+P104</f>
        <v>800000</v>
      </c>
      <c r="R104" s="98" t="n">
        <f aca="false">R105</f>
        <v>0</v>
      </c>
      <c r="S104" s="98" t="n">
        <f aca="false">Q104+R104</f>
        <v>800000</v>
      </c>
      <c r="T104" s="98" t="n">
        <f aca="false">T105</f>
        <v>0</v>
      </c>
      <c r="U104" s="98" t="n">
        <f aca="false">S104+T104</f>
        <v>800000</v>
      </c>
      <c r="V104" s="98" t="n">
        <f aca="false">V105</f>
        <v>800000</v>
      </c>
      <c r="W104" s="98" t="n">
        <f aca="false">W105</f>
        <v>0</v>
      </c>
      <c r="X104" s="98" t="n">
        <f aca="false">V104+W104</f>
        <v>800000</v>
      </c>
      <c r="Y104" s="98" t="n">
        <f aca="false">Y105</f>
        <v>0</v>
      </c>
      <c r="Z104" s="98" t="n">
        <f aca="false">X104+Y104</f>
        <v>800000</v>
      </c>
      <c r="AA104" s="98" t="n">
        <f aca="false">AA105</f>
        <v>0</v>
      </c>
      <c r="AB104" s="98" t="n">
        <f aca="false">Z104+AA104</f>
        <v>800000</v>
      </c>
      <c r="AC104" s="98" t="n">
        <f aca="false">AC105</f>
        <v>0</v>
      </c>
      <c r="AD104" s="98" t="n">
        <f aca="false">AB104+AC104</f>
        <v>800000</v>
      </c>
      <c r="AE104" s="98" t="n">
        <f aca="false">AE105</f>
        <v>0</v>
      </c>
      <c r="AF104" s="98" t="n">
        <f aca="false">AD104+AE104</f>
        <v>800000</v>
      </c>
    </row>
    <row r="105" customFormat="false" ht="31.2" hidden="false" customHeight="false" outlineLevel="0" collapsed="false">
      <c r="A105" s="99"/>
      <c r="B105" s="28" t="s">
        <v>363</v>
      </c>
      <c r="C105" s="42" t="n">
        <v>902</v>
      </c>
      <c r="D105" s="70" t="s">
        <v>23</v>
      </c>
      <c r="E105" s="70" t="s">
        <v>38</v>
      </c>
      <c r="F105" s="70" t="s">
        <v>361</v>
      </c>
      <c r="G105" s="70" t="s">
        <v>111</v>
      </c>
      <c r="H105" s="70" t="s">
        <v>23</v>
      </c>
      <c r="I105" s="70" t="s">
        <v>109</v>
      </c>
      <c r="J105" s="70"/>
      <c r="K105" s="98" t="n">
        <f aca="false">K106</f>
        <v>800000</v>
      </c>
      <c r="L105" s="98" t="n">
        <f aca="false">L106</f>
        <v>0</v>
      </c>
      <c r="M105" s="98" t="n">
        <f aca="false">K105+L105</f>
        <v>800000</v>
      </c>
      <c r="N105" s="98" t="n">
        <f aca="false">N106</f>
        <v>0</v>
      </c>
      <c r="O105" s="98" t="n">
        <f aca="false">M105+N105</f>
        <v>800000</v>
      </c>
      <c r="P105" s="98" t="n">
        <f aca="false">P106</f>
        <v>0</v>
      </c>
      <c r="Q105" s="98" t="n">
        <f aca="false">O105+P105</f>
        <v>800000</v>
      </c>
      <c r="R105" s="98" t="n">
        <f aca="false">R106</f>
        <v>0</v>
      </c>
      <c r="S105" s="98" t="n">
        <f aca="false">Q105+R105</f>
        <v>800000</v>
      </c>
      <c r="T105" s="98" t="n">
        <f aca="false">T106</f>
        <v>0</v>
      </c>
      <c r="U105" s="98" t="n">
        <f aca="false">S105+T105</f>
        <v>800000</v>
      </c>
      <c r="V105" s="98" t="n">
        <f aca="false">V106</f>
        <v>800000</v>
      </c>
      <c r="W105" s="98" t="n">
        <f aca="false">W106</f>
        <v>0</v>
      </c>
      <c r="X105" s="98" t="n">
        <f aca="false">V105+W105</f>
        <v>800000</v>
      </c>
      <c r="Y105" s="98" t="n">
        <f aca="false">Y106</f>
        <v>0</v>
      </c>
      <c r="Z105" s="98" t="n">
        <f aca="false">X105+Y105</f>
        <v>800000</v>
      </c>
      <c r="AA105" s="98" t="n">
        <f aca="false">AA106</f>
        <v>0</v>
      </c>
      <c r="AB105" s="98" t="n">
        <f aca="false">Z105+AA105</f>
        <v>800000</v>
      </c>
      <c r="AC105" s="98" t="n">
        <f aca="false">AC106</f>
        <v>0</v>
      </c>
      <c r="AD105" s="98" t="n">
        <f aca="false">AB105+AC105</f>
        <v>800000</v>
      </c>
      <c r="AE105" s="98" t="n">
        <f aca="false">AE106</f>
        <v>0</v>
      </c>
      <c r="AF105" s="98" t="n">
        <f aca="false">AD105+AE105</f>
        <v>800000</v>
      </c>
    </row>
    <row r="106" customFormat="false" ht="31.2" hidden="false" customHeight="false" outlineLevel="0" collapsed="false">
      <c r="A106" s="99"/>
      <c r="B106" s="28" t="s">
        <v>364</v>
      </c>
      <c r="C106" s="42" t="n">
        <v>902</v>
      </c>
      <c r="D106" s="70" t="s">
        <v>23</v>
      </c>
      <c r="E106" s="70" t="s">
        <v>38</v>
      </c>
      <c r="F106" s="70" t="s">
        <v>361</v>
      </c>
      <c r="G106" s="70" t="s">
        <v>111</v>
      </c>
      <c r="H106" s="70" t="s">
        <v>23</v>
      </c>
      <c r="I106" s="70" t="s">
        <v>365</v>
      </c>
      <c r="J106" s="70"/>
      <c r="K106" s="98" t="n">
        <f aca="false">K107</f>
        <v>800000</v>
      </c>
      <c r="L106" s="98" t="n">
        <f aca="false">L107</f>
        <v>0</v>
      </c>
      <c r="M106" s="98" t="n">
        <f aca="false">K106+L106</f>
        <v>800000</v>
      </c>
      <c r="N106" s="98" t="n">
        <f aca="false">N107</f>
        <v>0</v>
      </c>
      <c r="O106" s="98" t="n">
        <f aca="false">M106+N106</f>
        <v>800000</v>
      </c>
      <c r="P106" s="98" t="n">
        <f aca="false">P107</f>
        <v>0</v>
      </c>
      <c r="Q106" s="98" t="n">
        <f aca="false">O106+P106</f>
        <v>800000</v>
      </c>
      <c r="R106" s="98" t="n">
        <f aca="false">R107</f>
        <v>0</v>
      </c>
      <c r="S106" s="98" t="n">
        <f aca="false">Q106+R106</f>
        <v>800000</v>
      </c>
      <c r="T106" s="98" t="n">
        <f aca="false">T107</f>
        <v>0</v>
      </c>
      <c r="U106" s="98" t="n">
        <f aca="false">S106+T106</f>
        <v>800000</v>
      </c>
      <c r="V106" s="98" t="n">
        <f aca="false">V107</f>
        <v>800000</v>
      </c>
      <c r="W106" s="98" t="n">
        <f aca="false">W107</f>
        <v>0</v>
      </c>
      <c r="X106" s="98" t="n">
        <f aca="false">V106+W106</f>
        <v>800000</v>
      </c>
      <c r="Y106" s="98" t="n">
        <f aca="false">Y107</f>
        <v>0</v>
      </c>
      <c r="Z106" s="98" t="n">
        <f aca="false">X106+Y106</f>
        <v>800000</v>
      </c>
      <c r="AA106" s="98" t="n">
        <f aca="false">AA107</f>
        <v>0</v>
      </c>
      <c r="AB106" s="98" t="n">
        <f aca="false">Z106+AA106</f>
        <v>800000</v>
      </c>
      <c r="AC106" s="98" t="n">
        <f aca="false">AC107</f>
        <v>0</v>
      </c>
      <c r="AD106" s="98" t="n">
        <f aca="false">AB106+AC106</f>
        <v>800000</v>
      </c>
      <c r="AE106" s="98" t="n">
        <f aca="false">AE107</f>
        <v>0</v>
      </c>
      <c r="AF106" s="98" t="n">
        <f aca="false">AD106+AE106</f>
        <v>800000</v>
      </c>
    </row>
    <row r="107" customFormat="false" ht="31.2" hidden="false" customHeight="false" outlineLevel="0" collapsed="false">
      <c r="A107" s="99"/>
      <c r="B107" s="28" t="s">
        <v>160</v>
      </c>
      <c r="C107" s="42" t="n">
        <v>902</v>
      </c>
      <c r="D107" s="70" t="s">
        <v>23</v>
      </c>
      <c r="E107" s="70" t="s">
        <v>38</v>
      </c>
      <c r="F107" s="70" t="s">
        <v>361</v>
      </c>
      <c r="G107" s="70" t="s">
        <v>111</v>
      </c>
      <c r="H107" s="70" t="s">
        <v>23</v>
      </c>
      <c r="I107" s="70" t="s">
        <v>365</v>
      </c>
      <c r="J107" s="70" t="s">
        <v>161</v>
      </c>
      <c r="K107" s="98" t="n">
        <v>800000</v>
      </c>
      <c r="L107" s="98"/>
      <c r="M107" s="98" t="n">
        <f aca="false">K107+L107</f>
        <v>800000</v>
      </c>
      <c r="N107" s="98"/>
      <c r="O107" s="98" t="n">
        <f aca="false">M107+N107</f>
        <v>800000</v>
      </c>
      <c r="P107" s="98"/>
      <c r="Q107" s="98" t="n">
        <f aca="false">O107+P107</f>
        <v>800000</v>
      </c>
      <c r="R107" s="98"/>
      <c r="S107" s="98" t="n">
        <f aca="false">Q107+R107</f>
        <v>800000</v>
      </c>
      <c r="T107" s="98"/>
      <c r="U107" s="98" t="n">
        <f aca="false">S107+T107</f>
        <v>800000</v>
      </c>
      <c r="V107" s="98" t="n">
        <v>800000</v>
      </c>
      <c r="W107" s="98"/>
      <c r="X107" s="98" t="n">
        <f aca="false">V107+W107</f>
        <v>800000</v>
      </c>
      <c r="Y107" s="98"/>
      <c r="Z107" s="98" t="n">
        <f aca="false">X107+Y107</f>
        <v>800000</v>
      </c>
      <c r="AA107" s="98"/>
      <c r="AB107" s="98" t="n">
        <f aca="false">Z107+AA107</f>
        <v>800000</v>
      </c>
      <c r="AC107" s="98"/>
      <c r="AD107" s="98" t="n">
        <f aca="false">AB107+AC107</f>
        <v>800000</v>
      </c>
      <c r="AE107" s="98"/>
      <c r="AF107" s="98" t="n">
        <f aca="false">AD107+AE107</f>
        <v>800000</v>
      </c>
    </row>
    <row r="108" customFormat="false" ht="46.8" hidden="false" customHeight="false" outlineLevel="0" collapsed="false">
      <c r="A108" s="99"/>
      <c r="B108" s="28" t="s">
        <v>367</v>
      </c>
      <c r="C108" s="42" t="n">
        <v>902</v>
      </c>
      <c r="D108" s="70" t="s">
        <v>23</v>
      </c>
      <c r="E108" s="70" t="s">
        <v>38</v>
      </c>
      <c r="F108" s="70" t="s">
        <v>368</v>
      </c>
      <c r="G108" s="70" t="s">
        <v>108</v>
      </c>
      <c r="H108" s="70" t="s">
        <v>24</v>
      </c>
      <c r="I108" s="70" t="s">
        <v>109</v>
      </c>
      <c r="J108" s="70"/>
      <c r="K108" s="98" t="n">
        <f aca="false">K109</f>
        <v>300000</v>
      </c>
      <c r="L108" s="98" t="n">
        <f aca="false">L109</f>
        <v>0</v>
      </c>
      <c r="M108" s="98" t="n">
        <f aca="false">K108+L108</f>
        <v>300000</v>
      </c>
      <c r="N108" s="98" t="n">
        <f aca="false">N109</f>
        <v>0</v>
      </c>
      <c r="O108" s="98" t="n">
        <f aca="false">M108+N108</f>
        <v>300000</v>
      </c>
      <c r="P108" s="98" t="n">
        <f aca="false">P109</f>
        <v>0</v>
      </c>
      <c r="Q108" s="98" t="n">
        <f aca="false">O108+P108</f>
        <v>300000</v>
      </c>
      <c r="R108" s="98" t="n">
        <f aca="false">R109</f>
        <v>0</v>
      </c>
      <c r="S108" s="98" t="n">
        <f aca="false">Q108+R108</f>
        <v>300000</v>
      </c>
      <c r="T108" s="98" t="n">
        <f aca="false">T109</f>
        <v>0</v>
      </c>
      <c r="U108" s="98" t="n">
        <f aca="false">S108+T108</f>
        <v>300000</v>
      </c>
      <c r="V108" s="98" t="n">
        <f aca="false">V109</f>
        <v>300000</v>
      </c>
      <c r="W108" s="98" t="n">
        <f aca="false">W109</f>
        <v>0</v>
      </c>
      <c r="X108" s="98" t="n">
        <f aca="false">V108+W108</f>
        <v>300000</v>
      </c>
      <c r="Y108" s="98" t="n">
        <f aca="false">Y109</f>
        <v>0</v>
      </c>
      <c r="Z108" s="98" t="n">
        <f aca="false">X108+Y108</f>
        <v>300000</v>
      </c>
      <c r="AA108" s="98" t="n">
        <f aca="false">AA109</f>
        <v>0</v>
      </c>
      <c r="AB108" s="98" t="n">
        <f aca="false">Z108+AA108</f>
        <v>300000</v>
      </c>
      <c r="AC108" s="98" t="n">
        <f aca="false">AC109</f>
        <v>0</v>
      </c>
      <c r="AD108" s="98" t="n">
        <f aca="false">AB108+AC108</f>
        <v>300000</v>
      </c>
      <c r="AE108" s="98" t="n">
        <f aca="false">AE109</f>
        <v>0</v>
      </c>
      <c r="AF108" s="98" t="n">
        <f aca="false">AD108+AE108</f>
        <v>300000</v>
      </c>
    </row>
    <row r="109" customFormat="false" ht="31.2" hidden="false" customHeight="false" outlineLevel="0" collapsed="false">
      <c r="A109" s="99"/>
      <c r="B109" s="15" t="s">
        <v>369</v>
      </c>
      <c r="C109" s="42" t="n">
        <v>902</v>
      </c>
      <c r="D109" s="70" t="s">
        <v>23</v>
      </c>
      <c r="E109" s="70" t="s">
        <v>38</v>
      </c>
      <c r="F109" s="70" t="s">
        <v>368</v>
      </c>
      <c r="G109" s="70" t="s">
        <v>111</v>
      </c>
      <c r="H109" s="70" t="s">
        <v>24</v>
      </c>
      <c r="I109" s="70" t="s">
        <v>109</v>
      </c>
      <c r="J109" s="70"/>
      <c r="K109" s="98" t="n">
        <f aca="false">K110</f>
        <v>300000</v>
      </c>
      <c r="L109" s="98" t="n">
        <f aca="false">L110</f>
        <v>0</v>
      </c>
      <c r="M109" s="98" t="n">
        <f aca="false">K109+L109</f>
        <v>300000</v>
      </c>
      <c r="N109" s="98" t="n">
        <f aca="false">N110</f>
        <v>0</v>
      </c>
      <c r="O109" s="98" t="n">
        <f aca="false">M109+N109</f>
        <v>300000</v>
      </c>
      <c r="P109" s="98" t="n">
        <f aca="false">P110</f>
        <v>0</v>
      </c>
      <c r="Q109" s="98" t="n">
        <f aca="false">O109+P109</f>
        <v>300000</v>
      </c>
      <c r="R109" s="98" t="n">
        <f aca="false">R110</f>
        <v>0</v>
      </c>
      <c r="S109" s="98" t="n">
        <f aca="false">Q109+R109</f>
        <v>300000</v>
      </c>
      <c r="T109" s="98" t="n">
        <f aca="false">T110</f>
        <v>0</v>
      </c>
      <c r="U109" s="98" t="n">
        <f aca="false">S109+T109</f>
        <v>300000</v>
      </c>
      <c r="V109" s="98" t="n">
        <f aca="false">V110</f>
        <v>300000</v>
      </c>
      <c r="W109" s="98" t="n">
        <f aca="false">W110</f>
        <v>0</v>
      </c>
      <c r="X109" s="98" t="n">
        <f aca="false">V109+W109</f>
        <v>300000</v>
      </c>
      <c r="Y109" s="98" t="n">
        <f aca="false">Y110</f>
        <v>0</v>
      </c>
      <c r="Z109" s="98" t="n">
        <f aca="false">X109+Y109</f>
        <v>300000</v>
      </c>
      <c r="AA109" s="98" t="n">
        <f aca="false">AA110</f>
        <v>0</v>
      </c>
      <c r="AB109" s="98" t="n">
        <f aca="false">Z109+AA109</f>
        <v>300000</v>
      </c>
      <c r="AC109" s="98" t="n">
        <f aca="false">AC110</f>
        <v>0</v>
      </c>
      <c r="AD109" s="98" t="n">
        <f aca="false">AB109+AC109</f>
        <v>300000</v>
      </c>
      <c r="AE109" s="98" t="n">
        <f aca="false">AE110</f>
        <v>0</v>
      </c>
      <c r="AF109" s="98" t="n">
        <f aca="false">AD109+AE109</f>
        <v>300000</v>
      </c>
    </row>
    <row r="110" customFormat="false" ht="31.2" hidden="false" customHeight="false" outlineLevel="0" collapsed="false">
      <c r="A110" s="99"/>
      <c r="B110" s="28" t="s">
        <v>370</v>
      </c>
      <c r="C110" s="42" t="n">
        <v>902</v>
      </c>
      <c r="D110" s="70" t="s">
        <v>23</v>
      </c>
      <c r="E110" s="70" t="s">
        <v>38</v>
      </c>
      <c r="F110" s="70" t="s">
        <v>368</v>
      </c>
      <c r="G110" s="70" t="s">
        <v>111</v>
      </c>
      <c r="H110" s="70" t="s">
        <v>23</v>
      </c>
      <c r="I110" s="70" t="s">
        <v>109</v>
      </c>
      <c r="J110" s="70"/>
      <c r="K110" s="98" t="n">
        <f aca="false">K111</f>
        <v>300000</v>
      </c>
      <c r="L110" s="98" t="n">
        <f aca="false">L111</f>
        <v>0</v>
      </c>
      <c r="M110" s="98" t="n">
        <f aca="false">K110+L110</f>
        <v>300000</v>
      </c>
      <c r="N110" s="98" t="n">
        <f aca="false">N111</f>
        <v>0</v>
      </c>
      <c r="O110" s="98" t="n">
        <f aca="false">M110+N110</f>
        <v>300000</v>
      </c>
      <c r="P110" s="98" t="n">
        <f aca="false">P111</f>
        <v>0</v>
      </c>
      <c r="Q110" s="98" t="n">
        <f aca="false">O110+P110</f>
        <v>300000</v>
      </c>
      <c r="R110" s="98" t="n">
        <f aca="false">R111</f>
        <v>0</v>
      </c>
      <c r="S110" s="98" t="n">
        <f aca="false">Q110+R110</f>
        <v>300000</v>
      </c>
      <c r="T110" s="98" t="n">
        <f aca="false">T111</f>
        <v>0</v>
      </c>
      <c r="U110" s="98" t="n">
        <f aca="false">S110+T110</f>
        <v>300000</v>
      </c>
      <c r="V110" s="98" t="n">
        <f aca="false">V111</f>
        <v>300000</v>
      </c>
      <c r="W110" s="98" t="n">
        <f aca="false">W111</f>
        <v>0</v>
      </c>
      <c r="X110" s="98" t="n">
        <f aca="false">V110+W110</f>
        <v>300000</v>
      </c>
      <c r="Y110" s="98" t="n">
        <f aca="false">Y111</f>
        <v>0</v>
      </c>
      <c r="Z110" s="98" t="n">
        <f aca="false">X110+Y110</f>
        <v>300000</v>
      </c>
      <c r="AA110" s="98" t="n">
        <f aca="false">AA111</f>
        <v>0</v>
      </c>
      <c r="AB110" s="98" t="n">
        <f aca="false">Z110+AA110</f>
        <v>300000</v>
      </c>
      <c r="AC110" s="98" t="n">
        <f aca="false">AC111</f>
        <v>0</v>
      </c>
      <c r="AD110" s="98" t="n">
        <f aca="false">AB110+AC110</f>
        <v>300000</v>
      </c>
      <c r="AE110" s="98" t="n">
        <f aca="false">AE111</f>
        <v>0</v>
      </c>
      <c r="AF110" s="98" t="n">
        <f aca="false">AD110+AE110</f>
        <v>300000</v>
      </c>
    </row>
    <row r="111" customFormat="false" ht="31.2" hidden="false" customHeight="false" outlineLevel="0" collapsed="false">
      <c r="A111" s="99"/>
      <c r="B111" s="22" t="s">
        <v>371</v>
      </c>
      <c r="C111" s="42" t="n">
        <v>902</v>
      </c>
      <c r="D111" s="70" t="s">
        <v>23</v>
      </c>
      <c r="E111" s="70" t="s">
        <v>38</v>
      </c>
      <c r="F111" s="70" t="s">
        <v>368</v>
      </c>
      <c r="G111" s="70" t="s">
        <v>111</v>
      </c>
      <c r="H111" s="70" t="s">
        <v>23</v>
      </c>
      <c r="I111" s="70" t="s">
        <v>372</v>
      </c>
      <c r="J111" s="70"/>
      <c r="K111" s="98" t="n">
        <f aca="false">K112</f>
        <v>300000</v>
      </c>
      <c r="L111" s="98" t="n">
        <f aca="false">L112</f>
        <v>0</v>
      </c>
      <c r="M111" s="98" t="n">
        <f aca="false">K111+L111</f>
        <v>300000</v>
      </c>
      <c r="N111" s="98" t="n">
        <f aca="false">N112</f>
        <v>0</v>
      </c>
      <c r="O111" s="98" t="n">
        <f aca="false">M111+N111</f>
        <v>300000</v>
      </c>
      <c r="P111" s="98" t="n">
        <f aca="false">P112</f>
        <v>0</v>
      </c>
      <c r="Q111" s="98" t="n">
        <f aca="false">O111+P111</f>
        <v>300000</v>
      </c>
      <c r="R111" s="98" t="n">
        <f aca="false">R112</f>
        <v>0</v>
      </c>
      <c r="S111" s="98" t="n">
        <f aca="false">Q111+R111</f>
        <v>300000</v>
      </c>
      <c r="T111" s="98" t="n">
        <f aca="false">T112</f>
        <v>0</v>
      </c>
      <c r="U111" s="98" t="n">
        <f aca="false">S111+T111</f>
        <v>300000</v>
      </c>
      <c r="V111" s="98" t="n">
        <f aca="false">V112</f>
        <v>300000</v>
      </c>
      <c r="W111" s="98" t="n">
        <f aca="false">W112</f>
        <v>0</v>
      </c>
      <c r="X111" s="98" t="n">
        <f aca="false">V111+W111</f>
        <v>300000</v>
      </c>
      <c r="Y111" s="98" t="n">
        <f aca="false">Y112</f>
        <v>0</v>
      </c>
      <c r="Z111" s="98" t="n">
        <f aca="false">X111+Y111</f>
        <v>300000</v>
      </c>
      <c r="AA111" s="98" t="n">
        <f aca="false">AA112</f>
        <v>0</v>
      </c>
      <c r="AB111" s="98" t="n">
        <f aca="false">Z111+AA111</f>
        <v>300000</v>
      </c>
      <c r="AC111" s="98" t="n">
        <f aca="false">AC112</f>
        <v>0</v>
      </c>
      <c r="AD111" s="98" t="n">
        <f aca="false">AB111+AC111</f>
        <v>300000</v>
      </c>
      <c r="AE111" s="98" t="n">
        <f aca="false">AE112</f>
        <v>0</v>
      </c>
      <c r="AF111" s="98" t="n">
        <f aca="false">AD111+AE111</f>
        <v>300000</v>
      </c>
    </row>
    <row r="112" customFormat="false" ht="15.6" hidden="false" customHeight="false" outlineLevel="0" collapsed="false">
      <c r="A112" s="99"/>
      <c r="B112" s="28" t="s">
        <v>120</v>
      </c>
      <c r="C112" s="42" t="n">
        <v>902</v>
      </c>
      <c r="D112" s="70" t="s">
        <v>23</v>
      </c>
      <c r="E112" s="70" t="s">
        <v>38</v>
      </c>
      <c r="F112" s="70" t="s">
        <v>368</v>
      </c>
      <c r="G112" s="70" t="s">
        <v>111</v>
      </c>
      <c r="H112" s="70" t="s">
        <v>23</v>
      </c>
      <c r="I112" s="70" t="s">
        <v>372</v>
      </c>
      <c r="J112" s="70" t="s">
        <v>121</v>
      </c>
      <c r="K112" s="98" t="n">
        <v>300000</v>
      </c>
      <c r="L112" s="98"/>
      <c r="M112" s="98" t="n">
        <f aca="false">K112+L112</f>
        <v>300000</v>
      </c>
      <c r="N112" s="98"/>
      <c r="O112" s="98" t="n">
        <f aca="false">M112+N112</f>
        <v>300000</v>
      </c>
      <c r="P112" s="98"/>
      <c r="Q112" s="98" t="n">
        <f aca="false">O112+P112</f>
        <v>300000</v>
      </c>
      <c r="R112" s="98"/>
      <c r="S112" s="98" t="n">
        <f aca="false">Q112+R112</f>
        <v>300000</v>
      </c>
      <c r="T112" s="98"/>
      <c r="U112" s="98" t="n">
        <f aca="false">S112+T112</f>
        <v>300000</v>
      </c>
      <c r="V112" s="98" t="n">
        <v>300000</v>
      </c>
      <c r="W112" s="98"/>
      <c r="X112" s="98" t="n">
        <f aca="false">V112+W112</f>
        <v>300000</v>
      </c>
      <c r="Y112" s="98"/>
      <c r="Z112" s="98" t="n">
        <f aca="false">X112+Y112</f>
        <v>300000</v>
      </c>
      <c r="AA112" s="98"/>
      <c r="AB112" s="98" t="n">
        <f aca="false">Z112+AA112</f>
        <v>300000</v>
      </c>
      <c r="AC112" s="98"/>
      <c r="AD112" s="98" t="n">
        <f aca="false">AB112+AC112</f>
        <v>300000</v>
      </c>
      <c r="AE112" s="98"/>
      <c r="AF112" s="98" t="n">
        <f aca="false">AD112+AE112</f>
        <v>300000</v>
      </c>
    </row>
    <row r="113" customFormat="false" ht="31.2" hidden="false" customHeight="false" outlineLevel="0" collapsed="false">
      <c r="A113" s="99"/>
      <c r="B113" s="28" t="s">
        <v>394</v>
      </c>
      <c r="C113" s="76" t="n">
        <v>902</v>
      </c>
      <c r="D113" s="70" t="s">
        <v>23</v>
      </c>
      <c r="E113" s="70" t="s">
        <v>38</v>
      </c>
      <c r="F113" s="70" t="s">
        <v>395</v>
      </c>
      <c r="G113" s="70" t="s">
        <v>108</v>
      </c>
      <c r="H113" s="70" t="s">
        <v>24</v>
      </c>
      <c r="I113" s="70" t="s">
        <v>109</v>
      </c>
      <c r="J113" s="70"/>
      <c r="K113" s="98" t="n">
        <f aca="false">K114+K119+K124</f>
        <v>78308700</v>
      </c>
      <c r="L113" s="98" t="n">
        <f aca="false">L114+L119+L124</f>
        <v>0</v>
      </c>
      <c r="M113" s="98" t="n">
        <f aca="false">K113+L113</f>
        <v>78308700</v>
      </c>
      <c r="N113" s="98" t="n">
        <f aca="false">N114+N119+N124</f>
        <v>0</v>
      </c>
      <c r="O113" s="98" t="n">
        <f aca="false">M113+N113</f>
        <v>78308700</v>
      </c>
      <c r="P113" s="98" t="n">
        <f aca="false">P114+P119+P124</f>
        <v>0</v>
      </c>
      <c r="Q113" s="98" t="n">
        <f aca="false">O113+P113</f>
        <v>78308700</v>
      </c>
      <c r="R113" s="98" t="n">
        <f aca="false">R114+R119+R124</f>
        <v>0</v>
      </c>
      <c r="S113" s="98" t="n">
        <f aca="false">Q113+R113</f>
        <v>78308700</v>
      </c>
      <c r="T113" s="98" t="n">
        <f aca="false">T114+T119+T124</f>
        <v>0</v>
      </c>
      <c r="U113" s="98" t="n">
        <f aca="false">S113+T113</f>
        <v>78308700</v>
      </c>
      <c r="V113" s="98" t="n">
        <f aca="false">V114+V119+V124</f>
        <v>78326700</v>
      </c>
      <c r="W113" s="98" t="n">
        <f aca="false">W114+W119+W124</f>
        <v>0</v>
      </c>
      <c r="X113" s="98" t="n">
        <f aca="false">V113+W113</f>
        <v>78326700</v>
      </c>
      <c r="Y113" s="98" t="n">
        <f aca="false">Y114+Y119+Y124</f>
        <v>0</v>
      </c>
      <c r="Z113" s="98" t="n">
        <f aca="false">X113+Y113</f>
        <v>78326700</v>
      </c>
      <c r="AA113" s="98" t="n">
        <f aca="false">AA114+AA119+AA124</f>
        <v>0</v>
      </c>
      <c r="AB113" s="98" t="n">
        <f aca="false">Z113+AA113</f>
        <v>78326700</v>
      </c>
      <c r="AC113" s="98" t="n">
        <f aca="false">AC114+AC119+AC124</f>
        <v>0</v>
      </c>
      <c r="AD113" s="98" t="n">
        <f aca="false">AB113+AC113</f>
        <v>78326700</v>
      </c>
      <c r="AE113" s="98" t="n">
        <f aca="false">AE114+AE119+AE124</f>
        <v>0</v>
      </c>
      <c r="AF113" s="98" t="n">
        <f aca="false">AD113+AE113</f>
        <v>78326700</v>
      </c>
    </row>
    <row r="114" customFormat="false" ht="46.8" hidden="false" customHeight="false" outlineLevel="0" collapsed="false">
      <c r="A114" s="99"/>
      <c r="B114" s="28" t="s">
        <v>404</v>
      </c>
      <c r="C114" s="76" t="n">
        <v>902</v>
      </c>
      <c r="D114" s="70" t="s">
        <v>23</v>
      </c>
      <c r="E114" s="70" t="s">
        <v>38</v>
      </c>
      <c r="F114" s="70" t="s">
        <v>395</v>
      </c>
      <c r="G114" s="70" t="s">
        <v>259</v>
      </c>
      <c r="H114" s="70" t="s">
        <v>24</v>
      </c>
      <c r="I114" s="70" t="s">
        <v>109</v>
      </c>
      <c r="J114" s="70"/>
      <c r="K114" s="98" t="n">
        <f aca="false">K115</f>
        <v>53797300</v>
      </c>
      <c r="L114" s="98" t="n">
        <f aca="false">L115</f>
        <v>0</v>
      </c>
      <c r="M114" s="98" t="n">
        <f aca="false">K114+L114</f>
        <v>53797300</v>
      </c>
      <c r="N114" s="98" t="n">
        <f aca="false">N115</f>
        <v>0</v>
      </c>
      <c r="O114" s="98" t="n">
        <f aca="false">M114+N114</f>
        <v>53797300</v>
      </c>
      <c r="P114" s="98" t="n">
        <f aca="false">P115</f>
        <v>0</v>
      </c>
      <c r="Q114" s="98" t="n">
        <f aca="false">O114+P114</f>
        <v>53797300</v>
      </c>
      <c r="R114" s="98" t="n">
        <f aca="false">R115</f>
        <v>0</v>
      </c>
      <c r="S114" s="98" t="n">
        <f aca="false">Q114+R114</f>
        <v>53797300</v>
      </c>
      <c r="T114" s="98" t="n">
        <f aca="false">T115</f>
        <v>0</v>
      </c>
      <c r="U114" s="98" t="n">
        <f aca="false">S114+T114</f>
        <v>53797300</v>
      </c>
      <c r="V114" s="98" t="n">
        <f aca="false">V115</f>
        <v>53815300</v>
      </c>
      <c r="W114" s="98" t="n">
        <f aca="false">W115</f>
        <v>0</v>
      </c>
      <c r="X114" s="98" t="n">
        <f aca="false">V114+W114</f>
        <v>53815300</v>
      </c>
      <c r="Y114" s="98" t="n">
        <f aca="false">Y115</f>
        <v>0</v>
      </c>
      <c r="Z114" s="98" t="n">
        <f aca="false">X114+Y114</f>
        <v>53815300</v>
      </c>
      <c r="AA114" s="98" t="n">
        <f aca="false">AA115</f>
        <v>0</v>
      </c>
      <c r="AB114" s="98" t="n">
        <f aca="false">Z114+AA114</f>
        <v>53815300</v>
      </c>
      <c r="AC114" s="98" t="n">
        <f aca="false">AC115</f>
        <v>0</v>
      </c>
      <c r="AD114" s="98" t="n">
        <f aca="false">AB114+AC114</f>
        <v>53815300</v>
      </c>
      <c r="AE114" s="98" t="n">
        <f aca="false">AE115</f>
        <v>0</v>
      </c>
      <c r="AF114" s="98" t="n">
        <f aca="false">AD114+AE114</f>
        <v>53815300</v>
      </c>
    </row>
    <row r="115" customFormat="false" ht="31.2" hidden="false" customHeight="false" outlineLevel="0" collapsed="false">
      <c r="A115" s="99"/>
      <c r="B115" s="28" t="s">
        <v>113</v>
      </c>
      <c r="C115" s="76" t="n">
        <v>902</v>
      </c>
      <c r="D115" s="70" t="s">
        <v>23</v>
      </c>
      <c r="E115" s="70" t="s">
        <v>38</v>
      </c>
      <c r="F115" s="70" t="s">
        <v>395</v>
      </c>
      <c r="G115" s="70" t="s">
        <v>259</v>
      </c>
      <c r="H115" s="70" t="s">
        <v>24</v>
      </c>
      <c r="I115" s="70" t="s">
        <v>114</v>
      </c>
      <c r="J115" s="70"/>
      <c r="K115" s="98" t="n">
        <f aca="false">K116+K117+K118</f>
        <v>53797300</v>
      </c>
      <c r="L115" s="98" t="n">
        <f aca="false">L116+L117+L118</f>
        <v>0</v>
      </c>
      <c r="M115" s="98" t="n">
        <f aca="false">K115+L115</f>
        <v>53797300</v>
      </c>
      <c r="N115" s="98" t="n">
        <f aca="false">N116+N117+N118</f>
        <v>0</v>
      </c>
      <c r="O115" s="98" t="n">
        <f aca="false">M115+N115</f>
        <v>53797300</v>
      </c>
      <c r="P115" s="98" t="n">
        <f aca="false">P116+P117+P118</f>
        <v>0</v>
      </c>
      <c r="Q115" s="98" t="n">
        <f aca="false">O115+P115</f>
        <v>53797300</v>
      </c>
      <c r="R115" s="98" t="n">
        <f aca="false">R116+R117+R118</f>
        <v>0</v>
      </c>
      <c r="S115" s="98" t="n">
        <f aca="false">Q115+R115</f>
        <v>53797300</v>
      </c>
      <c r="T115" s="98" t="n">
        <f aca="false">T116+T117+T118</f>
        <v>0</v>
      </c>
      <c r="U115" s="98" t="n">
        <f aca="false">S115+T115</f>
        <v>53797300</v>
      </c>
      <c r="V115" s="98" t="n">
        <f aca="false">V116+V117+V118</f>
        <v>53815300</v>
      </c>
      <c r="W115" s="98" t="n">
        <f aca="false">W116+W117+W118</f>
        <v>0</v>
      </c>
      <c r="X115" s="98" t="n">
        <f aca="false">V115+W115</f>
        <v>53815300</v>
      </c>
      <c r="Y115" s="98" t="n">
        <f aca="false">Y116+Y117+Y118</f>
        <v>0</v>
      </c>
      <c r="Z115" s="98" t="n">
        <f aca="false">X115+Y115</f>
        <v>53815300</v>
      </c>
      <c r="AA115" s="98" t="n">
        <f aca="false">AA116+AA117+AA118</f>
        <v>0</v>
      </c>
      <c r="AB115" s="98" t="n">
        <f aca="false">Z115+AA115</f>
        <v>53815300</v>
      </c>
      <c r="AC115" s="98" t="n">
        <f aca="false">AC116+AC117+AC118</f>
        <v>0</v>
      </c>
      <c r="AD115" s="98" t="n">
        <f aca="false">AB115+AC115</f>
        <v>53815300</v>
      </c>
      <c r="AE115" s="98" t="n">
        <f aca="false">AE116+AE117+AE118</f>
        <v>0</v>
      </c>
      <c r="AF115" s="98" t="n">
        <f aca="false">AD115+AE115</f>
        <v>53815300</v>
      </c>
    </row>
    <row r="116" customFormat="false" ht="78" hidden="false" customHeight="false" outlineLevel="0" collapsed="false">
      <c r="A116" s="99"/>
      <c r="B116" s="28" t="s">
        <v>132</v>
      </c>
      <c r="C116" s="76" t="n">
        <v>902</v>
      </c>
      <c r="D116" s="70" t="s">
        <v>23</v>
      </c>
      <c r="E116" s="70" t="s">
        <v>38</v>
      </c>
      <c r="F116" s="70" t="s">
        <v>395</v>
      </c>
      <c r="G116" s="70" t="s">
        <v>259</v>
      </c>
      <c r="H116" s="70" t="s">
        <v>24</v>
      </c>
      <c r="I116" s="70" t="s">
        <v>114</v>
      </c>
      <c r="J116" s="70" t="s">
        <v>133</v>
      </c>
      <c r="K116" s="98" t="n">
        <v>38816600</v>
      </c>
      <c r="L116" s="98"/>
      <c r="M116" s="98" t="n">
        <f aca="false">K116+L116</f>
        <v>38816600</v>
      </c>
      <c r="N116" s="98"/>
      <c r="O116" s="98" t="n">
        <f aca="false">M116+N116</f>
        <v>38816600</v>
      </c>
      <c r="P116" s="98"/>
      <c r="Q116" s="98" t="n">
        <f aca="false">O116+P116</f>
        <v>38816600</v>
      </c>
      <c r="R116" s="98"/>
      <c r="S116" s="98" t="n">
        <f aca="false">Q116+R116</f>
        <v>38816600</v>
      </c>
      <c r="T116" s="98"/>
      <c r="U116" s="98" t="n">
        <f aca="false">S116+T116</f>
        <v>38816600</v>
      </c>
      <c r="V116" s="98" t="n">
        <v>38816600</v>
      </c>
      <c r="W116" s="98"/>
      <c r="X116" s="98" t="n">
        <f aca="false">V116+W116</f>
        <v>38816600</v>
      </c>
      <c r="Y116" s="98"/>
      <c r="Z116" s="98" t="n">
        <f aca="false">X116+Y116</f>
        <v>38816600</v>
      </c>
      <c r="AA116" s="98"/>
      <c r="AB116" s="98" t="n">
        <f aca="false">Z116+AA116</f>
        <v>38816600</v>
      </c>
      <c r="AC116" s="98"/>
      <c r="AD116" s="98" t="n">
        <f aca="false">AB116+AC116</f>
        <v>38816600</v>
      </c>
      <c r="AE116" s="98"/>
      <c r="AF116" s="98" t="n">
        <f aca="false">AD116+AE116</f>
        <v>38816600</v>
      </c>
    </row>
    <row r="117" customFormat="false" ht="31.2" hidden="false" customHeight="false" outlineLevel="0" collapsed="false">
      <c r="A117" s="99"/>
      <c r="B117" s="28" t="s">
        <v>160</v>
      </c>
      <c r="C117" s="76" t="n">
        <v>902</v>
      </c>
      <c r="D117" s="70" t="s">
        <v>23</v>
      </c>
      <c r="E117" s="70" t="s">
        <v>38</v>
      </c>
      <c r="F117" s="70" t="s">
        <v>395</v>
      </c>
      <c r="G117" s="70" t="s">
        <v>259</v>
      </c>
      <c r="H117" s="70" t="s">
        <v>24</v>
      </c>
      <c r="I117" s="70" t="s">
        <v>114</v>
      </c>
      <c r="J117" s="70" t="s">
        <v>161</v>
      </c>
      <c r="K117" s="98" t="n">
        <v>14808600</v>
      </c>
      <c r="L117" s="98"/>
      <c r="M117" s="98" t="n">
        <f aca="false">K117+L117</f>
        <v>14808600</v>
      </c>
      <c r="N117" s="98"/>
      <c r="O117" s="98" t="n">
        <f aca="false">M117+N117</f>
        <v>14808600</v>
      </c>
      <c r="P117" s="98"/>
      <c r="Q117" s="98" t="n">
        <f aca="false">O117+P117</f>
        <v>14808600</v>
      </c>
      <c r="R117" s="98"/>
      <c r="S117" s="98" t="n">
        <f aca="false">Q117+R117</f>
        <v>14808600</v>
      </c>
      <c r="T117" s="98"/>
      <c r="U117" s="98" t="n">
        <f aca="false">S117+T117</f>
        <v>14808600</v>
      </c>
      <c r="V117" s="98" t="n">
        <v>14826600</v>
      </c>
      <c r="W117" s="98"/>
      <c r="X117" s="98" t="n">
        <f aca="false">V117+W117</f>
        <v>14826600</v>
      </c>
      <c r="Y117" s="98"/>
      <c r="Z117" s="98" t="n">
        <f aca="false">X117+Y117</f>
        <v>14826600</v>
      </c>
      <c r="AA117" s="98"/>
      <c r="AB117" s="98" t="n">
        <f aca="false">Z117+AA117</f>
        <v>14826600</v>
      </c>
      <c r="AC117" s="98"/>
      <c r="AD117" s="98" t="n">
        <f aca="false">AB117+AC117</f>
        <v>14826600</v>
      </c>
      <c r="AE117" s="98"/>
      <c r="AF117" s="98" t="n">
        <f aca="false">AD117+AE117</f>
        <v>14826600</v>
      </c>
    </row>
    <row r="118" customFormat="false" ht="15.6" hidden="false" customHeight="false" outlineLevel="0" collapsed="false">
      <c r="A118" s="99"/>
      <c r="B118" s="28" t="s">
        <v>150</v>
      </c>
      <c r="C118" s="76" t="n">
        <v>902</v>
      </c>
      <c r="D118" s="70" t="s">
        <v>23</v>
      </c>
      <c r="E118" s="70" t="s">
        <v>38</v>
      </c>
      <c r="F118" s="70" t="s">
        <v>395</v>
      </c>
      <c r="G118" s="70" t="s">
        <v>259</v>
      </c>
      <c r="H118" s="70" t="s">
        <v>24</v>
      </c>
      <c r="I118" s="70" t="s">
        <v>114</v>
      </c>
      <c r="J118" s="70" t="s">
        <v>151</v>
      </c>
      <c r="K118" s="98" t="n">
        <v>172100</v>
      </c>
      <c r="L118" s="98"/>
      <c r="M118" s="98" t="n">
        <f aca="false">K118+L118</f>
        <v>172100</v>
      </c>
      <c r="N118" s="98"/>
      <c r="O118" s="98" t="n">
        <f aca="false">M118+N118</f>
        <v>172100</v>
      </c>
      <c r="P118" s="98"/>
      <c r="Q118" s="98" t="n">
        <f aca="false">O118+P118</f>
        <v>172100</v>
      </c>
      <c r="R118" s="98"/>
      <c r="S118" s="98" t="n">
        <f aca="false">Q118+R118</f>
        <v>172100</v>
      </c>
      <c r="T118" s="98"/>
      <c r="U118" s="98" t="n">
        <f aca="false">S118+T118</f>
        <v>172100</v>
      </c>
      <c r="V118" s="98" t="n">
        <v>172100</v>
      </c>
      <c r="W118" s="98"/>
      <c r="X118" s="98" t="n">
        <f aca="false">V118+W118</f>
        <v>172100</v>
      </c>
      <c r="Y118" s="98"/>
      <c r="Z118" s="98" t="n">
        <f aca="false">X118+Y118</f>
        <v>172100</v>
      </c>
      <c r="AA118" s="98"/>
      <c r="AB118" s="98" t="n">
        <f aca="false">Z118+AA118</f>
        <v>172100</v>
      </c>
      <c r="AC118" s="98"/>
      <c r="AD118" s="98" t="n">
        <f aca="false">AB118+AC118</f>
        <v>172100</v>
      </c>
      <c r="AE118" s="98"/>
      <c r="AF118" s="98" t="n">
        <f aca="false">AD118+AE118</f>
        <v>172100</v>
      </c>
    </row>
    <row r="119" customFormat="false" ht="62.4" hidden="false" customHeight="false" outlineLevel="0" collapsed="false">
      <c r="A119" s="99"/>
      <c r="B119" s="15" t="s">
        <v>405</v>
      </c>
      <c r="C119" s="76" t="n">
        <v>902</v>
      </c>
      <c r="D119" s="70" t="s">
        <v>23</v>
      </c>
      <c r="E119" s="70" t="s">
        <v>38</v>
      </c>
      <c r="F119" s="70" t="s">
        <v>395</v>
      </c>
      <c r="G119" s="70" t="s">
        <v>265</v>
      </c>
      <c r="H119" s="70" t="s">
        <v>24</v>
      </c>
      <c r="I119" s="70" t="s">
        <v>109</v>
      </c>
      <c r="J119" s="70"/>
      <c r="K119" s="98" t="n">
        <f aca="false">K120</f>
        <v>13727200</v>
      </c>
      <c r="L119" s="98" t="n">
        <f aca="false">L120</f>
        <v>0</v>
      </c>
      <c r="M119" s="98" t="n">
        <f aca="false">K119+L119</f>
        <v>13727200</v>
      </c>
      <c r="N119" s="98" t="n">
        <f aca="false">N120</f>
        <v>0</v>
      </c>
      <c r="O119" s="98" t="n">
        <f aca="false">M119+N119</f>
        <v>13727200</v>
      </c>
      <c r="P119" s="98" t="n">
        <f aca="false">P120</f>
        <v>0</v>
      </c>
      <c r="Q119" s="98" t="n">
        <f aca="false">O119+P119</f>
        <v>13727200</v>
      </c>
      <c r="R119" s="98" t="n">
        <f aca="false">R120</f>
        <v>0</v>
      </c>
      <c r="S119" s="98" t="n">
        <f aca="false">Q119+R119</f>
        <v>13727200</v>
      </c>
      <c r="T119" s="98" t="n">
        <f aca="false">T120</f>
        <v>0</v>
      </c>
      <c r="U119" s="98" t="n">
        <f aca="false">S119+T119</f>
        <v>13727200</v>
      </c>
      <c r="V119" s="98" t="n">
        <f aca="false">V120</f>
        <v>13727200</v>
      </c>
      <c r="W119" s="98" t="n">
        <f aca="false">W120</f>
        <v>0</v>
      </c>
      <c r="X119" s="98" t="n">
        <f aca="false">V119+W119</f>
        <v>13727200</v>
      </c>
      <c r="Y119" s="98" t="n">
        <f aca="false">Y120</f>
        <v>0</v>
      </c>
      <c r="Z119" s="98" t="n">
        <f aca="false">X119+Y119</f>
        <v>13727200</v>
      </c>
      <c r="AA119" s="98" t="n">
        <f aca="false">AA120</f>
        <v>0</v>
      </c>
      <c r="AB119" s="98" t="n">
        <f aca="false">Z119+AA119</f>
        <v>13727200</v>
      </c>
      <c r="AC119" s="98" t="n">
        <f aca="false">AC120</f>
        <v>0</v>
      </c>
      <c r="AD119" s="98" t="n">
        <f aca="false">AB119+AC119</f>
        <v>13727200</v>
      </c>
      <c r="AE119" s="98" t="n">
        <f aca="false">AE120</f>
        <v>0</v>
      </c>
      <c r="AF119" s="98" t="n">
        <f aca="false">AD119+AE119</f>
        <v>13727200</v>
      </c>
    </row>
    <row r="120" customFormat="false" ht="31.2" hidden="false" customHeight="false" outlineLevel="0" collapsed="false">
      <c r="A120" s="99"/>
      <c r="B120" s="28" t="s">
        <v>113</v>
      </c>
      <c r="C120" s="76" t="n">
        <v>902</v>
      </c>
      <c r="D120" s="70" t="s">
        <v>23</v>
      </c>
      <c r="E120" s="70" t="s">
        <v>38</v>
      </c>
      <c r="F120" s="70" t="s">
        <v>395</v>
      </c>
      <c r="G120" s="70" t="s">
        <v>265</v>
      </c>
      <c r="H120" s="70" t="s">
        <v>24</v>
      </c>
      <c r="I120" s="70" t="s">
        <v>114</v>
      </c>
      <c r="J120" s="70"/>
      <c r="K120" s="98" t="n">
        <f aca="false">K121+K122+K123</f>
        <v>13727200</v>
      </c>
      <c r="L120" s="98" t="n">
        <f aca="false">L121+L122+L123</f>
        <v>0</v>
      </c>
      <c r="M120" s="98" t="n">
        <f aca="false">K120+L120</f>
        <v>13727200</v>
      </c>
      <c r="N120" s="98" t="n">
        <f aca="false">N121+N122+N123</f>
        <v>0</v>
      </c>
      <c r="O120" s="98" t="n">
        <f aca="false">M120+N120</f>
        <v>13727200</v>
      </c>
      <c r="P120" s="98" t="n">
        <f aca="false">P121+P122+P123</f>
        <v>0</v>
      </c>
      <c r="Q120" s="98" t="n">
        <f aca="false">O120+P120</f>
        <v>13727200</v>
      </c>
      <c r="R120" s="98" t="n">
        <f aca="false">R121+R122+R123</f>
        <v>0</v>
      </c>
      <c r="S120" s="98" t="n">
        <f aca="false">Q120+R120</f>
        <v>13727200</v>
      </c>
      <c r="T120" s="98" t="n">
        <f aca="false">T121+T122+T123</f>
        <v>0</v>
      </c>
      <c r="U120" s="98" t="n">
        <f aca="false">S120+T120</f>
        <v>13727200</v>
      </c>
      <c r="V120" s="98" t="n">
        <f aca="false">V121+V122+V123</f>
        <v>13727200</v>
      </c>
      <c r="W120" s="98" t="n">
        <f aca="false">W121+W122+W123</f>
        <v>0</v>
      </c>
      <c r="X120" s="98" t="n">
        <f aca="false">V120+W120</f>
        <v>13727200</v>
      </c>
      <c r="Y120" s="98" t="n">
        <f aca="false">Y121+Y122+Y123</f>
        <v>0</v>
      </c>
      <c r="Z120" s="98" t="n">
        <f aca="false">X120+Y120</f>
        <v>13727200</v>
      </c>
      <c r="AA120" s="98" t="n">
        <f aca="false">AA121+AA122+AA123</f>
        <v>0</v>
      </c>
      <c r="AB120" s="98" t="n">
        <f aca="false">Z120+AA120</f>
        <v>13727200</v>
      </c>
      <c r="AC120" s="98" t="n">
        <f aca="false">AC121+AC122+AC123</f>
        <v>0</v>
      </c>
      <c r="AD120" s="98" t="n">
        <f aca="false">AB120+AC120</f>
        <v>13727200</v>
      </c>
      <c r="AE120" s="98" t="n">
        <f aca="false">AE121+AE122+AE123</f>
        <v>0</v>
      </c>
      <c r="AF120" s="98" t="n">
        <f aca="false">AD120+AE120</f>
        <v>13727200</v>
      </c>
    </row>
    <row r="121" customFormat="false" ht="78" hidden="false" customHeight="false" outlineLevel="0" collapsed="false">
      <c r="A121" s="99"/>
      <c r="B121" s="28" t="s">
        <v>132</v>
      </c>
      <c r="C121" s="76" t="n">
        <v>902</v>
      </c>
      <c r="D121" s="70" t="s">
        <v>23</v>
      </c>
      <c r="E121" s="70" t="s">
        <v>38</v>
      </c>
      <c r="F121" s="70" t="s">
        <v>395</v>
      </c>
      <c r="G121" s="70" t="s">
        <v>265</v>
      </c>
      <c r="H121" s="70" t="s">
        <v>24</v>
      </c>
      <c r="I121" s="70" t="s">
        <v>114</v>
      </c>
      <c r="J121" s="70" t="s">
        <v>133</v>
      </c>
      <c r="K121" s="98" t="n">
        <v>12953300</v>
      </c>
      <c r="L121" s="98"/>
      <c r="M121" s="98" t="n">
        <f aca="false">K121+L121</f>
        <v>12953300</v>
      </c>
      <c r="N121" s="98"/>
      <c r="O121" s="98" t="n">
        <f aca="false">M121+N121</f>
        <v>12953300</v>
      </c>
      <c r="P121" s="98"/>
      <c r="Q121" s="98" t="n">
        <f aca="false">O121+P121</f>
        <v>12953300</v>
      </c>
      <c r="R121" s="98"/>
      <c r="S121" s="98" t="n">
        <f aca="false">Q121+R121</f>
        <v>12953300</v>
      </c>
      <c r="T121" s="98"/>
      <c r="U121" s="98" t="n">
        <f aca="false">S121+T121</f>
        <v>12953300</v>
      </c>
      <c r="V121" s="98" t="n">
        <v>12953300</v>
      </c>
      <c r="W121" s="98"/>
      <c r="X121" s="98" t="n">
        <f aca="false">V121+W121</f>
        <v>12953300</v>
      </c>
      <c r="Y121" s="98"/>
      <c r="Z121" s="98" t="n">
        <f aca="false">X121+Y121</f>
        <v>12953300</v>
      </c>
      <c r="AA121" s="98"/>
      <c r="AB121" s="98" t="n">
        <f aca="false">Z121+AA121</f>
        <v>12953300</v>
      </c>
      <c r="AC121" s="98"/>
      <c r="AD121" s="98" t="n">
        <f aca="false">AB121+AC121</f>
        <v>12953300</v>
      </c>
      <c r="AE121" s="98"/>
      <c r="AF121" s="98" t="n">
        <f aca="false">AD121+AE121</f>
        <v>12953300</v>
      </c>
    </row>
    <row r="122" customFormat="false" ht="31.2" hidden="false" customHeight="false" outlineLevel="0" collapsed="false">
      <c r="A122" s="99"/>
      <c r="B122" s="28" t="s">
        <v>160</v>
      </c>
      <c r="C122" s="76" t="n">
        <v>902</v>
      </c>
      <c r="D122" s="70" t="s">
        <v>23</v>
      </c>
      <c r="E122" s="70" t="s">
        <v>38</v>
      </c>
      <c r="F122" s="70" t="s">
        <v>395</v>
      </c>
      <c r="G122" s="70" t="s">
        <v>265</v>
      </c>
      <c r="H122" s="70" t="s">
        <v>24</v>
      </c>
      <c r="I122" s="70" t="s">
        <v>114</v>
      </c>
      <c r="J122" s="70" t="s">
        <v>161</v>
      </c>
      <c r="K122" s="98" t="n">
        <v>669400</v>
      </c>
      <c r="L122" s="98"/>
      <c r="M122" s="98" t="n">
        <f aca="false">K122+L122</f>
        <v>669400</v>
      </c>
      <c r="N122" s="98"/>
      <c r="O122" s="98" t="n">
        <f aca="false">M122+N122</f>
        <v>669400</v>
      </c>
      <c r="P122" s="98"/>
      <c r="Q122" s="98" t="n">
        <f aca="false">O122+P122</f>
        <v>669400</v>
      </c>
      <c r="R122" s="98"/>
      <c r="S122" s="98" t="n">
        <f aca="false">Q122+R122</f>
        <v>669400</v>
      </c>
      <c r="T122" s="98"/>
      <c r="U122" s="98" t="n">
        <f aca="false">S122+T122</f>
        <v>669400</v>
      </c>
      <c r="V122" s="98" t="n">
        <v>669400</v>
      </c>
      <c r="W122" s="98"/>
      <c r="X122" s="98" t="n">
        <f aca="false">V122+W122</f>
        <v>669400</v>
      </c>
      <c r="Y122" s="98"/>
      <c r="Z122" s="98" t="n">
        <f aca="false">X122+Y122</f>
        <v>669400</v>
      </c>
      <c r="AA122" s="98"/>
      <c r="AB122" s="98" t="n">
        <f aca="false">Z122+AA122</f>
        <v>669400</v>
      </c>
      <c r="AC122" s="98"/>
      <c r="AD122" s="98" t="n">
        <f aca="false">AB122+AC122</f>
        <v>669400</v>
      </c>
      <c r="AE122" s="98"/>
      <c r="AF122" s="98" t="n">
        <f aca="false">AD122+AE122</f>
        <v>669400</v>
      </c>
    </row>
    <row r="123" customFormat="false" ht="15.6" hidden="false" customHeight="false" outlineLevel="0" collapsed="false">
      <c r="A123" s="99"/>
      <c r="B123" s="28" t="s">
        <v>150</v>
      </c>
      <c r="C123" s="76" t="n">
        <v>902</v>
      </c>
      <c r="D123" s="70" t="s">
        <v>23</v>
      </c>
      <c r="E123" s="70" t="s">
        <v>38</v>
      </c>
      <c r="F123" s="70" t="s">
        <v>395</v>
      </c>
      <c r="G123" s="70" t="s">
        <v>265</v>
      </c>
      <c r="H123" s="70" t="s">
        <v>24</v>
      </c>
      <c r="I123" s="70" t="s">
        <v>114</v>
      </c>
      <c r="J123" s="70" t="s">
        <v>151</v>
      </c>
      <c r="K123" s="98" t="n">
        <v>104500</v>
      </c>
      <c r="L123" s="98"/>
      <c r="M123" s="98" t="n">
        <f aca="false">K123+L123</f>
        <v>104500</v>
      </c>
      <c r="N123" s="98"/>
      <c r="O123" s="98" t="n">
        <f aca="false">M123+N123</f>
        <v>104500</v>
      </c>
      <c r="P123" s="98"/>
      <c r="Q123" s="98" t="n">
        <f aca="false">O123+P123</f>
        <v>104500</v>
      </c>
      <c r="R123" s="98"/>
      <c r="S123" s="98" t="n">
        <f aca="false">Q123+R123</f>
        <v>104500</v>
      </c>
      <c r="T123" s="98"/>
      <c r="U123" s="98" t="n">
        <f aca="false">S123+T123</f>
        <v>104500</v>
      </c>
      <c r="V123" s="98" t="n">
        <v>104500</v>
      </c>
      <c r="W123" s="98"/>
      <c r="X123" s="98" t="n">
        <f aca="false">V123+W123</f>
        <v>104500</v>
      </c>
      <c r="Y123" s="98"/>
      <c r="Z123" s="98" t="n">
        <f aca="false">X123+Y123</f>
        <v>104500</v>
      </c>
      <c r="AA123" s="98"/>
      <c r="AB123" s="98" t="n">
        <f aca="false">Z123+AA123</f>
        <v>104500</v>
      </c>
      <c r="AC123" s="98"/>
      <c r="AD123" s="98" t="n">
        <f aca="false">AB123+AC123</f>
        <v>104500</v>
      </c>
      <c r="AE123" s="98"/>
      <c r="AF123" s="98" t="n">
        <f aca="false">AD123+AE123</f>
        <v>104500</v>
      </c>
    </row>
    <row r="124" customFormat="false" ht="46.8" hidden="false" customHeight="false" outlineLevel="0" collapsed="false">
      <c r="A124" s="99"/>
      <c r="B124" s="15" t="s">
        <v>413</v>
      </c>
      <c r="C124" s="76" t="n">
        <v>902</v>
      </c>
      <c r="D124" s="70" t="s">
        <v>23</v>
      </c>
      <c r="E124" s="70" t="s">
        <v>38</v>
      </c>
      <c r="F124" s="70" t="s">
        <v>395</v>
      </c>
      <c r="G124" s="70" t="s">
        <v>414</v>
      </c>
      <c r="H124" s="70" t="s">
        <v>24</v>
      </c>
      <c r="I124" s="70" t="s">
        <v>109</v>
      </c>
      <c r="J124" s="70"/>
      <c r="K124" s="98" t="n">
        <f aca="false">K125</f>
        <v>10784200</v>
      </c>
      <c r="L124" s="98" t="n">
        <f aca="false">L125</f>
        <v>0</v>
      </c>
      <c r="M124" s="98" t="n">
        <f aca="false">K124+L124</f>
        <v>10784200</v>
      </c>
      <c r="N124" s="98" t="n">
        <f aca="false">N125</f>
        <v>0</v>
      </c>
      <c r="O124" s="98" t="n">
        <f aca="false">M124+N124</f>
        <v>10784200</v>
      </c>
      <c r="P124" s="98" t="n">
        <f aca="false">P125</f>
        <v>0</v>
      </c>
      <c r="Q124" s="98" t="n">
        <f aca="false">O124+P124</f>
        <v>10784200</v>
      </c>
      <c r="R124" s="98" t="n">
        <f aca="false">R125</f>
        <v>0</v>
      </c>
      <c r="S124" s="98" t="n">
        <f aca="false">Q124+R124</f>
        <v>10784200</v>
      </c>
      <c r="T124" s="98" t="n">
        <f aca="false">T125</f>
        <v>0</v>
      </c>
      <c r="U124" s="98" t="n">
        <f aca="false">S124+T124</f>
        <v>10784200</v>
      </c>
      <c r="V124" s="98" t="n">
        <f aca="false">V125</f>
        <v>10784200</v>
      </c>
      <c r="W124" s="98" t="n">
        <f aca="false">W125</f>
        <v>0</v>
      </c>
      <c r="X124" s="98" t="n">
        <f aca="false">V124+W124</f>
        <v>10784200</v>
      </c>
      <c r="Y124" s="98" t="n">
        <f aca="false">Y125</f>
        <v>0</v>
      </c>
      <c r="Z124" s="98" t="n">
        <f aca="false">X124+Y124</f>
        <v>10784200</v>
      </c>
      <c r="AA124" s="98" t="n">
        <f aca="false">AA125</f>
        <v>0</v>
      </c>
      <c r="AB124" s="98" t="n">
        <f aca="false">Z124+AA124</f>
        <v>10784200</v>
      </c>
      <c r="AC124" s="98" t="n">
        <f aca="false">AC125</f>
        <v>0</v>
      </c>
      <c r="AD124" s="98" t="n">
        <f aca="false">AB124+AC124</f>
        <v>10784200</v>
      </c>
      <c r="AE124" s="98" t="n">
        <f aca="false">AE125</f>
        <v>0</v>
      </c>
      <c r="AF124" s="98" t="n">
        <f aca="false">AD124+AE124</f>
        <v>10784200</v>
      </c>
    </row>
    <row r="125" customFormat="false" ht="31.2" hidden="false" customHeight="false" outlineLevel="0" collapsed="false">
      <c r="A125" s="99"/>
      <c r="B125" s="28" t="s">
        <v>113</v>
      </c>
      <c r="C125" s="76" t="n">
        <v>902</v>
      </c>
      <c r="D125" s="70" t="s">
        <v>23</v>
      </c>
      <c r="E125" s="70" t="s">
        <v>38</v>
      </c>
      <c r="F125" s="70" t="s">
        <v>395</v>
      </c>
      <c r="G125" s="70" t="s">
        <v>414</v>
      </c>
      <c r="H125" s="70" t="s">
        <v>24</v>
      </c>
      <c r="I125" s="70" t="s">
        <v>114</v>
      </c>
      <c r="J125" s="70"/>
      <c r="K125" s="98" t="n">
        <f aca="false">K126+K127</f>
        <v>10784200</v>
      </c>
      <c r="L125" s="98" t="n">
        <f aca="false">L126+L127</f>
        <v>0</v>
      </c>
      <c r="M125" s="98" t="n">
        <f aca="false">K125+L125</f>
        <v>10784200</v>
      </c>
      <c r="N125" s="98" t="n">
        <f aca="false">N126+N127</f>
        <v>0</v>
      </c>
      <c r="O125" s="98" t="n">
        <f aca="false">M125+N125</f>
        <v>10784200</v>
      </c>
      <c r="P125" s="98" t="n">
        <f aca="false">P126+P127</f>
        <v>0</v>
      </c>
      <c r="Q125" s="98" t="n">
        <f aca="false">O125+P125</f>
        <v>10784200</v>
      </c>
      <c r="R125" s="98" t="n">
        <f aca="false">R126+R127</f>
        <v>0</v>
      </c>
      <c r="S125" s="98" t="n">
        <f aca="false">Q125+R125</f>
        <v>10784200</v>
      </c>
      <c r="T125" s="98" t="n">
        <f aca="false">T126+T127</f>
        <v>0</v>
      </c>
      <c r="U125" s="98" t="n">
        <f aca="false">S125+T125</f>
        <v>10784200</v>
      </c>
      <c r="V125" s="98" t="n">
        <f aca="false">V126+V127</f>
        <v>10784200</v>
      </c>
      <c r="W125" s="98" t="n">
        <f aca="false">W126+W127</f>
        <v>0</v>
      </c>
      <c r="X125" s="98" t="n">
        <f aca="false">V125+W125</f>
        <v>10784200</v>
      </c>
      <c r="Y125" s="98" t="n">
        <f aca="false">Y126+Y127</f>
        <v>0</v>
      </c>
      <c r="Z125" s="98" t="n">
        <f aca="false">X125+Y125</f>
        <v>10784200</v>
      </c>
      <c r="AA125" s="98" t="n">
        <f aca="false">AA126+AA127</f>
        <v>0</v>
      </c>
      <c r="AB125" s="98" t="n">
        <f aca="false">Z125+AA125</f>
        <v>10784200</v>
      </c>
      <c r="AC125" s="98" t="n">
        <f aca="false">AC126+AC127</f>
        <v>0</v>
      </c>
      <c r="AD125" s="98" t="n">
        <f aca="false">AB125+AC125</f>
        <v>10784200</v>
      </c>
      <c r="AE125" s="98" t="n">
        <f aca="false">AE126+AE127</f>
        <v>0</v>
      </c>
      <c r="AF125" s="98" t="n">
        <f aca="false">AD125+AE125</f>
        <v>10784200</v>
      </c>
    </row>
    <row r="126" customFormat="false" ht="78" hidden="false" customHeight="false" outlineLevel="0" collapsed="false">
      <c r="A126" s="99"/>
      <c r="B126" s="28" t="s">
        <v>132</v>
      </c>
      <c r="C126" s="76" t="n">
        <v>902</v>
      </c>
      <c r="D126" s="70" t="s">
        <v>23</v>
      </c>
      <c r="E126" s="70" t="s">
        <v>38</v>
      </c>
      <c r="F126" s="70" t="s">
        <v>395</v>
      </c>
      <c r="G126" s="70" t="s">
        <v>414</v>
      </c>
      <c r="H126" s="70" t="s">
        <v>24</v>
      </c>
      <c r="I126" s="70" t="s">
        <v>114</v>
      </c>
      <c r="J126" s="70" t="s">
        <v>133</v>
      </c>
      <c r="K126" s="98" t="n">
        <v>10062700</v>
      </c>
      <c r="L126" s="98"/>
      <c r="M126" s="98" t="n">
        <f aca="false">K126+L126</f>
        <v>10062700</v>
      </c>
      <c r="N126" s="98"/>
      <c r="O126" s="98" t="n">
        <f aca="false">M126+N126</f>
        <v>10062700</v>
      </c>
      <c r="P126" s="98"/>
      <c r="Q126" s="98" t="n">
        <f aca="false">O126+P126</f>
        <v>10062700</v>
      </c>
      <c r="R126" s="98"/>
      <c r="S126" s="98" t="n">
        <f aca="false">Q126+R126</f>
        <v>10062700</v>
      </c>
      <c r="T126" s="98"/>
      <c r="U126" s="98" t="n">
        <f aca="false">S126+T126</f>
        <v>10062700</v>
      </c>
      <c r="V126" s="98" t="n">
        <v>10062700</v>
      </c>
      <c r="W126" s="98"/>
      <c r="X126" s="98" t="n">
        <f aca="false">V126+W126</f>
        <v>10062700</v>
      </c>
      <c r="Y126" s="98"/>
      <c r="Z126" s="98" t="n">
        <f aca="false">X126+Y126</f>
        <v>10062700</v>
      </c>
      <c r="AA126" s="98"/>
      <c r="AB126" s="98" t="n">
        <f aca="false">Z126+AA126</f>
        <v>10062700</v>
      </c>
      <c r="AC126" s="98"/>
      <c r="AD126" s="98" t="n">
        <f aca="false">AB126+AC126</f>
        <v>10062700</v>
      </c>
      <c r="AE126" s="98"/>
      <c r="AF126" s="98" t="n">
        <f aca="false">AD126+AE126</f>
        <v>10062700</v>
      </c>
    </row>
    <row r="127" customFormat="false" ht="31.2" hidden="false" customHeight="false" outlineLevel="0" collapsed="false">
      <c r="A127" s="99"/>
      <c r="B127" s="28" t="s">
        <v>160</v>
      </c>
      <c r="C127" s="76" t="n">
        <v>902</v>
      </c>
      <c r="D127" s="70" t="s">
        <v>23</v>
      </c>
      <c r="E127" s="70" t="s">
        <v>38</v>
      </c>
      <c r="F127" s="70" t="s">
        <v>395</v>
      </c>
      <c r="G127" s="70" t="s">
        <v>414</v>
      </c>
      <c r="H127" s="70" t="s">
        <v>24</v>
      </c>
      <c r="I127" s="70" t="s">
        <v>114</v>
      </c>
      <c r="J127" s="70" t="s">
        <v>161</v>
      </c>
      <c r="K127" s="98" t="n">
        <v>721500</v>
      </c>
      <c r="L127" s="98"/>
      <c r="M127" s="98" t="n">
        <f aca="false">K127+L127</f>
        <v>721500</v>
      </c>
      <c r="N127" s="98"/>
      <c r="O127" s="98" t="n">
        <f aca="false">M127+N127</f>
        <v>721500</v>
      </c>
      <c r="P127" s="98"/>
      <c r="Q127" s="98" t="n">
        <f aca="false">O127+P127</f>
        <v>721500</v>
      </c>
      <c r="R127" s="98"/>
      <c r="S127" s="98" t="n">
        <f aca="false">Q127+R127</f>
        <v>721500</v>
      </c>
      <c r="T127" s="98"/>
      <c r="U127" s="98" t="n">
        <f aca="false">S127+T127</f>
        <v>721500</v>
      </c>
      <c r="V127" s="98" t="n">
        <v>721500</v>
      </c>
      <c r="W127" s="98"/>
      <c r="X127" s="98" t="n">
        <f aca="false">V127+W127</f>
        <v>721500</v>
      </c>
      <c r="Y127" s="98"/>
      <c r="Z127" s="98" t="n">
        <f aca="false">X127+Y127</f>
        <v>721500</v>
      </c>
      <c r="AA127" s="98"/>
      <c r="AB127" s="98" t="n">
        <f aca="false">Z127+AA127</f>
        <v>721500</v>
      </c>
      <c r="AC127" s="98"/>
      <c r="AD127" s="98" t="n">
        <f aca="false">AB127+AC127</f>
        <v>721500</v>
      </c>
      <c r="AE127" s="98"/>
      <c r="AF127" s="98" t="n">
        <f aca="false">AD127+AE127</f>
        <v>721500</v>
      </c>
    </row>
    <row r="128" customFormat="false" ht="31.2" hidden="false" customHeight="false" outlineLevel="0" collapsed="false">
      <c r="A128" s="99"/>
      <c r="B128" s="28" t="s">
        <v>40</v>
      </c>
      <c r="C128" s="42" t="n">
        <v>902</v>
      </c>
      <c r="D128" s="70" t="s">
        <v>28</v>
      </c>
      <c r="E128" s="69"/>
      <c r="F128" s="70"/>
      <c r="G128" s="70"/>
      <c r="H128" s="70"/>
      <c r="I128" s="70"/>
      <c r="J128" s="70"/>
      <c r="K128" s="98" t="n">
        <f aca="false">K129</f>
        <v>33168200</v>
      </c>
      <c r="L128" s="98" t="n">
        <f aca="false">L129</f>
        <v>0</v>
      </c>
      <c r="M128" s="98" t="n">
        <f aca="false">K128+L128</f>
        <v>33168200</v>
      </c>
      <c r="N128" s="98" t="n">
        <f aca="false">N129</f>
        <v>0</v>
      </c>
      <c r="O128" s="98" t="n">
        <f aca="false">M128+N128</f>
        <v>33168200</v>
      </c>
      <c r="P128" s="98" t="n">
        <f aca="false">P129</f>
        <v>0</v>
      </c>
      <c r="Q128" s="98" t="n">
        <f aca="false">O128+P128</f>
        <v>33168200</v>
      </c>
      <c r="R128" s="98" t="n">
        <f aca="false">R129</f>
        <v>0</v>
      </c>
      <c r="S128" s="98" t="n">
        <f aca="false">Q128+R128</f>
        <v>33168200</v>
      </c>
      <c r="T128" s="98" t="n">
        <f aca="false">T129</f>
        <v>0</v>
      </c>
      <c r="U128" s="98" t="n">
        <f aca="false">S128+T128</f>
        <v>33168200</v>
      </c>
      <c r="V128" s="98" t="n">
        <f aca="false">V129</f>
        <v>33168200</v>
      </c>
      <c r="W128" s="98" t="n">
        <f aca="false">W129</f>
        <v>0</v>
      </c>
      <c r="X128" s="98" t="n">
        <f aca="false">V128+W128</f>
        <v>33168200</v>
      </c>
      <c r="Y128" s="98" t="n">
        <f aca="false">Y129</f>
        <v>0</v>
      </c>
      <c r="Z128" s="98" t="n">
        <f aca="false">X128+Y128</f>
        <v>33168200</v>
      </c>
      <c r="AA128" s="98" t="n">
        <f aca="false">AA129</f>
        <v>0</v>
      </c>
      <c r="AB128" s="98" t="n">
        <f aca="false">Z128+AA128</f>
        <v>33168200</v>
      </c>
      <c r="AC128" s="98" t="n">
        <f aca="false">AC129</f>
        <v>0</v>
      </c>
      <c r="AD128" s="98" t="n">
        <f aca="false">AB128+AC128</f>
        <v>33168200</v>
      </c>
      <c r="AE128" s="98" t="n">
        <f aca="false">AE129</f>
        <v>0</v>
      </c>
      <c r="AF128" s="98" t="n">
        <f aca="false">AD128+AE128</f>
        <v>33168200</v>
      </c>
    </row>
    <row r="129" customFormat="false" ht="46.8" hidden="false" customHeight="false" outlineLevel="0" collapsed="false">
      <c r="A129" s="99"/>
      <c r="B129" s="28" t="s">
        <v>41</v>
      </c>
      <c r="C129" s="42" t="n">
        <v>902</v>
      </c>
      <c r="D129" s="70" t="s">
        <v>28</v>
      </c>
      <c r="E129" s="70" t="s">
        <v>42</v>
      </c>
      <c r="F129" s="70"/>
      <c r="G129" s="70"/>
      <c r="H129" s="70"/>
      <c r="I129" s="70"/>
      <c r="J129" s="70"/>
      <c r="K129" s="98" t="n">
        <f aca="false">K130+K145</f>
        <v>33168200</v>
      </c>
      <c r="L129" s="98" t="n">
        <f aca="false">L130+L145</f>
        <v>0</v>
      </c>
      <c r="M129" s="98" t="n">
        <f aca="false">K129+L129</f>
        <v>33168200</v>
      </c>
      <c r="N129" s="98" t="n">
        <f aca="false">N130+N145</f>
        <v>0</v>
      </c>
      <c r="O129" s="98" t="n">
        <f aca="false">M129+N129</f>
        <v>33168200</v>
      </c>
      <c r="P129" s="98" t="n">
        <f aca="false">P130+P145</f>
        <v>0</v>
      </c>
      <c r="Q129" s="98" t="n">
        <f aca="false">O129+P129</f>
        <v>33168200</v>
      </c>
      <c r="R129" s="98" t="n">
        <f aca="false">R130+R145</f>
        <v>0</v>
      </c>
      <c r="S129" s="98" t="n">
        <f aca="false">Q129+R129</f>
        <v>33168200</v>
      </c>
      <c r="T129" s="98" t="n">
        <f aca="false">T130+T145</f>
        <v>0</v>
      </c>
      <c r="U129" s="98" t="n">
        <f aca="false">S129+T129</f>
        <v>33168200</v>
      </c>
      <c r="V129" s="98" t="n">
        <f aca="false">V130+V145</f>
        <v>33168200</v>
      </c>
      <c r="W129" s="98" t="n">
        <f aca="false">W130+W145</f>
        <v>0</v>
      </c>
      <c r="X129" s="98" t="n">
        <f aca="false">V129+W129</f>
        <v>33168200</v>
      </c>
      <c r="Y129" s="98" t="n">
        <f aca="false">Y130+Y145</f>
        <v>0</v>
      </c>
      <c r="Z129" s="98" t="n">
        <f aca="false">X129+Y129</f>
        <v>33168200</v>
      </c>
      <c r="AA129" s="98" t="n">
        <f aca="false">AA130+AA145</f>
        <v>0</v>
      </c>
      <c r="AB129" s="98" t="n">
        <f aca="false">Z129+AA129</f>
        <v>33168200</v>
      </c>
      <c r="AC129" s="98" t="n">
        <f aca="false">AC130+AC145</f>
        <v>0</v>
      </c>
      <c r="AD129" s="98" t="n">
        <f aca="false">AB129+AC129</f>
        <v>33168200</v>
      </c>
      <c r="AE129" s="98" t="n">
        <f aca="false">AE130+AE145</f>
        <v>0</v>
      </c>
      <c r="AF129" s="98" t="n">
        <f aca="false">AD129+AE129</f>
        <v>33168200</v>
      </c>
    </row>
    <row r="130" customFormat="false" ht="46.8" hidden="false" customHeight="false" outlineLevel="0" collapsed="false">
      <c r="A130" s="99"/>
      <c r="B130" s="28" t="s">
        <v>246</v>
      </c>
      <c r="C130" s="42" t="n">
        <v>902</v>
      </c>
      <c r="D130" s="70" t="s">
        <v>28</v>
      </c>
      <c r="E130" s="70" t="s">
        <v>42</v>
      </c>
      <c r="F130" s="70" t="s">
        <v>66</v>
      </c>
      <c r="G130" s="70" t="s">
        <v>108</v>
      </c>
      <c r="H130" s="70" t="s">
        <v>24</v>
      </c>
      <c r="I130" s="70" t="s">
        <v>109</v>
      </c>
      <c r="J130" s="69"/>
      <c r="K130" s="98" t="n">
        <f aca="false">K131+K135+K141</f>
        <v>32916200</v>
      </c>
      <c r="L130" s="98" t="n">
        <f aca="false">L131+L135+L141</f>
        <v>0</v>
      </c>
      <c r="M130" s="98" t="n">
        <f aca="false">K130+L130</f>
        <v>32916200</v>
      </c>
      <c r="N130" s="98" t="n">
        <f aca="false">N131+N135+N141</f>
        <v>0</v>
      </c>
      <c r="O130" s="98" t="n">
        <f aca="false">M130+N130</f>
        <v>32916200</v>
      </c>
      <c r="P130" s="98" t="n">
        <f aca="false">P131+P135+P141</f>
        <v>0</v>
      </c>
      <c r="Q130" s="98" t="n">
        <f aca="false">O130+P130</f>
        <v>32916200</v>
      </c>
      <c r="R130" s="98" t="n">
        <f aca="false">R131+R135+R141</f>
        <v>0</v>
      </c>
      <c r="S130" s="98" t="n">
        <f aca="false">Q130+R130</f>
        <v>32916200</v>
      </c>
      <c r="T130" s="98" t="n">
        <f aca="false">T131+T135+T141</f>
        <v>0</v>
      </c>
      <c r="U130" s="98" t="n">
        <f aca="false">S130+T130</f>
        <v>32916200</v>
      </c>
      <c r="V130" s="98" t="n">
        <f aca="false">V131+V135+V141</f>
        <v>32916200</v>
      </c>
      <c r="W130" s="98" t="n">
        <f aca="false">W131+W135+W141</f>
        <v>0</v>
      </c>
      <c r="X130" s="98" t="n">
        <f aca="false">V130+W130</f>
        <v>32916200</v>
      </c>
      <c r="Y130" s="98" t="n">
        <f aca="false">Y131+Y135+Y141</f>
        <v>0</v>
      </c>
      <c r="Z130" s="98" t="n">
        <f aca="false">X130+Y130</f>
        <v>32916200</v>
      </c>
      <c r="AA130" s="98" t="n">
        <f aca="false">AA131+AA135+AA141</f>
        <v>0</v>
      </c>
      <c r="AB130" s="98" t="n">
        <f aca="false">Z130+AA130</f>
        <v>32916200</v>
      </c>
      <c r="AC130" s="98" t="n">
        <f aca="false">AC131+AC135+AC141</f>
        <v>0</v>
      </c>
      <c r="AD130" s="98" t="n">
        <f aca="false">AB130+AC130</f>
        <v>32916200</v>
      </c>
      <c r="AE130" s="98" t="n">
        <f aca="false">AE131+AE135+AE141</f>
        <v>0</v>
      </c>
      <c r="AF130" s="98" t="n">
        <f aca="false">AD130+AE130</f>
        <v>32916200</v>
      </c>
    </row>
    <row r="131" customFormat="false" ht="46.8" hidden="false" customHeight="false" outlineLevel="0" collapsed="false">
      <c r="A131" s="99"/>
      <c r="B131" s="28" t="s">
        <v>247</v>
      </c>
      <c r="C131" s="42" t="n">
        <v>902</v>
      </c>
      <c r="D131" s="70" t="s">
        <v>28</v>
      </c>
      <c r="E131" s="70" t="s">
        <v>42</v>
      </c>
      <c r="F131" s="70" t="s">
        <v>66</v>
      </c>
      <c r="G131" s="70" t="s">
        <v>111</v>
      </c>
      <c r="H131" s="70" t="s">
        <v>24</v>
      </c>
      <c r="I131" s="70" t="s">
        <v>109</v>
      </c>
      <c r="J131" s="70"/>
      <c r="K131" s="98" t="n">
        <f aca="false">K132</f>
        <v>320800</v>
      </c>
      <c r="L131" s="98" t="n">
        <f aca="false">L132</f>
        <v>0</v>
      </c>
      <c r="M131" s="98" t="n">
        <f aca="false">K131+L131</f>
        <v>320800</v>
      </c>
      <c r="N131" s="98" t="n">
        <f aca="false">N132</f>
        <v>0</v>
      </c>
      <c r="O131" s="98" t="n">
        <f aca="false">M131+N131</f>
        <v>320800</v>
      </c>
      <c r="P131" s="98" t="n">
        <f aca="false">P132</f>
        <v>0</v>
      </c>
      <c r="Q131" s="98" t="n">
        <f aca="false">O131+P131</f>
        <v>320800</v>
      </c>
      <c r="R131" s="98" t="n">
        <f aca="false">R132</f>
        <v>0</v>
      </c>
      <c r="S131" s="98" t="n">
        <f aca="false">Q131+R131</f>
        <v>320800</v>
      </c>
      <c r="T131" s="98" t="n">
        <f aca="false">T132</f>
        <v>0</v>
      </c>
      <c r="U131" s="98" t="n">
        <f aca="false">S131+T131</f>
        <v>320800</v>
      </c>
      <c r="V131" s="98" t="n">
        <f aca="false">V132</f>
        <v>320800</v>
      </c>
      <c r="W131" s="98" t="n">
        <f aca="false">W132</f>
        <v>0</v>
      </c>
      <c r="X131" s="98" t="n">
        <f aca="false">V131+W131</f>
        <v>320800</v>
      </c>
      <c r="Y131" s="98" t="n">
        <f aca="false">Y132</f>
        <v>0</v>
      </c>
      <c r="Z131" s="98" t="n">
        <f aca="false">X131+Y131</f>
        <v>320800</v>
      </c>
      <c r="AA131" s="98" t="n">
        <f aca="false">AA132</f>
        <v>0</v>
      </c>
      <c r="AB131" s="98" t="n">
        <f aca="false">Z131+AA131</f>
        <v>320800</v>
      </c>
      <c r="AC131" s="98" t="n">
        <f aca="false">AC132</f>
        <v>0</v>
      </c>
      <c r="AD131" s="98" t="n">
        <f aca="false">AB131+AC131</f>
        <v>320800</v>
      </c>
      <c r="AE131" s="98" t="n">
        <f aca="false">AE132</f>
        <v>0</v>
      </c>
      <c r="AF131" s="98" t="n">
        <f aca="false">AD131+AE131</f>
        <v>320800</v>
      </c>
    </row>
    <row r="132" customFormat="false" ht="78" hidden="false" customHeight="false" outlineLevel="0" collapsed="false">
      <c r="A132" s="99"/>
      <c r="B132" s="28" t="s">
        <v>248</v>
      </c>
      <c r="C132" s="42" t="n">
        <v>902</v>
      </c>
      <c r="D132" s="70" t="s">
        <v>28</v>
      </c>
      <c r="E132" s="70" t="s">
        <v>42</v>
      </c>
      <c r="F132" s="70" t="s">
        <v>66</v>
      </c>
      <c r="G132" s="70" t="s">
        <v>111</v>
      </c>
      <c r="H132" s="70" t="s">
        <v>23</v>
      </c>
      <c r="I132" s="70" t="s">
        <v>109</v>
      </c>
      <c r="J132" s="70"/>
      <c r="K132" s="98" t="n">
        <f aca="false">K133</f>
        <v>320800</v>
      </c>
      <c r="L132" s="98" t="n">
        <f aca="false">L133</f>
        <v>0</v>
      </c>
      <c r="M132" s="98" t="n">
        <f aca="false">K132+L132</f>
        <v>320800</v>
      </c>
      <c r="N132" s="98" t="n">
        <f aca="false">N133</f>
        <v>0</v>
      </c>
      <c r="O132" s="98" t="n">
        <f aca="false">M132+N132</f>
        <v>320800</v>
      </c>
      <c r="P132" s="98" t="n">
        <f aca="false">P133</f>
        <v>0</v>
      </c>
      <c r="Q132" s="98" t="n">
        <f aca="false">O132+P132</f>
        <v>320800</v>
      </c>
      <c r="R132" s="98" t="n">
        <f aca="false">R133</f>
        <v>0</v>
      </c>
      <c r="S132" s="98" t="n">
        <f aca="false">Q132+R132</f>
        <v>320800</v>
      </c>
      <c r="T132" s="98" t="n">
        <f aca="false">T133</f>
        <v>0</v>
      </c>
      <c r="U132" s="98" t="n">
        <f aca="false">S132+T132</f>
        <v>320800</v>
      </c>
      <c r="V132" s="98" t="n">
        <f aca="false">V133</f>
        <v>320800</v>
      </c>
      <c r="W132" s="98" t="n">
        <f aca="false">W133</f>
        <v>0</v>
      </c>
      <c r="X132" s="98" t="n">
        <f aca="false">V132+W132</f>
        <v>320800</v>
      </c>
      <c r="Y132" s="98" t="n">
        <f aca="false">Y133</f>
        <v>0</v>
      </c>
      <c r="Z132" s="98" t="n">
        <f aca="false">X132+Y132</f>
        <v>320800</v>
      </c>
      <c r="AA132" s="98" t="n">
        <f aca="false">AA133</f>
        <v>0</v>
      </c>
      <c r="AB132" s="98" t="n">
        <f aca="false">Z132+AA132</f>
        <v>320800</v>
      </c>
      <c r="AC132" s="98" t="n">
        <f aca="false">AC133</f>
        <v>0</v>
      </c>
      <c r="AD132" s="98" t="n">
        <f aca="false">AB132+AC132</f>
        <v>320800</v>
      </c>
      <c r="AE132" s="98" t="n">
        <f aca="false">AE133</f>
        <v>0</v>
      </c>
      <c r="AF132" s="98" t="n">
        <f aca="false">AD132+AE132</f>
        <v>320800</v>
      </c>
    </row>
    <row r="133" customFormat="false" ht="62.4" hidden="false" customHeight="false" outlineLevel="0" collapsed="false">
      <c r="A133" s="99"/>
      <c r="B133" s="28" t="s">
        <v>249</v>
      </c>
      <c r="C133" s="42" t="n">
        <v>902</v>
      </c>
      <c r="D133" s="70" t="s">
        <v>28</v>
      </c>
      <c r="E133" s="70" t="s">
        <v>42</v>
      </c>
      <c r="F133" s="70" t="s">
        <v>66</v>
      </c>
      <c r="G133" s="70" t="s">
        <v>111</v>
      </c>
      <c r="H133" s="70" t="s">
        <v>23</v>
      </c>
      <c r="I133" s="70" t="s">
        <v>250</v>
      </c>
      <c r="J133" s="70"/>
      <c r="K133" s="98" t="n">
        <f aca="false">K134</f>
        <v>320800</v>
      </c>
      <c r="L133" s="98" t="n">
        <f aca="false">L134</f>
        <v>0</v>
      </c>
      <c r="M133" s="98" t="n">
        <f aca="false">K133+L133</f>
        <v>320800</v>
      </c>
      <c r="N133" s="98" t="n">
        <f aca="false">N134</f>
        <v>0</v>
      </c>
      <c r="O133" s="98" t="n">
        <f aca="false">M133+N133</f>
        <v>320800</v>
      </c>
      <c r="P133" s="98" t="n">
        <f aca="false">P134</f>
        <v>0</v>
      </c>
      <c r="Q133" s="98" t="n">
        <f aca="false">O133+P133</f>
        <v>320800</v>
      </c>
      <c r="R133" s="98" t="n">
        <f aca="false">R134</f>
        <v>0</v>
      </c>
      <c r="S133" s="98" t="n">
        <f aca="false">Q133+R133</f>
        <v>320800</v>
      </c>
      <c r="T133" s="98" t="n">
        <f aca="false">T134</f>
        <v>0</v>
      </c>
      <c r="U133" s="98" t="n">
        <f aca="false">S133+T133</f>
        <v>320800</v>
      </c>
      <c r="V133" s="98" t="n">
        <f aca="false">V134</f>
        <v>320800</v>
      </c>
      <c r="W133" s="98" t="n">
        <f aca="false">W134</f>
        <v>0</v>
      </c>
      <c r="X133" s="98" t="n">
        <f aca="false">V133+W133</f>
        <v>320800</v>
      </c>
      <c r="Y133" s="98" t="n">
        <f aca="false">Y134</f>
        <v>0</v>
      </c>
      <c r="Z133" s="98" t="n">
        <f aca="false">X133+Y133</f>
        <v>320800</v>
      </c>
      <c r="AA133" s="98" t="n">
        <f aca="false">AA134</f>
        <v>0</v>
      </c>
      <c r="AB133" s="98" t="n">
        <f aca="false">Z133+AA133</f>
        <v>320800</v>
      </c>
      <c r="AC133" s="98" t="n">
        <f aca="false">AC134</f>
        <v>0</v>
      </c>
      <c r="AD133" s="98" t="n">
        <f aca="false">AB133+AC133</f>
        <v>320800</v>
      </c>
      <c r="AE133" s="98" t="n">
        <f aca="false">AE134</f>
        <v>0</v>
      </c>
      <c r="AF133" s="98" t="n">
        <f aca="false">AD133+AE133</f>
        <v>320800</v>
      </c>
    </row>
    <row r="134" customFormat="false" ht="31.2" hidden="false" customHeight="false" outlineLevel="0" collapsed="false">
      <c r="A134" s="99"/>
      <c r="B134" s="28" t="s">
        <v>160</v>
      </c>
      <c r="C134" s="42" t="n">
        <v>902</v>
      </c>
      <c r="D134" s="70" t="s">
        <v>28</v>
      </c>
      <c r="E134" s="70" t="s">
        <v>42</v>
      </c>
      <c r="F134" s="70" t="s">
        <v>66</v>
      </c>
      <c r="G134" s="70" t="s">
        <v>111</v>
      </c>
      <c r="H134" s="70" t="s">
        <v>23</v>
      </c>
      <c r="I134" s="70" t="s">
        <v>250</v>
      </c>
      <c r="J134" s="70" t="s">
        <v>161</v>
      </c>
      <c r="K134" s="98" t="n">
        <v>320800</v>
      </c>
      <c r="L134" s="98"/>
      <c r="M134" s="98" t="n">
        <f aca="false">K134+L134</f>
        <v>320800</v>
      </c>
      <c r="N134" s="98"/>
      <c r="O134" s="98" t="n">
        <f aca="false">M134+N134</f>
        <v>320800</v>
      </c>
      <c r="P134" s="98"/>
      <c r="Q134" s="98" t="n">
        <f aca="false">O134+P134</f>
        <v>320800</v>
      </c>
      <c r="R134" s="98"/>
      <c r="S134" s="98" t="n">
        <f aca="false">Q134+R134</f>
        <v>320800</v>
      </c>
      <c r="T134" s="98"/>
      <c r="U134" s="98" t="n">
        <f aca="false">S134+T134</f>
        <v>320800</v>
      </c>
      <c r="V134" s="98" t="n">
        <v>320800</v>
      </c>
      <c r="W134" s="98"/>
      <c r="X134" s="98" t="n">
        <f aca="false">V134+W134</f>
        <v>320800</v>
      </c>
      <c r="Y134" s="98"/>
      <c r="Z134" s="98" t="n">
        <f aca="false">X134+Y134</f>
        <v>320800</v>
      </c>
      <c r="AA134" s="98"/>
      <c r="AB134" s="98" t="n">
        <f aca="false">Z134+AA134</f>
        <v>320800</v>
      </c>
      <c r="AC134" s="98"/>
      <c r="AD134" s="98" t="n">
        <f aca="false">AB134+AC134</f>
        <v>320800</v>
      </c>
      <c r="AE134" s="98"/>
      <c r="AF134" s="98" t="n">
        <f aca="false">AD134+AE134</f>
        <v>320800</v>
      </c>
    </row>
    <row r="135" customFormat="false" ht="62.4" hidden="false" customHeight="false" outlineLevel="0" collapsed="false">
      <c r="A135" s="99"/>
      <c r="B135" s="28" t="s">
        <v>251</v>
      </c>
      <c r="C135" s="42" t="n">
        <v>902</v>
      </c>
      <c r="D135" s="70" t="s">
        <v>28</v>
      </c>
      <c r="E135" s="70" t="s">
        <v>42</v>
      </c>
      <c r="F135" s="70" t="s">
        <v>66</v>
      </c>
      <c r="G135" s="70" t="s">
        <v>241</v>
      </c>
      <c r="H135" s="70" t="s">
        <v>24</v>
      </c>
      <c r="I135" s="70" t="s">
        <v>109</v>
      </c>
      <c r="J135" s="70"/>
      <c r="K135" s="98" t="n">
        <f aca="false">K136</f>
        <v>32545500</v>
      </c>
      <c r="L135" s="98" t="n">
        <f aca="false">L136</f>
        <v>0</v>
      </c>
      <c r="M135" s="98" t="n">
        <f aca="false">K135+L135</f>
        <v>32545500</v>
      </c>
      <c r="N135" s="98" t="n">
        <f aca="false">N136</f>
        <v>0</v>
      </c>
      <c r="O135" s="98" t="n">
        <f aca="false">M135+N135</f>
        <v>32545500</v>
      </c>
      <c r="P135" s="98" t="n">
        <f aca="false">P136</f>
        <v>0</v>
      </c>
      <c r="Q135" s="98" t="n">
        <f aca="false">O135+P135</f>
        <v>32545500</v>
      </c>
      <c r="R135" s="98" t="n">
        <f aca="false">R136</f>
        <v>0</v>
      </c>
      <c r="S135" s="98" t="n">
        <f aca="false">Q135+R135</f>
        <v>32545500</v>
      </c>
      <c r="T135" s="98" t="n">
        <f aca="false">T136</f>
        <v>0</v>
      </c>
      <c r="U135" s="98" t="n">
        <f aca="false">S135+T135</f>
        <v>32545500</v>
      </c>
      <c r="V135" s="98" t="n">
        <f aca="false">V136</f>
        <v>32545500</v>
      </c>
      <c r="W135" s="98" t="n">
        <f aca="false">W136</f>
        <v>0</v>
      </c>
      <c r="X135" s="98" t="n">
        <f aca="false">V135+W135</f>
        <v>32545500</v>
      </c>
      <c r="Y135" s="98" t="n">
        <f aca="false">Y136</f>
        <v>0</v>
      </c>
      <c r="Z135" s="98" t="n">
        <f aca="false">X135+Y135</f>
        <v>32545500</v>
      </c>
      <c r="AA135" s="98" t="n">
        <f aca="false">AA136</f>
        <v>0</v>
      </c>
      <c r="AB135" s="98" t="n">
        <f aca="false">Z135+AA135</f>
        <v>32545500</v>
      </c>
      <c r="AC135" s="98" t="n">
        <f aca="false">AC136</f>
        <v>0</v>
      </c>
      <c r="AD135" s="98" t="n">
        <f aca="false">AB135+AC135</f>
        <v>32545500</v>
      </c>
      <c r="AE135" s="98" t="n">
        <f aca="false">AE136</f>
        <v>0</v>
      </c>
      <c r="AF135" s="98" t="n">
        <f aca="false">AD135+AE135</f>
        <v>32545500</v>
      </c>
    </row>
    <row r="136" customFormat="false" ht="93.6" hidden="false" customHeight="false" outlineLevel="0" collapsed="false">
      <c r="A136" s="99"/>
      <c r="B136" s="28" t="s">
        <v>252</v>
      </c>
      <c r="C136" s="42" t="n">
        <v>902</v>
      </c>
      <c r="D136" s="70" t="s">
        <v>28</v>
      </c>
      <c r="E136" s="70" t="s">
        <v>42</v>
      </c>
      <c r="F136" s="70" t="s">
        <v>66</v>
      </c>
      <c r="G136" s="70" t="s">
        <v>241</v>
      </c>
      <c r="H136" s="70" t="s">
        <v>23</v>
      </c>
      <c r="I136" s="70" t="s">
        <v>109</v>
      </c>
      <c r="J136" s="70"/>
      <c r="K136" s="98" t="n">
        <f aca="false">K137</f>
        <v>32545500</v>
      </c>
      <c r="L136" s="98" t="n">
        <f aca="false">L137</f>
        <v>0</v>
      </c>
      <c r="M136" s="98" t="n">
        <f aca="false">K136+L136</f>
        <v>32545500</v>
      </c>
      <c r="N136" s="98" t="n">
        <f aca="false">N137</f>
        <v>0</v>
      </c>
      <c r="O136" s="98" t="n">
        <f aca="false">M136+N136</f>
        <v>32545500</v>
      </c>
      <c r="P136" s="98" t="n">
        <f aca="false">P137</f>
        <v>0</v>
      </c>
      <c r="Q136" s="98" t="n">
        <f aca="false">O136+P136</f>
        <v>32545500</v>
      </c>
      <c r="R136" s="98" t="n">
        <f aca="false">R137</f>
        <v>0</v>
      </c>
      <c r="S136" s="98" t="n">
        <f aca="false">Q136+R136</f>
        <v>32545500</v>
      </c>
      <c r="T136" s="98" t="n">
        <f aca="false">T137</f>
        <v>0</v>
      </c>
      <c r="U136" s="98" t="n">
        <f aca="false">S136+T136</f>
        <v>32545500</v>
      </c>
      <c r="V136" s="98" t="n">
        <f aca="false">V137</f>
        <v>32545500</v>
      </c>
      <c r="W136" s="98" t="n">
        <f aca="false">W137</f>
        <v>0</v>
      </c>
      <c r="X136" s="98" t="n">
        <f aca="false">V136+W136</f>
        <v>32545500</v>
      </c>
      <c r="Y136" s="98" t="n">
        <f aca="false">Y137</f>
        <v>0</v>
      </c>
      <c r="Z136" s="98" t="n">
        <f aca="false">X136+Y136</f>
        <v>32545500</v>
      </c>
      <c r="AA136" s="98" t="n">
        <f aca="false">AA137</f>
        <v>0</v>
      </c>
      <c r="AB136" s="98" t="n">
        <f aca="false">Z136+AA136</f>
        <v>32545500</v>
      </c>
      <c r="AC136" s="98" t="n">
        <f aca="false">AC137</f>
        <v>0</v>
      </c>
      <c r="AD136" s="98" t="n">
        <f aca="false">AB136+AC136</f>
        <v>32545500</v>
      </c>
      <c r="AE136" s="98" t="n">
        <f aca="false">AE137</f>
        <v>0</v>
      </c>
      <c r="AF136" s="98" t="n">
        <f aca="false">AD136+AE136</f>
        <v>32545500</v>
      </c>
    </row>
    <row r="137" customFormat="false" ht="31.2" hidden="false" customHeight="false" outlineLevel="0" collapsed="false">
      <c r="A137" s="99"/>
      <c r="B137" s="15" t="s">
        <v>113</v>
      </c>
      <c r="C137" s="42" t="n">
        <v>902</v>
      </c>
      <c r="D137" s="70" t="s">
        <v>28</v>
      </c>
      <c r="E137" s="70" t="s">
        <v>42</v>
      </c>
      <c r="F137" s="70" t="s">
        <v>66</v>
      </c>
      <c r="G137" s="70" t="s">
        <v>241</v>
      </c>
      <c r="H137" s="70" t="s">
        <v>23</v>
      </c>
      <c r="I137" s="70" t="s">
        <v>114</v>
      </c>
      <c r="J137" s="70"/>
      <c r="K137" s="98" t="n">
        <f aca="false">K138+K139+K140</f>
        <v>32545500</v>
      </c>
      <c r="L137" s="98" t="n">
        <f aca="false">L138+L139+L140</f>
        <v>0</v>
      </c>
      <c r="M137" s="98" t="n">
        <f aca="false">K137+L137</f>
        <v>32545500</v>
      </c>
      <c r="N137" s="98" t="n">
        <f aca="false">N138+N139+N140</f>
        <v>0</v>
      </c>
      <c r="O137" s="98" t="n">
        <f aca="false">M137+N137</f>
        <v>32545500</v>
      </c>
      <c r="P137" s="98" t="n">
        <f aca="false">P138+P139+P140</f>
        <v>0</v>
      </c>
      <c r="Q137" s="98" t="n">
        <f aca="false">O137+P137</f>
        <v>32545500</v>
      </c>
      <c r="R137" s="98" t="n">
        <f aca="false">R138+R139+R140</f>
        <v>0</v>
      </c>
      <c r="S137" s="98" t="n">
        <f aca="false">Q137+R137</f>
        <v>32545500</v>
      </c>
      <c r="T137" s="98" t="n">
        <f aca="false">T138+T139+T140</f>
        <v>0</v>
      </c>
      <c r="U137" s="98" t="n">
        <f aca="false">S137+T137</f>
        <v>32545500</v>
      </c>
      <c r="V137" s="98" t="n">
        <f aca="false">V138+V139+V140</f>
        <v>32545500</v>
      </c>
      <c r="W137" s="98" t="n">
        <f aca="false">W138+W139+W140</f>
        <v>0</v>
      </c>
      <c r="X137" s="98" t="n">
        <f aca="false">V137+W137</f>
        <v>32545500</v>
      </c>
      <c r="Y137" s="98" t="n">
        <f aca="false">Y138+Y139+Y140</f>
        <v>0</v>
      </c>
      <c r="Z137" s="98" t="n">
        <f aca="false">X137+Y137</f>
        <v>32545500</v>
      </c>
      <c r="AA137" s="98" t="n">
        <f aca="false">AA138+AA139+AA140</f>
        <v>0</v>
      </c>
      <c r="AB137" s="98" t="n">
        <f aca="false">Z137+AA137</f>
        <v>32545500</v>
      </c>
      <c r="AC137" s="98" t="n">
        <f aca="false">AC138+AC139+AC140</f>
        <v>0</v>
      </c>
      <c r="AD137" s="98" t="n">
        <f aca="false">AB137+AC137</f>
        <v>32545500</v>
      </c>
      <c r="AE137" s="98" t="n">
        <f aca="false">AE138+AE139+AE140</f>
        <v>0</v>
      </c>
      <c r="AF137" s="98" t="n">
        <f aca="false">AD137+AE137</f>
        <v>32545500</v>
      </c>
    </row>
    <row r="138" customFormat="false" ht="78" hidden="false" customHeight="false" outlineLevel="0" collapsed="false">
      <c r="A138" s="99"/>
      <c r="B138" s="28" t="s">
        <v>132</v>
      </c>
      <c r="C138" s="42" t="n">
        <v>902</v>
      </c>
      <c r="D138" s="70" t="s">
        <v>28</v>
      </c>
      <c r="E138" s="70" t="s">
        <v>42</v>
      </c>
      <c r="F138" s="70" t="s">
        <v>66</v>
      </c>
      <c r="G138" s="70" t="s">
        <v>241</v>
      </c>
      <c r="H138" s="70" t="s">
        <v>23</v>
      </c>
      <c r="I138" s="70" t="s">
        <v>114</v>
      </c>
      <c r="J138" s="70" t="s">
        <v>133</v>
      </c>
      <c r="K138" s="98" t="n">
        <v>29631500</v>
      </c>
      <c r="L138" s="98"/>
      <c r="M138" s="98" t="n">
        <f aca="false">K138+L138</f>
        <v>29631500</v>
      </c>
      <c r="N138" s="98"/>
      <c r="O138" s="98" t="n">
        <f aca="false">M138+N138</f>
        <v>29631500</v>
      </c>
      <c r="P138" s="98"/>
      <c r="Q138" s="98" t="n">
        <f aca="false">O138+P138</f>
        <v>29631500</v>
      </c>
      <c r="R138" s="98"/>
      <c r="S138" s="98" t="n">
        <f aca="false">Q138+R138</f>
        <v>29631500</v>
      </c>
      <c r="T138" s="98"/>
      <c r="U138" s="98" t="n">
        <f aca="false">S138+T138</f>
        <v>29631500</v>
      </c>
      <c r="V138" s="98" t="n">
        <v>29631500</v>
      </c>
      <c r="W138" s="98"/>
      <c r="X138" s="98" t="n">
        <f aca="false">V138+W138</f>
        <v>29631500</v>
      </c>
      <c r="Y138" s="98"/>
      <c r="Z138" s="98" t="n">
        <f aca="false">X138+Y138</f>
        <v>29631500</v>
      </c>
      <c r="AA138" s="98"/>
      <c r="AB138" s="98" t="n">
        <f aca="false">Z138+AA138</f>
        <v>29631500</v>
      </c>
      <c r="AC138" s="98"/>
      <c r="AD138" s="98" t="n">
        <f aca="false">AB138+AC138</f>
        <v>29631500</v>
      </c>
      <c r="AE138" s="98"/>
      <c r="AF138" s="98" t="n">
        <f aca="false">AD138+AE138</f>
        <v>29631500</v>
      </c>
    </row>
    <row r="139" customFormat="false" ht="31.2" hidden="false" customHeight="false" outlineLevel="0" collapsed="false">
      <c r="A139" s="99"/>
      <c r="B139" s="28" t="s">
        <v>160</v>
      </c>
      <c r="C139" s="42" t="n">
        <v>902</v>
      </c>
      <c r="D139" s="70" t="s">
        <v>28</v>
      </c>
      <c r="E139" s="70" t="s">
        <v>42</v>
      </c>
      <c r="F139" s="70" t="s">
        <v>66</v>
      </c>
      <c r="G139" s="70" t="s">
        <v>241</v>
      </c>
      <c r="H139" s="70" t="s">
        <v>23</v>
      </c>
      <c r="I139" s="70" t="s">
        <v>114</v>
      </c>
      <c r="J139" s="70" t="s">
        <v>161</v>
      </c>
      <c r="K139" s="98" t="n">
        <v>2904100</v>
      </c>
      <c r="L139" s="98"/>
      <c r="M139" s="98" t="n">
        <f aca="false">K139+L139</f>
        <v>2904100</v>
      </c>
      <c r="N139" s="98"/>
      <c r="O139" s="98" t="n">
        <f aca="false">M139+N139</f>
        <v>2904100</v>
      </c>
      <c r="P139" s="98"/>
      <c r="Q139" s="98" t="n">
        <f aca="false">O139+P139</f>
        <v>2904100</v>
      </c>
      <c r="R139" s="98"/>
      <c r="S139" s="98" t="n">
        <f aca="false">Q139+R139</f>
        <v>2904100</v>
      </c>
      <c r="T139" s="98"/>
      <c r="U139" s="98" t="n">
        <f aca="false">S139+T139</f>
        <v>2904100</v>
      </c>
      <c r="V139" s="98" t="n">
        <v>2904100</v>
      </c>
      <c r="W139" s="98"/>
      <c r="X139" s="98" t="n">
        <f aca="false">V139+W139</f>
        <v>2904100</v>
      </c>
      <c r="Y139" s="98"/>
      <c r="Z139" s="98" t="n">
        <f aca="false">X139+Y139</f>
        <v>2904100</v>
      </c>
      <c r="AA139" s="98"/>
      <c r="AB139" s="98" t="n">
        <f aca="false">Z139+AA139</f>
        <v>2904100</v>
      </c>
      <c r="AC139" s="98"/>
      <c r="AD139" s="98" t="n">
        <f aca="false">AB139+AC139</f>
        <v>2904100</v>
      </c>
      <c r="AE139" s="98"/>
      <c r="AF139" s="98" t="n">
        <f aca="false">AD139+AE139</f>
        <v>2904100</v>
      </c>
    </row>
    <row r="140" customFormat="false" ht="15.6" hidden="false" customHeight="false" outlineLevel="0" collapsed="false">
      <c r="A140" s="99"/>
      <c r="B140" s="28" t="s">
        <v>150</v>
      </c>
      <c r="C140" s="42" t="n">
        <v>902</v>
      </c>
      <c r="D140" s="70" t="s">
        <v>28</v>
      </c>
      <c r="E140" s="70" t="s">
        <v>42</v>
      </c>
      <c r="F140" s="70" t="s">
        <v>66</v>
      </c>
      <c r="G140" s="70" t="s">
        <v>241</v>
      </c>
      <c r="H140" s="70" t="s">
        <v>23</v>
      </c>
      <c r="I140" s="70" t="s">
        <v>114</v>
      </c>
      <c r="J140" s="70" t="s">
        <v>151</v>
      </c>
      <c r="K140" s="98" t="n">
        <v>9900</v>
      </c>
      <c r="L140" s="98"/>
      <c r="M140" s="98" t="n">
        <f aca="false">K140+L140</f>
        <v>9900</v>
      </c>
      <c r="N140" s="98"/>
      <c r="O140" s="98" t="n">
        <f aca="false">M140+N140</f>
        <v>9900</v>
      </c>
      <c r="P140" s="98"/>
      <c r="Q140" s="98" t="n">
        <f aca="false">O140+P140</f>
        <v>9900</v>
      </c>
      <c r="R140" s="98"/>
      <c r="S140" s="98" t="n">
        <f aca="false">Q140+R140</f>
        <v>9900</v>
      </c>
      <c r="T140" s="98"/>
      <c r="U140" s="98" t="n">
        <f aca="false">S140+T140</f>
        <v>9900</v>
      </c>
      <c r="V140" s="98" t="n">
        <v>9900</v>
      </c>
      <c r="W140" s="98"/>
      <c r="X140" s="98" t="n">
        <f aca="false">V140+W140</f>
        <v>9900</v>
      </c>
      <c r="Y140" s="98"/>
      <c r="Z140" s="98" t="n">
        <f aca="false">X140+Y140</f>
        <v>9900</v>
      </c>
      <c r="AA140" s="98"/>
      <c r="AB140" s="98" t="n">
        <f aca="false">Z140+AA140</f>
        <v>9900</v>
      </c>
      <c r="AC140" s="98"/>
      <c r="AD140" s="98" t="n">
        <f aca="false">AB140+AC140</f>
        <v>9900</v>
      </c>
      <c r="AE140" s="98"/>
      <c r="AF140" s="98" t="n">
        <f aca="false">AD140+AE140</f>
        <v>9900</v>
      </c>
    </row>
    <row r="141" customFormat="false" ht="31.2" hidden="false" customHeight="false" outlineLevel="0" collapsed="false">
      <c r="A141" s="99"/>
      <c r="B141" s="28" t="s">
        <v>253</v>
      </c>
      <c r="C141" s="42" t="n">
        <v>902</v>
      </c>
      <c r="D141" s="70" t="s">
        <v>28</v>
      </c>
      <c r="E141" s="70" t="s">
        <v>42</v>
      </c>
      <c r="F141" s="70" t="s">
        <v>66</v>
      </c>
      <c r="G141" s="70" t="s">
        <v>254</v>
      </c>
      <c r="H141" s="70" t="s">
        <v>24</v>
      </c>
      <c r="I141" s="70" t="s">
        <v>109</v>
      </c>
      <c r="J141" s="70"/>
      <c r="K141" s="98" t="n">
        <f aca="false">K142</f>
        <v>49900</v>
      </c>
      <c r="L141" s="98" t="n">
        <f aca="false">L142</f>
        <v>0</v>
      </c>
      <c r="M141" s="98" t="n">
        <f aca="false">K141+L141</f>
        <v>49900</v>
      </c>
      <c r="N141" s="98" t="n">
        <f aca="false">N142</f>
        <v>0</v>
      </c>
      <c r="O141" s="98" t="n">
        <f aca="false">M141+N141</f>
        <v>49900</v>
      </c>
      <c r="P141" s="98" t="n">
        <f aca="false">P142</f>
        <v>0</v>
      </c>
      <c r="Q141" s="98" t="n">
        <f aca="false">O141+P141</f>
        <v>49900</v>
      </c>
      <c r="R141" s="98" t="n">
        <f aca="false">R142</f>
        <v>0</v>
      </c>
      <c r="S141" s="98" t="n">
        <f aca="false">Q141+R141</f>
        <v>49900</v>
      </c>
      <c r="T141" s="98" t="n">
        <f aca="false">T142</f>
        <v>0</v>
      </c>
      <c r="U141" s="98" t="n">
        <f aca="false">S141+T141</f>
        <v>49900</v>
      </c>
      <c r="V141" s="98" t="n">
        <f aca="false">V142</f>
        <v>49900</v>
      </c>
      <c r="W141" s="98" t="n">
        <f aca="false">W142</f>
        <v>0</v>
      </c>
      <c r="X141" s="98" t="n">
        <f aca="false">V141+W141</f>
        <v>49900</v>
      </c>
      <c r="Y141" s="98" t="n">
        <f aca="false">Y142</f>
        <v>0</v>
      </c>
      <c r="Z141" s="98" t="n">
        <f aca="false">X141+Y141</f>
        <v>49900</v>
      </c>
      <c r="AA141" s="98" t="n">
        <f aca="false">AA142</f>
        <v>0</v>
      </c>
      <c r="AB141" s="98" t="n">
        <f aca="false">Z141+AA141</f>
        <v>49900</v>
      </c>
      <c r="AC141" s="98" t="n">
        <f aca="false">AC142</f>
        <v>0</v>
      </c>
      <c r="AD141" s="98" t="n">
        <f aca="false">AB141+AC141</f>
        <v>49900</v>
      </c>
      <c r="AE141" s="98" t="n">
        <f aca="false">AE142</f>
        <v>0</v>
      </c>
      <c r="AF141" s="98" t="n">
        <f aca="false">AD141+AE141</f>
        <v>49900</v>
      </c>
    </row>
    <row r="142" customFormat="false" ht="46.8" hidden="false" customHeight="false" outlineLevel="0" collapsed="false">
      <c r="A142" s="99"/>
      <c r="B142" s="28" t="s">
        <v>255</v>
      </c>
      <c r="C142" s="42" t="n">
        <v>902</v>
      </c>
      <c r="D142" s="70" t="s">
        <v>28</v>
      </c>
      <c r="E142" s="70" t="s">
        <v>42</v>
      </c>
      <c r="F142" s="70" t="s">
        <v>66</v>
      </c>
      <c r="G142" s="70" t="s">
        <v>254</v>
      </c>
      <c r="H142" s="70" t="s">
        <v>23</v>
      </c>
      <c r="I142" s="70" t="s">
        <v>109</v>
      </c>
      <c r="J142" s="70"/>
      <c r="K142" s="98" t="n">
        <f aca="false">K143</f>
        <v>49900</v>
      </c>
      <c r="L142" s="98" t="n">
        <f aca="false">L143</f>
        <v>0</v>
      </c>
      <c r="M142" s="98" t="n">
        <f aca="false">K142+L142</f>
        <v>49900</v>
      </c>
      <c r="N142" s="98" t="n">
        <f aca="false">N143</f>
        <v>0</v>
      </c>
      <c r="O142" s="98" t="n">
        <f aca="false">M142+N142</f>
        <v>49900</v>
      </c>
      <c r="P142" s="98" t="n">
        <f aca="false">P143</f>
        <v>0</v>
      </c>
      <c r="Q142" s="98" t="n">
        <f aca="false">O142+P142</f>
        <v>49900</v>
      </c>
      <c r="R142" s="98" t="n">
        <f aca="false">R143</f>
        <v>0</v>
      </c>
      <c r="S142" s="98" t="n">
        <f aca="false">Q142+R142</f>
        <v>49900</v>
      </c>
      <c r="T142" s="98" t="n">
        <f aca="false">T143</f>
        <v>0</v>
      </c>
      <c r="U142" s="98" t="n">
        <f aca="false">S142+T142</f>
        <v>49900</v>
      </c>
      <c r="V142" s="98" t="n">
        <f aca="false">V143</f>
        <v>49900</v>
      </c>
      <c r="W142" s="98" t="n">
        <f aca="false">W143</f>
        <v>0</v>
      </c>
      <c r="X142" s="98" t="n">
        <f aca="false">V142+W142</f>
        <v>49900</v>
      </c>
      <c r="Y142" s="98" t="n">
        <f aca="false">Y143</f>
        <v>0</v>
      </c>
      <c r="Z142" s="98" t="n">
        <f aca="false">X142+Y142</f>
        <v>49900</v>
      </c>
      <c r="AA142" s="98" t="n">
        <f aca="false">AA143</f>
        <v>0</v>
      </c>
      <c r="AB142" s="98" t="n">
        <f aca="false">Z142+AA142</f>
        <v>49900</v>
      </c>
      <c r="AC142" s="98" t="n">
        <f aca="false">AC143</f>
        <v>0</v>
      </c>
      <c r="AD142" s="98" t="n">
        <f aca="false">AB142+AC142</f>
        <v>49900</v>
      </c>
      <c r="AE142" s="98" t="n">
        <f aca="false">AE143</f>
        <v>0</v>
      </c>
      <c r="AF142" s="98" t="n">
        <f aca="false">AD142+AE142</f>
        <v>49900</v>
      </c>
    </row>
    <row r="143" customFormat="false" ht="15.6" hidden="false" customHeight="false" outlineLevel="0" collapsed="false">
      <c r="A143" s="99"/>
      <c r="B143" s="28" t="s">
        <v>256</v>
      </c>
      <c r="C143" s="42" t="n">
        <v>902</v>
      </c>
      <c r="D143" s="70" t="s">
        <v>28</v>
      </c>
      <c r="E143" s="70" t="s">
        <v>42</v>
      </c>
      <c r="F143" s="70" t="s">
        <v>66</v>
      </c>
      <c r="G143" s="70" t="s">
        <v>254</v>
      </c>
      <c r="H143" s="70" t="s">
        <v>23</v>
      </c>
      <c r="I143" s="70" t="s">
        <v>257</v>
      </c>
      <c r="J143" s="70"/>
      <c r="K143" s="98" t="n">
        <f aca="false">K144</f>
        <v>49900</v>
      </c>
      <c r="L143" s="98" t="n">
        <f aca="false">L144</f>
        <v>0</v>
      </c>
      <c r="M143" s="98" t="n">
        <f aca="false">K143+L143</f>
        <v>49900</v>
      </c>
      <c r="N143" s="98" t="n">
        <f aca="false">N144</f>
        <v>0</v>
      </c>
      <c r="O143" s="98" t="n">
        <f aca="false">M143+N143</f>
        <v>49900</v>
      </c>
      <c r="P143" s="98" t="n">
        <f aca="false">P144</f>
        <v>0</v>
      </c>
      <c r="Q143" s="98" t="n">
        <f aca="false">O143+P143</f>
        <v>49900</v>
      </c>
      <c r="R143" s="98" t="n">
        <f aca="false">R144</f>
        <v>0</v>
      </c>
      <c r="S143" s="98" t="n">
        <f aca="false">Q143+R143</f>
        <v>49900</v>
      </c>
      <c r="T143" s="98" t="n">
        <f aca="false">T144</f>
        <v>0</v>
      </c>
      <c r="U143" s="98" t="n">
        <f aca="false">S143+T143</f>
        <v>49900</v>
      </c>
      <c r="V143" s="98" t="n">
        <f aca="false">V144</f>
        <v>49900</v>
      </c>
      <c r="W143" s="98" t="n">
        <f aca="false">W144</f>
        <v>0</v>
      </c>
      <c r="X143" s="98" t="n">
        <f aca="false">V143+W143</f>
        <v>49900</v>
      </c>
      <c r="Y143" s="98" t="n">
        <f aca="false">Y144</f>
        <v>0</v>
      </c>
      <c r="Z143" s="98" t="n">
        <f aca="false">X143+Y143</f>
        <v>49900</v>
      </c>
      <c r="AA143" s="98" t="n">
        <f aca="false">AA144</f>
        <v>0</v>
      </c>
      <c r="AB143" s="98" t="n">
        <f aca="false">Z143+AA143</f>
        <v>49900</v>
      </c>
      <c r="AC143" s="98" t="n">
        <f aca="false">AC144</f>
        <v>0</v>
      </c>
      <c r="AD143" s="98" t="n">
        <f aca="false">AB143+AC143</f>
        <v>49900</v>
      </c>
      <c r="AE143" s="98" t="n">
        <f aca="false">AE144</f>
        <v>0</v>
      </c>
      <c r="AF143" s="98" t="n">
        <f aca="false">AD143+AE143</f>
        <v>49900</v>
      </c>
    </row>
    <row r="144" customFormat="false" ht="31.2" hidden="false" customHeight="false" outlineLevel="0" collapsed="false">
      <c r="A144" s="99"/>
      <c r="B144" s="28" t="s">
        <v>160</v>
      </c>
      <c r="C144" s="42" t="n">
        <v>902</v>
      </c>
      <c r="D144" s="70" t="s">
        <v>28</v>
      </c>
      <c r="E144" s="70" t="s">
        <v>42</v>
      </c>
      <c r="F144" s="70" t="s">
        <v>66</v>
      </c>
      <c r="G144" s="70" t="s">
        <v>254</v>
      </c>
      <c r="H144" s="70" t="s">
        <v>23</v>
      </c>
      <c r="I144" s="70" t="s">
        <v>257</v>
      </c>
      <c r="J144" s="70" t="s">
        <v>161</v>
      </c>
      <c r="K144" s="98" t="n">
        <v>49900</v>
      </c>
      <c r="L144" s="98"/>
      <c r="M144" s="98" t="n">
        <f aca="false">K144+L144</f>
        <v>49900</v>
      </c>
      <c r="N144" s="98"/>
      <c r="O144" s="98" t="n">
        <f aca="false">M144+N144</f>
        <v>49900</v>
      </c>
      <c r="P144" s="98"/>
      <c r="Q144" s="98" t="n">
        <f aca="false">O144+P144</f>
        <v>49900</v>
      </c>
      <c r="R144" s="98"/>
      <c r="S144" s="98" t="n">
        <f aca="false">Q144+R144</f>
        <v>49900</v>
      </c>
      <c r="T144" s="98"/>
      <c r="U144" s="98" t="n">
        <f aca="false">S144+T144</f>
        <v>49900</v>
      </c>
      <c r="V144" s="98" t="n">
        <v>49900</v>
      </c>
      <c r="W144" s="98"/>
      <c r="X144" s="98" t="n">
        <f aca="false">V144+W144</f>
        <v>49900</v>
      </c>
      <c r="Y144" s="98"/>
      <c r="Z144" s="98" t="n">
        <f aca="false">X144+Y144</f>
        <v>49900</v>
      </c>
      <c r="AA144" s="98"/>
      <c r="AB144" s="98" t="n">
        <f aca="false">Z144+AA144</f>
        <v>49900</v>
      </c>
      <c r="AC144" s="98"/>
      <c r="AD144" s="98" t="n">
        <f aca="false">AB144+AC144</f>
        <v>49900</v>
      </c>
      <c r="AE144" s="98"/>
      <c r="AF144" s="98" t="n">
        <f aca="false">AD144+AE144</f>
        <v>49900</v>
      </c>
    </row>
    <row r="145" customFormat="false" ht="31.2" hidden="false" customHeight="false" outlineLevel="0" collapsed="false">
      <c r="A145" s="99"/>
      <c r="B145" s="28" t="s">
        <v>394</v>
      </c>
      <c r="C145" s="42" t="n">
        <v>902</v>
      </c>
      <c r="D145" s="70" t="s">
        <v>28</v>
      </c>
      <c r="E145" s="70" t="s">
        <v>42</v>
      </c>
      <c r="F145" s="70" t="s">
        <v>395</v>
      </c>
      <c r="G145" s="70" t="s">
        <v>108</v>
      </c>
      <c r="H145" s="70" t="s">
        <v>24</v>
      </c>
      <c r="I145" s="70" t="s">
        <v>109</v>
      </c>
      <c r="J145" s="70"/>
      <c r="K145" s="98" t="n">
        <f aca="false">K146</f>
        <v>252000</v>
      </c>
      <c r="L145" s="98" t="n">
        <f aca="false">L146</f>
        <v>0</v>
      </c>
      <c r="M145" s="98" t="n">
        <f aca="false">K145+L145</f>
        <v>252000</v>
      </c>
      <c r="N145" s="98" t="n">
        <f aca="false">N146</f>
        <v>0</v>
      </c>
      <c r="O145" s="98" t="n">
        <f aca="false">M145+N145</f>
        <v>252000</v>
      </c>
      <c r="P145" s="98" t="n">
        <f aca="false">P146</f>
        <v>0</v>
      </c>
      <c r="Q145" s="98" t="n">
        <f aca="false">O145+P145</f>
        <v>252000</v>
      </c>
      <c r="R145" s="98" t="n">
        <f aca="false">R146</f>
        <v>0</v>
      </c>
      <c r="S145" s="98" t="n">
        <f aca="false">Q145+R145</f>
        <v>252000</v>
      </c>
      <c r="T145" s="98" t="n">
        <f aca="false">T146</f>
        <v>0</v>
      </c>
      <c r="U145" s="98" t="n">
        <f aca="false">S145+T145</f>
        <v>252000</v>
      </c>
      <c r="V145" s="98" t="n">
        <f aca="false">V146</f>
        <v>252000</v>
      </c>
      <c r="W145" s="98" t="n">
        <f aca="false">W146</f>
        <v>0</v>
      </c>
      <c r="X145" s="98" t="n">
        <f aca="false">V145+W145</f>
        <v>252000</v>
      </c>
      <c r="Y145" s="98" t="n">
        <f aca="false">Y146</f>
        <v>0</v>
      </c>
      <c r="Z145" s="98" t="n">
        <f aca="false">X145+Y145</f>
        <v>252000</v>
      </c>
      <c r="AA145" s="98" t="n">
        <f aca="false">AA146</f>
        <v>0</v>
      </c>
      <c r="AB145" s="98" t="n">
        <f aca="false">Z145+AA145</f>
        <v>252000</v>
      </c>
      <c r="AC145" s="98" t="n">
        <f aca="false">AC146</f>
        <v>0</v>
      </c>
      <c r="AD145" s="98" t="n">
        <f aca="false">AB145+AC145</f>
        <v>252000</v>
      </c>
      <c r="AE145" s="98" t="n">
        <f aca="false">AE146</f>
        <v>0</v>
      </c>
      <c r="AF145" s="98" t="n">
        <f aca="false">AD145+AE145</f>
        <v>252000</v>
      </c>
    </row>
    <row r="146" customFormat="false" ht="15.6" hidden="false" customHeight="false" outlineLevel="0" collapsed="false">
      <c r="A146" s="99"/>
      <c r="B146" s="15" t="s">
        <v>397</v>
      </c>
      <c r="C146" s="76" t="n">
        <v>902</v>
      </c>
      <c r="D146" s="70" t="s">
        <v>28</v>
      </c>
      <c r="E146" s="70" t="s">
        <v>42</v>
      </c>
      <c r="F146" s="70" t="s">
        <v>395</v>
      </c>
      <c r="G146" s="70" t="s">
        <v>241</v>
      </c>
      <c r="H146" s="70" t="s">
        <v>24</v>
      </c>
      <c r="I146" s="70" t="s">
        <v>109</v>
      </c>
      <c r="J146" s="70"/>
      <c r="K146" s="98" t="n">
        <f aca="false">K147</f>
        <v>252000</v>
      </c>
      <c r="L146" s="98" t="n">
        <f aca="false">L147</f>
        <v>0</v>
      </c>
      <c r="M146" s="98" t="n">
        <f aca="false">K146+L146</f>
        <v>252000</v>
      </c>
      <c r="N146" s="98" t="n">
        <f aca="false">N147</f>
        <v>0</v>
      </c>
      <c r="O146" s="98" t="n">
        <f aca="false">M146+N146</f>
        <v>252000</v>
      </c>
      <c r="P146" s="98" t="n">
        <f aca="false">P147</f>
        <v>0</v>
      </c>
      <c r="Q146" s="98" t="n">
        <f aca="false">O146+P146</f>
        <v>252000</v>
      </c>
      <c r="R146" s="98" t="n">
        <f aca="false">R147</f>
        <v>0</v>
      </c>
      <c r="S146" s="98" t="n">
        <f aca="false">Q146+R146</f>
        <v>252000</v>
      </c>
      <c r="T146" s="98" t="n">
        <f aca="false">T147</f>
        <v>0</v>
      </c>
      <c r="U146" s="98" t="n">
        <f aca="false">S146+T146</f>
        <v>252000</v>
      </c>
      <c r="V146" s="98" t="n">
        <f aca="false">V147</f>
        <v>252000</v>
      </c>
      <c r="W146" s="98" t="n">
        <f aca="false">W147</f>
        <v>0</v>
      </c>
      <c r="X146" s="98" t="n">
        <f aca="false">V146+W146</f>
        <v>252000</v>
      </c>
      <c r="Y146" s="98" t="n">
        <f aca="false">Y147</f>
        <v>0</v>
      </c>
      <c r="Z146" s="98" t="n">
        <f aca="false">X146+Y146</f>
        <v>252000</v>
      </c>
      <c r="AA146" s="98" t="n">
        <f aca="false">AA147</f>
        <v>0</v>
      </c>
      <c r="AB146" s="98" t="n">
        <f aca="false">Z146+AA146</f>
        <v>252000</v>
      </c>
      <c r="AC146" s="98" t="n">
        <f aca="false">AC147</f>
        <v>0</v>
      </c>
      <c r="AD146" s="98" t="n">
        <f aca="false">AB146+AC146</f>
        <v>252000</v>
      </c>
      <c r="AE146" s="98" t="n">
        <f aca="false">AE147</f>
        <v>0</v>
      </c>
      <c r="AF146" s="98" t="n">
        <f aca="false">AD146+AE146</f>
        <v>252000</v>
      </c>
    </row>
    <row r="147" customFormat="false" ht="140.4" hidden="false" customHeight="false" outlineLevel="0" collapsed="false">
      <c r="A147" s="99"/>
      <c r="B147" s="28" t="s">
        <v>398</v>
      </c>
      <c r="C147" s="76" t="n">
        <v>902</v>
      </c>
      <c r="D147" s="70" t="s">
        <v>28</v>
      </c>
      <c r="E147" s="70" t="s">
        <v>42</v>
      </c>
      <c r="F147" s="70" t="s">
        <v>395</v>
      </c>
      <c r="G147" s="70" t="s">
        <v>241</v>
      </c>
      <c r="H147" s="70" t="s">
        <v>24</v>
      </c>
      <c r="I147" s="70" t="s">
        <v>399</v>
      </c>
      <c r="J147" s="70"/>
      <c r="K147" s="98" t="n">
        <f aca="false">K148</f>
        <v>252000</v>
      </c>
      <c r="L147" s="98" t="n">
        <f aca="false">L148</f>
        <v>0</v>
      </c>
      <c r="M147" s="98" t="n">
        <f aca="false">K147+L147</f>
        <v>252000</v>
      </c>
      <c r="N147" s="98" t="n">
        <f aca="false">N148</f>
        <v>0</v>
      </c>
      <c r="O147" s="98" t="n">
        <f aca="false">M147+N147</f>
        <v>252000</v>
      </c>
      <c r="P147" s="98" t="n">
        <f aca="false">P148</f>
        <v>0</v>
      </c>
      <c r="Q147" s="98" t="n">
        <f aca="false">O147+P147</f>
        <v>252000</v>
      </c>
      <c r="R147" s="98" t="n">
        <f aca="false">R148</f>
        <v>0</v>
      </c>
      <c r="S147" s="98" t="n">
        <f aca="false">Q147+R147</f>
        <v>252000</v>
      </c>
      <c r="T147" s="98" t="n">
        <f aca="false">T148</f>
        <v>0</v>
      </c>
      <c r="U147" s="98" t="n">
        <f aca="false">S147+T147</f>
        <v>252000</v>
      </c>
      <c r="V147" s="98" t="n">
        <f aca="false">V148</f>
        <v>252000</v>
      </c>
      <c r="W147" s="98" t="n">
        <f aca="false">W148</f>
        <v>0</v>
      </c>
      <c r="X147" s="98" t="n">
        <f aca="false">V147+W147</f>
        <v>252000</v>
      </c>
      <c r="Y147" s="98" t="n">
        <f aca="false">Y148</f>
        <v>0</v>
      </c>
      <c r="Z147" s="98" t="n">
        <f aca="false">X147+Y147</f>
        <v>252000</v>
      </c>
      <c r="AA147" s="98" t="n">
        <f aca="false">AA148</f>
        <v>0</v>
      </c>
      <c r="AB147" s="98" t="n">
        <f aca="false">Z147+AA147</f>
        <v>252000</v>
      </c>
      <c r="AC147" s="98" t="n">
        <f aca="false">AC148</f>
        <v>0</v>
      </c>
      <c r="AD147" s="98" t="n">
        <f aca="false">AB147+AC147</f>
        <v>252000</v>
      </c>
      <c r="AE147" s="98" t="n">
        <f aca="false">AE148</f>
        <v>0</v>
      </c>
      <c r="AF147" s="98" t="n">
        <f aca="false">AD147+AE147</f>
        <v>252000</v>
      </c>
    </row>
    <row r="148" customFormat="false" ht="31.2" hidden="false" customHeight="false" outlineLevel="0" collapsed="false">
      <c r="A148" s="99"/>
      <c r="B148" s="28" t="s">
        <v>160</v>
      </c>
      <c r="C148" s="76" t="n">
        <v>902</v>
      </c>
      <c r="D148" s="70" t="s">
        <v>28</v>
      </c>
      <c r="E148" s="70" t="s">
        <v>42</v>
      </c>
      <c r="F148" s="70" t="s">
        <v>395</v>
      </c>
      <c r="G148" s="70" t="s">
        <v>241</v>
      </c>
      <c r="H148" s="70" t="s">
        <v>24</v>
      </c>
      <c r="I148" s="70" t="s">
        <v>399</v>
      </c>
      <c r="J148" s="70" t="s">
        <v>161</v>
      </c>
      <c r="K148" s="98" t="n">
        <v>252000</v>
      </c>
      <c r="L148" s="98"/>
      <c r="M148" s="98" t="n">
        <f aca="false">K148+L148</f>
        <v>252000</v>
      </c>
      <c r="N148" s="98"/>
      <c r="O148" s="98" t="n">
        <f aca="false">M148+N148</f>
        <v>252000</v>
      </c>
      <c r="P148" s="98"/>
      <c r="Q148" s="98" t="n">
        <f aca="false">O148+P148</f>
        <v>252000</v>
      </c>
      <c r="R148" s="98"/>
      <c r="S148" s="98" t="n">
        <f aca="false">Q148+R148</f>
        <v>252000</v>
      </c>
      <c r="T148" s="98"/>
      <c r="U148" s="98" t="n">
        <f aca="false">S148+T148</f>
        <v>252000</v>
      </c>
      <c r="V148" s="98" t="n">
        <v>252000</v>
      </c>
      <c r="W148" s="98"/>
      <c r="X148" s="98" t="n">
        <f aca="false">V148+W148</f>
        <v>252000</v>
      </c>
      <c r="Y148" s="98"/>
      <c r="Z148" s="98" t="n">
        <f aca="false">X148+Y148</f>
        <v>252000</v>
      </c>
      <c r="AA148" s="98"/>
      <c r="AB148" s="98" t="n">
        <f aca="false">Z148+AA148</f>
        <v>252000</v>
      </c>
      <c r="AC148" s="98"/>
      <c r="AD148" s="98" t="n">
        <f aca="false">AB148+AC148</f>
        <v>252000</v>
      </c>
      <c r="AE148" s="98"/>
      <c r="AF148" s="98" t="n">
        <f aca="false">AD148+AE148</f>
        <v>252000</v>
      </c>
    </row>
    <row r="149" customFormat="false" ht="15.6" hidden="false" customHeight="false" outlineLevel="0" collapsed="false">
      <c r="A149" s="99"/>
      <c r="B149" s="28" t="s">
        <v>44</v>
      </c>
      <c r="C149" s="42" t="n">
        <v>902</v>
      </c>
      <c r="D149" s="70" t="s">
        <v>30</v>
      </c>
      <c r="E149" s="69"/>
      <c r="F149" s="70"/>
      <c r="G149" s="70"/>
      <c r="H149" s="70"/>
      <c r="I149" s="70"/>
      <c r="J149" s="70"/>
      <c r="K149" s="98" t="n">
        <f aca="false">K150+K164</f>
        <v>13418400</v>
      </c>
      <c r="L149" s="98" t="n">
        <f aca="false">L150+L164</f>
        <v>0</v>
      </c>
      <c r="M149" s="98" t="n">
        <f aca="false">K149+L149</f>
        <v>13418400</v>
      </c>
      <c r="N149" s="98" t="n">
        <f aca="false">N150+N164</f>
        <v>0</v>
      </c>
      <c r="O149" s="98" t="n">
        <f aca="false">M149+N149</f>
        <v>13418400</v>
      </c>
      <c r="P149" s="98" t="n">
        <f aca="false">P150+P164</f>
        <v>0</v>
      </c>
      <c r="Q149" s="98" t="n">
        <f aca="false">O149+P149</f>
        <v>13418400</v>
      </c>
      <c r="R149" s="98" t="n">
        <f aca="false">R150+R164</f>
        <v>0</v>
      </c>
      <c r="S149" s="98" t="n">
        <f aca="false">Q149+R149</f>
        <v>13418400</v>
      </c>
      <c r="T149" s="98" t="n">
        <f aca="false">T150+T164</f>
        <v>15100000</v>
      </c>
      <c r="U149" s="98" t="n">
        <f aca="false">S149+T149</f>
        <v>28518400</v>
      </c>
      <c r="V149" s="98" t="n">
        <f aca="false">V150+V164</f>
        <v>13699700</v>
      </c>
      <c r="W149" s="98" t="n">
        <f aca="false">W150+W164</f>
        <v>0</v>
      </c>
      <c r="X149" s="98" t="n">
        <f aca="false">V149+W149</f>
        <v>13699700</v>
      </c>
      <c r="Y149" s="98" t="n">
        <f aca="false">Y150+Y164</f>
        <v>0</v>
      </c>
      <c r="Z149" s="98" t="n">
        <f aca="false">X149+Y149</f>
        <v>13699700</v>
      </c>
      <c r="AA149" s="98" t="n">
        <f aca="false">AA150+AA164</f>
        <v>0</v>
      </c>
      <c r="AB149" s="98" t="n">
        <f aca="false">Z149+AA149</f>
        <v>13699700</v>
      </c>
      <c r="AC149" s="98" t="n">
        <f aca="false">AC150+AC164</f>
        <v>0</v>
      </c>
      <c r="AD149" s="98" t="n">
        <f aca="false">AB149+AC149</f>
        <v>13699700</v>
      </c>
      <c r="AE149" s="98" t="n">
        <f aca="false">AE150+AE164</f>
        <v>325900000</v>
      </c>
      <c r="AF149" s="98" t="n">
        <f aca="false">AD149+AE149</f>
        <v>339599700</v>
      </c>
    </row>
    <row r="150" customFormat="false" ht="15.6" hidden="false" customHeight="false" outlineLevel="0" collapsed="false">
      <c r="A150" s="99"/>
      <c r="B150" s="28" t="s">
        <v>45</v>
      </c>
      <c r="C150" s="42" t="n">
        <v>902</v>
      </c>
      <c r="D150" s="70" t="s">
        <v>30</v>
      </c>
      <c r="E150" s="70" t="s">
        <v>32</v>
      </c>
      <c r="F150" s="70"/>
      <c r="G150" s="70"/>
      <c r="H150" s="70"/>
      <c r="I150" s="70"/>
      <c r="J150" s="70"/>
      <c r="K150" s="98" t="n">
        <f aca="false">K151</f>
        <v>12675700</v>
      </c>
      <c r="L150" s="98" t="n">
        <f aca="false">L151</f>
        <v>0</v>
      </c>
      <c r="M150" s="98" t="n">
        <f aca="false">K150+L150</f>
        <v>12675700</v>
      </c>
      <c r="N150" s="98" t="n">
        <f aca="false">N151</f>
        <v>0</v>
      </c>
      <c r="O150" s="98" t="n">
        <f aca="false">M150+N150</f>
        <v>12675700</v>
      </c>
      <c r="P150" s="98" t="n">
        <f aca="false">P151</f>
        <v>0</v>
      </c>
      <c r="Q150" s="98" t="n">
        <f aca="false">O150+P150</f>
        <v>12675700</v>
      </c>
      <c r="R150" s="98" t="n">
        <f aca="false">R151</f>
        <v>0</v>
      </c>
      <c r="S150" s="98" t="n">
        <f aca="false">Q150+R150</f>
        <v>12675700</v>
      </c>
      <c r="T150" s="98" t="n">
        <f aca="false">T151</f>
        <v>0</v>
      </c>
      <c r="U150" s="98" t="n">
        <f aca="false">S150+T150</f>
        <v>12675700</v>
      </c>
      <c r="V150" s="98" t="n">
        <f aca="false">V151</f>
        <v>12950200</v>
      </c>
      <c r="W150" s="98" t="n">
        <f aca="false">W151</f>
        <v>0</v>
      </c>
      <c r="X150" s="98" t="n">
        <f aca="false">V150+W150</f>
        <v>12950200</v>
      </c>
      <c r="Y150" s="98" t="n">
        <f aca="false">Y151</f>
        <v>0</v>
      </c>
      <c r="Z150" s="98" t="n">
        <f aca="false">X150+Y150</f>
        <v>12950200</v>
      </c>
      <c r="AA150" s="98" t="n">
        <f aca="false">AA151</f>
        <v>0</v>
      </c>
      <c r="AB150" s="98" t="n">
        <f aca="false">Z150+AA150</f>
        <v>12950200</v>
      </c>
      <c r="AC150" s="98" t="n">
        <f aca="false">AC151</f>
        <v>0</v>
      </c>
      <c r="AD150" s="98" t="n">
        <f aca="false">AB150+AC150</f>
        <v>12950200</v>
      </c>
      <c r="AE150" s="98" t="n">
        <f aca="false">AE151</f>
        <v>0</v>
      </c>
      <c r="AF150" s="98" t="n">
        <f aca="false">AD150+AE150</f>
        <v>12950200</v>
      </c>
    </row>
    <row r="151" customFormat="false" ht="46.8" hidden="false" customHeight="false" outlineLevel="0" collapsed="false">
      <c r="A151" s="99"/>
      <c r="B151" s="15" t="s">
        <v>233</v>
      </c>
      <c r="C151" s="42" t="n">
        <v>902</v>
      </c>
      <c r="D151" s="70" t="s">
        <v>30</v>
      </c>
      <c r="E151" s="70" t="s">
        <v>32</v>
      </c>
      <c r="F151" s="70" t="s">
        <v>58</v>
      </c>
      <c r="G151" s="70" t="s">
        <v>108</v>
      </c>
      <c r="H151" s="70" t="s">
        <v>24</v>
      </c>
      <c r="I151" s="70" t="s">
        <v>109</v>
      </c>
      <c r="J151" s="70"/>
      <c r="K151" s="102" t="n">
        <f aca="false">K152+K158</f>
        <v>12675700</v>
      </c>
      <c r="L151" s="102" t="n">
        <f aca="false">L152+L158</f>
        <v>0</v>
      </c>
      <c r="M151" s="98" t="n">
        <f aca="false">K151+L151</f>
        <v>12675700</v>
      </c>
      <c r="N151" s="102" t="n">
        <f aca="false">N152+N158</f>
        <v>0</v>
      </c>
      <c r="O151" s="98" t="n">
        <f aca="false">M151+N151</f>
        <v>12675700</v>
      </c>
      <c r="P151" s="102" t="n">
        <f aca="false">P152+P158</f>
        <v>0</v>
      </c>
      <c r="Q151" s="98" t="n">
        <f aca="false">O151+P151</f>
        <v>12675700</v>
      </c>
      <c r="R151" s="102" t="n">
        <f aca="false">R152+R158</f>
        <v>0</v>
      </c>
      <c r="S151" s="98" t="n">
        <f aca="false">Q151+R151</f>
        <v>12675700</v>
      </c>
      <c r="T151" s="102" t="n">
        <f aca="false">T152+T158</f>
        <v>0</v>
      </c>
      <c r="U151" s="98" t="n">
        <f aca="false">S151+T151</f>
        <v>12675700</v>
      </c>
      <c r="V151" s="102" t="n">
        <f aca="false">V152+V158</f>
        <v>12950200</v>
      </c>
      <c r="W151" s="102" t="n">
        <f aca="false">W152+W158</f>
        <v>0</v>
      </c>
      <c r="X151" s="98" t="n">
        <f aca="false">V151+W151</f>
        <v>12950200</v>
      </c>
      <c r="Y151" s="102" t="n">
        <f aca="false">Y152+Y158</f>
        <v>0</v>
      </c>
      <c r="Z151" s="98" t="n">
        <f aca="false">X151+Y151</f>
        <v>12950200</v>
      </c>
      <c r="AA151" s="102" t="n">
        <f aca="false">AA152+AA158</f>
        <v>0</v>
      </c>
      <c r="AB151" s="98" t="n">
        <f aca="false">Z151+AA151</f>
        <v>12950200</v>
      </c>
      <c r="AC151" s="102" t="n">
        <f aca="false">AC152+AC158</f>
        <v>0</v>
      </c>
      <c r="AD151" s="98" t="n">
        <f aca="false">AB151+AC151</f>
        <v>12950200</v>
      </c>
      <c r="AE151" s="102" t="n">
        <f aca="false">AE152+AE158</f>
        <v>0</v>
      </c>
      <c r="AF151" s="98" t="n">
        <f aca="false">AD151+AE151</f>
        <v>12950200</v>
      </c>
    </row>
    <row r="152" customFormat="false" ht="46.8" hidden="false" customHeight="false" outlineLevel="0" collapsed="false">
      <c r="A152" s="99"/>
      <c r="B152" s="15" t="s">
        <v>234</v>
      </c>
      <c r="C152" s="42" t="n">
        <v>902</v>
      </c>
      <c r="D152" s="70" t="s">
        <v>30</v>
      </c>
      <c r="E152" s="70" t="s">
        <v>32</v>
      </c>
      <c r="F152" s="70" t="s">
        <v>58</v>
      </c>
      <c r="G152" s="70" t="s">
        <v>111</v>
      </c>
      <c r="H152" s="70" t="s">
        <v>24</v>
      </c>
      <c r="I152" s="70" t="s">
        <v>109</v>
      </c>
      <c r="J152" s="70"/>
      <c r="K152" s="102" t="n">
        <f aca="false">K153</f>
        <v>10105600</v>
      </c>
      <c r="L152" s="102" t="n">
        <f aca="false">L153</f>
        <v>0</v>
      </c>
      <c r="M152" s="98" t="n">
        <f aca="false">K152+L152</f>
        <v>10105600</v>
      </c>
      <c r="N152" s="102" t="n">
        <f aca="false">N153</f>
        <v>0</v>
      </c>
      <c r="O152" s="98" t="n">
        <f aca="false">M152+N152</f>
        <v>10105600</v>
      </c>
      <c r="P152" s="102" t="n">
        <f aca="false">P153</f>
        <v>0</v>
      </c>
      <c r="Q152" s="98" t="n">
        <f aca="false">O152+P152</f>
        <v>10105600</v>
      </c>
      <c r="R152" s="102" t="n">
        <f aca="false">R153</f>
        <v>0</v>
      </c>
      <c r="S152" s="98" t="n">
        <f aca="false">Q152+R152</f>
        <v>10105600</v>
      </c>
      <c r="T152" s="102" t="n">
        <f aca="false">T153</f>
        <v>0</v>
      </c>
      <c r="U152" s="98" t="n">
        <f aca="false">S152+T152</f>
        <v>10105600</v>
      </c>
      <c r="V152" s="102" t="n">
        <f aca="false">V153</f>
        <v>10105600</v>
      </c>
      <c r="W152" s="102" t="n">
        <f aca="false">W153</f>
        <v>0</v>
      </c>
      <c r="X152" s="98" t="n">
        <f aca="false">V152+W152</f>
        <v>10105600</v>
      </c>
      <c r="Y152" s="102" t="n">
        <f aca="false">Y153</f>
        <v>0</v>
      </c>
      <c r="Z152" s="98" t="n">
        <f aca="false">X152+Y152</f>
        <v>10105600</v>
      </c>
      <c r="AA152" s="102" t="n">
        <f aca="false">AA153</f>
        <v>0</v>
      </c>
      <c r="AB152" s="98" t="n">
        <f aca="false">Z152+AA152</f>
        <v>10105600</v>
      </c>
      <c r="AC152" s="102" t="n">
        <f aca="false">AC153</f>
        <v>0</v>
      </c>
      <c r="AD152" s="98" t="n">
        <f aca="false">AB152+AC152</f>
        <v>10105600</v>
      </c>
      <c r="AE152" s="102" t="n">
        <f aca="false">AE153</f>
        <v>0</v>
      </c>
      <c r="AF152" s="98" t="n">
        <f aca="false">AD152+AE152</f>
        <v>10105600</v>
      </c>
    </row>
    <row r="153" customFormat="false" ht="46.8" hidden="false" customHeight="false" outlineLevel="0" collapsed="false">
      <c r="A153" s="99"/>
      <c r="B153" s="15" t="s">
        <v>235</v>
      </c>
      <c r="C153" s="42" t="n">
        <v>902</v>
      </c>
      <c r="D153" s="70" t="s">
        <v>30</v>
      </c>
      <c r="E153" s="70" t="s">
        <v>32</v>
      </c>
      <c r="F153" s="70" t="s">
        <v>58</v>
      </c>
      <c r="G153" s="70" t="s">
        <v>111</v>
      </c>
      <c r="H153" s="70" t="s">
        <v>23</v>
      </c>
      <c r="I153" s="70" t="s">
        <v>109</v>
      </c>
      <c r="J153" s="70"/>
      <c r="K153" s="102" t="n">
        <f aca="false">K156+K154</f>
        <v>10105600</v>
      </c>
      <c r="L153" s="102" t="n">
        <f aca="false">L156+L154</f>
        <v>0</v>
      </c>
      <c r="M153" s="98" t="n">
        <f aca="false">K153+L153</f>
        <v>10105600</v>
      </c>
      <c r="N153" s="102" t="n">
        <f aca="false">N156+N154</f>
        <v>0</v>
      </c>
      <c r="O153" s="98" t="n">
        <f aca="false">M153+N153</f>
        <v>10105600</v>
      </c>
      <c r="P153" s="102" t="n">
        <f aca="false">P156+P154</f>
        <v>0</v>
      </c>
      <c r="Q153" s="98" t="n">
        <f aca="false">O153+P153</f>
        <v>10105600</v>
      </c>
      <c r="R153" s="102" t="n">
        <f aca="false">R156+R154</f>
        <v>0</v>
      </c>
      <c r="S153" s="98" t="n">
        <f aca="false">Q153+R153</f>
        <v>10105600</v>
      </c>
      <c r="T153" s="102" t="n">
        <f aca="false">T156+T154</f>
        <v>0</v>
      </c>
      <c r="U153" s="98" t="n">
        <f aca="false">S153+T153</f>
        <v>10105600</v>
      </c>
      <c r="V153" s="102" t="n">
        <f aca="false">V156+V154</f>
        <v>10105600</v>
      </c>
      <c r="W153" s="102" t="n">
        <f aca="false">W156+W154</f>
        <v>0</v>
      </c>
      <c r="X153" s="98" t="n">
        <f aca="false">V153+W153</f>
        <v>10105600</v>
      </c>
      <c r="Y153" s="102" t="n">
        <f aca="false">Y156+Y154</f>
        <v>0</v>
      </c>
      <c r="Z153" s="98" t="n">
        <f aca="false">X153+Y153</f>
        <v>10105600</v>
      </c>
      <c r="AA153" s="102" t="n">
        <f aca="false">AA156+AA154</f>
        <v>0</v>
      </c>
      <c r="AB153" s="98" t="n">
        <f aca="false">Z153+AA153</f>
        <v>10105600</v>
      </c>
      <c r="AC153" s="102" t="n">
        <f aca="false">AC156+AC154</f>
        <v>0</v>
      </c>
      <c r="AD153" s="98" t="n">
        <f aca="false">AB153+AC153</f>
        <v>10105600</v>
      </c>
      <c r="AE153" s="102" t="n">
        <f aca="false">AE156+AE154</f>
        <v>0</v>
      </c>
      <c r="AF153" s="98" t="n">
        <f aca="false">AD153+AE153</f>
        <v>10105600</v>
      </c>
    </row>
    <row r="154" customFormat="false" ht="31.2" hidden="false" customHeight="false" outlineLevel="0" collapsed="false">
      <c r="A154" s="99"/>
      <c r="B154" s="28" t="s">
        <v>236</v>
      </c>
      <c r="C154" s="42" t="n">
        <v>902</v>
      </c>
      <c r="D154" s="70" t="s">
        <v>30</v>
      </c>
      <c r="E154" s="70" t="s">
        <v>32</v>
      </c>
      <c r="F154" s="70" t="s">
        <v>58</v>
      </c>
      <c r="G154" s="70" t="s">
        <v>111</v>
      </c>
      <c r="H154" s="70" t="s">
        <v>23</v>
      </c>
      <c r="I154" s="70" t="s">
        <v>237</v>
      </c>
      <c r="J154" s="70"/>
      <c r="K154" s="102" t="n">
        <f aca="false">K155</f>
        <v>70000</v>
      </c>
      <c r="L154" s="102" t="n">
        <f aca="false">L155</f>
        <v>0</v>
      </c>
      <c r="M154" s="98" t="n">
        <f aca="false">K154+L154</f>
        <v>70000</v>
      </c>
      <c r="N154" s="102" t="n">
        <f aca="false">N155</f>
        <v>0</v>
      </c>
      <c r="O154" s="98" t="n">
        <f aca="false">M154+N154</f>
        <v>70000</v>
      </c>
      <c r="P154" s="102" t="n">
        <f aca="false">P155</f>
        <v>0</v>
      </c>
      <c r="Q154" s="98" t="n">
        <f aca="false">O154+P154</f>
        <v>70000</v>
      </c>
      <c r="R154" s="102" t="n">
        <f aca="false">R155</f>
        <v>0</v>
      </c>
      <c r="S154" s="98" t="n">
        <f aca="false">Q154+R154</f>
        <v>70000</v>
      </c>
      <c r="T154" s="102" t="n">
        <f aca="false">T155</f>
        <v>0</v>
      </c>
      <c r="U154" s="98" t="n">
        <f aca="false">S154+T154</f>
        <v>70000</v>
      </c>
      <c r="V154" s="102" t="n">
        <f aca="false">V155</f>
        <v>70000</v>
      </c>
      <c r="W154" s="102" t="n">
        <f aca="false">W155</f>
        <v>0</v>
      </c>
      <c r="X154" s="98" t="n">
        <f aca="false">V154+W154</f>
        <v>70000</v>
      </c>
      <c r="Y154" s="102" t="n">
        <f aca="false">Y155</f>
        <v>0</v>
      </c>
      <c r="Z154" s="98" t="n">
        <f aca="false">X154+Y154</f>
        <v>70000</v>
      </c>
      <c r="AA154" s="102" t="n">
        <f aca="false">AA155</f>
        <v>0</v>
      </c>
      <c r="AB154" s="98" t="n">
        <f aca="false">Z154+AA154</f>
        <v>70000</v>
      </c>
      <c r="AC154" s="102" t="n">
        <f aca="false">AC155</f>
        <v>0</v>
      </c>
      <c r="AD154" s="98" t="n">
        <f aca="false">AB154+AC154</f>
        <v>70000</v>
      </c>
      <c r="AE154" s="102" t="n">
        <f aca="false">AE155</f>
        <v>0</v>
      </c>
      <c r="AF154" s="98" t="n">
        <f aca="false">AD154+AE154</f>
        <v>70000</v>
      </c>
    </row>
    <row r="155" customFormat="false" ht="31.2" hidden="false" customHeight="false" outlineLevel="0" collapsed="false">
      <c r="A155" s="99"/>
      <c r="B155" s="28" t="s">
        <v>160</v>
      </c>
      <c r="C155" s="42" t="n">
        <v>902</v>
      </c>
      <c r="D155" s="70" t="s">
        <v>30</v>
      </c>
      <c r="E155" s="70" t="s">
        <v>32</v>
      </c>
      <c r="F155" s="70" t="s">
        <v>58</v>
      </c>
      <c r="G155" s="70" t="s">
        <v>111</v>
      </c>
      <c r="H155" s="70" t="s">
        <v>23</v>
      </c>
      <c r="I155" s="70" t="s">
        <v>237</v>
      </c>
      <c r="J155" s="70" t="s">
        <v>161</v>
      </c>
      <c r="K155" s="102" t="n">
        <v>70000</v>
      </c>
      <c r="L155" s="102"/>
      <c r="M155" s="98" t="n">
        <f aca="false">K155+L155</f>
        <v>70000</v>
      </c>
      <c r="N155" s="102"/>
      <c r="O155" s="98" t="n">
        <f aca="false">M155+N155</f>
        <v>70000</v>
      </c>
      <c r="P155" s="102"/>
      <c r="Q155" s="98" t="n">
        <f aca="false">O155+P155</f>
        <v>70000</v>
      </c>
      <c r="R155" s="102"/>
      <c r="S155" s="98" t="n">
        <f aca="false">Q155+R155</f>
        <v>70000</v>
      </c>
      <c r="T155" s="102"/>
      <c r="U155" s="98" t="n">
        <f aca="false">S155+T155</f>
        <v>70000</v>
      </c>
      <c r="V155" s="102" t="n">
        <v>70000</v>
      </c>
      <c r="W155" s="102"/>
      <c r="X155" s="98" t="n">
        <f aca="false">V155+W155</f>
        <v>70000</v>
      </c>
      <c r="Y155" s="102"/>
      <c r="Z155" s="98" t="n">
        <f aca="false">X155+Y155</f>
        <v>70000</v>
      </c>
      <c r="AA155" s="102"/>
      <c r="AB155" s="98" t="n">
        <f aca="false">Z155+AA155</f>
        <v>70000</v>
      </c>
      <c r="AC155" s="102"/>
      <c r="AD155" s="98" t="n">
        <f aca="false">AB155+AC155</f>
        <v>70000</v>
      </c>
      <c r="AE155" s="102"/>
      <c r="AF155" s="98" t="n">
        <f aca="false">AD155+AE155</f>
        <v>70000</v>
      </c>
    </row>
    <row r="156" customFormat="false" ht="46.8" hidden="false" customHeight="false" outlineLevel="0" collapsed="false">
      <c r="A156" s="99"/>
      <c r="B156" s="28" t="s">
        <v>238</v>
      </c>
      <c r="C156" s="42" t="n">
        <v>902</v>
      </c>
      <c r="D156" s="70" t="s">
        <v>30</v>
      </c>
      <c r="E156" s="70" t="s">
        <v>32</v>
      </c>
      <c r="F156" s="70" t="s">
        <v>58</v>
      </c>
      <c r="G156" s="70" t="s">
        <v>111</v>
      </c>
      <c r="H156" s="70" t="s">
        <v>23</v>
      </c>
      <c r="I156" s="70" t="s">
        <v>239</v>
      </c>
      <c r="J156" s="70"/>
      <c r="K156" s="102" t="n">
        <f aca="false">K157</f>
        <v>10035600</v>
      </c>
      <c r="L156" s="102" t="n">
        <f aca="false">L157</f>
        <v>0</v>
      </c>
      <c r="M156" s="98" t="n">
        <f aca="false">K156+L156</f>
        <v>10035600</v>
      </c>
      <c r="N156" s="102" t="n">
        <f aca="false">N157</f>
        <v>0</v>
      </c>
      <c r="O156" s="98" t="n">
        <f aca="false">M156+N156</f>
        <v>10035600</v>
      </c>
      <c r="P156" s="102" t="n">
        <f aca="false">P157</f>
        <v>0</v>
      </c>
      <c r="Q156" s="98" t="n">
        <f aca="false">O156+P156</f>
        <v>10035600</v>
      </c>
      <c r="R156" s="102" t="n">
        <f aca="false">R157</f>
        <v>0</v>
      </c>
      <c r="S156" s="98" t="n">
        <f aca="false">Q156+R156</f>
        <v>10035600</v>
      </c>
      <c r="T156" s="102" t="n">
        <f aca="false">T157</f>
        <v>0</v>
      </c>
      <c r="U156" s="98" t="n">
        <f aca="false">S156+T156</f>
        <v>10035600</v>
      </c>
      <c r="V156" s="102" t="n">
        <f aca="false">V157</f>
        <v>10035600</v>
      </c>
      <c r="W156" s="102" t="n">
        <f aca="false">W157</f>
        <v>0</v>
      </c>
      <c r="X156" s="98" t="n">
        <f aca="false">V156+W156</f>
        <v>10035600</v>
      </c>
      <c r="Y156" s="102" t="n">
        <f aca="false">Y157</f>
        <v>0</v>
      </c>
      <c r="Z156" s="98" t="n">
        <f aca="false">X156+Y156</f>
        <v>10035600</v>
      </c>
      <c r="AA156" s="102" t="n">
        <f aca="false">AA157</f>
        <v>0</v>
      </c>
      <c r="AB156" s="98" t="n">
        <f aca="false">Z156+AA156</f>
        <v>10035600</v>
      </c>
      <c r="AC156" s="102" t="n">
        <f aca="false">AC157</f>
        <v>0</v>
      </c>
      <c r="AD156" s="98" t="n">
        <f aca="false">AB156+AC156</f>
        <v>10035600</v>
      </c>
      <c r="AE156" s="102" t="n">
        <f aca="false">AE157</f>
        <v>0</v>
      </c>
      <c r="AF156" s="98" t="n">
        <f aca="false">AD156+AE156</f>
        <v>10035600</v>
      </c>
    </row>
    <row r="157" customFormat="false" ht="15.6" hidden="false" customHeight="false" outlineLevel="0" collapsed="false">
      <c r="A157" s="99"/>
      <c r="B157" s="28" t="s">
        <v>150</v>
      </c>
      <c r="C157" s="42" t="n">
        <v>902</v>
      </c>
      <c r="D157" s="70" t="s">
        <v>30</v>
      </c>
      <c r="E157" s="70" t="s">
        <v>32</v>
      </c>
      <c r="F157" s="70" t="s">
        <v>58</v>
      </c>
      <c r="G157" s="70" t="s">
        <v>111</v>
      </c>
      <c r="H157" s="70" t="s">
        <v>23</v>
      </c>
      <c r="I157" s="70" t="s">
        <v>239</v>
      </c>
      <c r="J157" s="70" t="s">
        <v>151</v>
      </c>
      <c r="K157" s="102" t="n">
        <v>10035600</v>
      </c>
      <c r="L157" s="102"/>
      <c r="M157" s="98" t="n">
        <f aca="false">K157+L157</f>
        <v>10035600</v>
      </c>
      <c r="N157" s="102"/>
      <c r="O157" s="98" t="n">
        <f aca="false">M157+N157</f>
        <v>10035600</v>
      </c>
      <c r="P157" s="102"/>
      <c r="Q157" s="98" t="n">
        <f aca="false">O157+P157</f>
        <v>10035600</v>
      </c>
      <c r="R157" s="102"/>
      <c r="S157" s="98" t="n">
        <f aca="false">Q157+R157</f>
        <v>10035600</v>
      </c>
      <c r="T157" s="102"/>
      <c r="U157" s="98" t="n">
        <f aca="false">S157+T157</f>
        <v>10035600</v>
      </c>
      <c r="V157" s="102" t="n">
        <v>10035600</v>
      </c>
      <c r="W157" s="102"/>
      <c r="X157" s="98" t="n">
        <f aca="false">V157+W157</f>
        <v>10035600</v>
      </c>
      <c r="Y157" s="102"/>
      <c r="Z157" s="98" t="n">
        <f aca="false">X157+Y157</f>
        <v>10035600</v>
      </c>
      <c r="AA157" s="102"/>
      <c r="AB157" s="98" t="n">
        <f aca="false">Z157+AA157</f>
        <v>10035600</v>
      </c>
      <c r="AC157" s="102"/>
      <c r="AD157" s="98" t="n">
        <f aca="false">AB157+AC157</f>
        <v>10035600</v>
      </c>
      <c r="AE157" s="102"/>
      <c r="AF157" s="98" t="n">
        <f aca="false">AD157+AE157</f>
        <v>10035600</v>
      </c>
    </row>
    <row r="158" customFormat="false" ht="46.8" hidden="false" customHeight="false" outlineLevel="0" collapsed="false">
      <c r="A158" s="99"/>
      <c r="B158" s="28" t="s">
        <v>240</v>
      </c>
      <c r="C158" s="42" t="n">
        <v>902</v>
      </c>
      <c r="D158" s="70" t="s">
        <v>30</v>
      </c>
      <c r="E158" s="70" t="s">
        <v>32</v>
      </c>
      <c r="F158" s="70" t="s">
        <v>58</v>
      </c>
      <c r="G158" s="70" t="s">
        <v>241</v>
      </c>
      <c r="H158" s="70" t="s">
        <v>24</v>
      </c>
      <c r="I158" s="70" t="s">
        <v>109</v>
      </c>
      <c r="J158" s="70"/>
      <c r="K158" s="102" t="n">
        <f aca="false">K159</f>
        <v>2570100</v>
      </c>
      <c r="L158" s="102" t="n">
        <f aca="false">L159</f>
        <v>0</v>
      </c>
      <c r="M158" s="98" t="n">
        <f aca="false">K158+L158</f>
        <v>2570100</v>
      </c>
      <c r="N158" s="102" t="n">
        <f aca="false">N159</f>
        <v>0</v>
      </c>
      <c r="O158" s="98" t="n">
        <f aca="false">M158+N158</f>
        <v>2570100</v>
      </c>
      <c r="P158" s="102" t="n">
        <f aca="false">P159</f>
        <v>0</v>
      </c>
      <c r="Q158" s="98" t="n">
        <f aca="false">O158+P158</f>
        <v>2570100</v>
      </c>
      <c r="R158" s="102" t="n">
        <f aca="false">R159</f>
        <v>0</v>
      </c>
      <c r="S158" s="98" t="n">
        <f aca="false">Q158+R158</f>
        <v>2570100</v>
      </c>
      <c r="T158" s="102" t="n">
        <f aca="false">T159</f>
        <v>0</v>
      </c>
      <c r="U158" s="98" t="n">
        <f aca="false">S158+T158</f>
        <v>2570100</v>
      </c>
      <c r="V158" s="102" t="n">
        <f aca="false">V159</f>
        <v>2844600</v>
      </c>
      <c r="W158" s="102" t="n">
        <f aca="false">W159</f>
        <v>0</v>
      </c>
      <c r="X158" s="98" t="n">
        <f aca="false">V158+W158</f>
        <v>2844600</v>
      </c>
      <c r="Y158" s="102" t="n">
        <f aca="false">Y159</f>
        <v>0</v>
      </c>
      <c r="Z158" s="98" t="n">
        <f aca="false">X158+Y158</f>
        <v>2844600</v>
      </c>
      <c r="AA158" s="102" t="n">
        <f aca="false">AA159</f>
        <v>0</v>
      </c>
      <c r="AB158" s="98" t="n">
        <f aca="false">Z158+AA158</f>
        <v>2844600</v>
      </c>
      <c r="AC158" s="102" t="n">
        <f aca="false">AC159</f>
        <v>0</v>
      </c>
      <c r="AD158" s="98" t="n">
        <f aca="false">AB158+AC158</f>
        <v>2844600</v>
      </c>
      <c r="AE158" s="102" t="n">
        <f aca="false">AE159</f>
        <v>0</v>
      </c>
      <c r="AF158" s="98" t="n">
        <f aca="false">AD158+AE158</f>
        <v>2844600</v>
      </c>
    </row>
    <row r="159" customFormat="false" ht="62.4" hidden="false" customHeight="false" outlineLevel="0" collapsed="false">
      <c r="A159" s="99"/>
      <c r="B159" s="28" t="s">
        <v>242</v>
      </c>
      <c r="C159" s="42" t="n">
        <v>902</v>
      </c>
      <c r="D159" s="70" t="s">
        <v>30</v>
      </c>
      <c r="E159" s="70" t="s">
        <v>32</v>
      </c>
      <c r="F159" s="70" t="s">
        <v>58</v>
      </c>
      <c r="G159" s="70" t="s">
        <v>241</v>
      </c>
      <c r="H159" s="70" t="s">
        <v>23</v>
      </c>
      <c r="I159" s="70" t="s">
        <v>109</v>
      </c>
      <c r="J159" s="70"/>
      <c r="K159" s="102" t="n">
        <f aca="false">K160+K162</f>
        <v>2570100</v>
      </c>
      <c r="L159" s="102" t="n">
        <f aca="false">L160+L162</f>
        <v>0</v>
      </c>
      <c r="M159" s="98" t="n">
        <f aca="false">K159+L159</f>
        <v>2570100</v>
      </c>
      <c r="N159" s="102" t="n">
        <f aca="false">N160+N162</f>
        <v>0</v>
      </c>
      <c r="O159" s="98" t="n">
        <f aca="false">M159+N159</f>
        <v>2570100</v>
      </c>
      <c r="P159" s="102" t="n">
        <f aca="false">P160+P162</f>
        <v>0</v>
      </c>
      <c r="Q159" s="98" t="n">
        <f aca="false">O159+P159</f>
        <v>2570100</v>
      </c>
      <c r="R159" s="102" t="n">
        <f aca="false">R160+R162</f>
        <v>0</v>
      </c>
      <c r="S159" s="98" t="n">
        <f aca="false">Q159+R159</f>
        <v>2570100</v>
      </c>
      <c r="T159" s="102" t="n">
        <f aca="false">T160+T162</f>
        <v>0</v>
      </c>
      <c r="U159" s="98" t="n">
        <f aca="false">S159+T159</f>
        <v>2570100</v>
      </c>
      <c r="V159" s="102" t="n">
        <f aca="false">V160+V162</f>
        <v>2844600</v>
      </c>
      <c r="W159" s="102" t="n">
        <f aca="false">W160+W162</f>
        <v>0</v>
      </c>
      <c r="X159" s="98" t="n">
        <f aca="false">V159+W159</f>
        <v>2844600</v>
      </c>
      <c r="Y159" s="102" t="n">
        <f aca="false">Y160+Y162</f>
        <v>0</v>
      </c>
      <c r="Z159" s="98" t="n">
        <f aca="false">X159+Y159</f>
        <v>2844600</v>
      </c>
      <c r="AA159" s="102" t="n">
        <f aca="false">AA160+AA162</f>
        <v>0</v>
      </c>
      <c r="AB159" s="98" t="n">
        <f aca="false">Z159+AA159</f>
        <v>2844600</v>
      </c>
      <c r="AC159" s="102" t="n">
        <f aca="false">AC160+AC162</f>
        <v>0</v>
      </c>
      <c r="AD159" s="98" t="n">
        <f aca="false">AB159+AC159</f>
        <v>2844600</v>
      </c>
      <c r="AE159" s="102" t="n">
        <f aca="false">AE160+AE162</f>
        <v>0</v>
      </c>
      <c r="AF159" s="98" t="n">
        <f aca="false">AD159+AE159</f>
        <v>2844600</v>
      </c>
    </row>
    <row r="160" customFormat="false" ht="46.8" hidden="false" customHeight="false" outlineLevel="0" collapsed="false">
      <c r="A160" s="99"/>
      <c r="B160" s="28" t="s">
        <v>243</v>
      </c>
      <c r="C160" s="42" t="n">
        <v>902</v>
      </c>
      <c r="D160" s="70" t="s">
        <v>30</v>
      </c>
      <c r="E160" s="70" t="s">
        <v>32</v>
      </c>
      <c r="F160" s="70" t="s">
        <v>58</v>
      </c>
      <c r="G160" s="70" t="s">
        <v>241</v>
      </c>
      <c r="H160" s="70" t="s">
        <v>23</v>
      </c>
      <c r="I160" s="70" t="s">
        <v>244</v>
      </c>
      <c r="J160" s="70"/>
      <c r="K160" s="102" t="n">
        <f aca="false">K161</f>
        <v>100000</v>
      </c>
      <c r="L160" s="102" t="n">
        <f aca="false">L161</f>
        <v>0</v>
      </c>
      <c r="M160" s="98" t="n">
        <f aca="false">K160+L160</f>
        <v>100000</v>
      </c>
      <c r="N160" s="102" t="n">
        <f aca="false">N161</f>
        <v>0</v>
      </c>
      <c r="O160" s="98" t="n">
        <f aca="false">M160+N160</f>
        <v>100000</v>
      </c>
      <c r="P160" s="102" t="n">
        <f aca="false">P161</f>
        <v>0</v>
      </c>
      <c r="Q160" s="98" t="n">
        <f aca="false">O160+P160</f>
        <v>100000</v>
      </c>
      <c r="R160" s="102" t="n">
        <f aca="false">R161</f>
        <v>0</v>
      </c>
      <c r="S160" s="98" t="n">
        <f aca="false">Q160+R160</f>
        <v>100000</v>
      </c>
      <c r="T160" s="102" t="n">
        <f aca="false">T161</f>
        <v>0</v>
      </c>
      <c r="U160" s="98" t="n">
        <f aca="false">S160+T160</f>
        <v>100000</v>
      </c>
      <c r="V160" s="102" t="n">
        <f aca="false">V161</f>
        <v>100000</v>
      </c>
      <c r="W160" s="102" t="n">
        <f aca="false">W161</f>
        <v>0</v>
      </c>
      <c r="X160" s="98" t="n">
        <f aca="false">V160+W160</f>
        <v>100000</v>
      </c>
      <c r="Y160" s="102" t="n">
        <f aca="false">Y161</f>
        <v>0</v>
      </c>
      <c r="Z160" s="98" t="n">
        <f aca="false">X160+Y160</f>
        <v>100000</v>
      </c>
      <c r="AA160" s="102" t="n">
        <f aca="false">AA161</f>
        <v>0</v>
      </c>
      <c r="AB160" s="98" t="n">
        <f aca="false">Z160+AA160</f>
        <v>100000</v>
      </c>
      <c r="AC160" s="102" t="n">
        <f aca="false">AC161</f>
        <v>0</v>
      </c>
      <c r="AD160" s="98" t="n">
        <f aca="false">AB160+AC160</f>
        <v>100000</v>
      </c>
      <c r="AE160" s="102" t="n">
        <f aca="false">AE161</f>
        <v>0</v>
      </c>
      <c r="AF160" s="98" t="n">
        <f aca="false">AD160+AE160</f>
        <v>100000</v>
      </c>
    </row>
    <row r="161" customFormat="false" ht="31.2" hidden="false" customHeight="false" outlineLevel="0" collapsed="false">
      <c r="A161" s="99"/>
      <c r="B161" s="28" t="s">
        <v>160</v>
      </c>
      <c r="C161" s="42" t="n">
        <v>902</v>
      </c>
      <c r="D161" s="70" t="s">
        <v>30</v>
      </c>
      <c r="E161" s="70" t="s">
        <v>32</v>
      </c>
      <c r="F161" s="70" t="s">
        <v>58</v>
      </c>
      <c r="G161" s="70" t="s">
        <v>241</v>
      </c>
      <c r="H161" s="70" t="s">
        <v>23</v>
      </c>
      <c r="I161" s="70" t="s">
        <v>244</v>
      </c>
      <c r="J161" s="70" t="s">
        <v>161</v>
      </c>
      <c r="K161" s="102" t="n">
        <v>100000</v>
      </c>
      <c r="L161" s="102"/>
      <c r="M161" s="98" t="n">
        <f aca="false">K161+L161</f>
        <v>100000</v>
      </c>
      <c r="N161" s="102"/>
      <c r="O161" s="98" t="n">
        <f aca="false">M161+N161</f>
        <v>100000</v>
      </c>
      <c r="P161" s="102"/>
      <c r="Q161" s="98" t="n">
        <f aca="false">O161+P161</f>
        <v>100000</v>
      </c>
      <c r="R161" s="102"/>
      <c r="S161" s="98" t="n">
        <f aca="false">Q161+R161</f>
        <v>100000</v>
      </c>
      <c r="T161" s="102"/>
      <c r="U161" s="98" t="n">
        <f aca="false">S161+T161</f>
        <v>100000</v>
      </c>
      <c r="V161" s="102" t="n">
        <v>100000</v>
      </c>
      <c r="W161" s="102"/>
      <c r="X161" s="98" t="n">
        <f aca="false">V161+W161</f>
        <v>100000</v>
      </c>
      <c r="Y161" s="102"/>
      <c r="Z161" s="98" t="n">
        <f aca="false">X161+Y161</f>
        <v>100000</v>
      </c>
      <c r="AA161" s="102"/>
      <c r="AB161" s="98" t="n">
        <f aca="false">Z161+AA161</f>
        <v>100000</v>
      </c>
      <c r="AC161" s="102"/>
      <c r="AD161" s="98" t="n">
        <f aca="false">AB161+AC161</f>
        <v>100000</v>
      </c>
      <c r="AE161" s="102"/>
      <c r="AF161" s="98" t="n">
        <f aca="false">AD161+AE161</f>
        <v>100000</v>
      </c>
    </row>
    <row r="162" customFormat="false" ht="109.2" hidden="false" customHeight="false" outlineLevel="0" collapsed="false">
      <c r="A162" s="99"/>
      <c r="B162" s="28" t="s">
        <v>451</v>
      </c>
      <c r="C162" s="42" t="n">
        <v>902</v>
      </c>
      <c r="D162" s="70" t="s">
        <v>30</v>
      </c>
      <c r="E162" s="70" t="s">
        <v>32</v>
      </c>
      <c r="F162" s="70" t="s">
        <v>58</v>
      </c>
      <c r="G162" s="70" t="s">
        <v>241</v>
      </c>
      <c r="H162" s="70" t="s">
        <v>23</v>
      </c>
      <c r="I162" s="70" t="s">
        <v>245</v>
      </c>
      <c r="J162" s="70"/>
      <c r="K162" s="102" t="n">
        <f aca="false">K163</f>
        <v>2470100</v>
      </c>
      <c r="L162" s="102" t="n">
        <f aca="false">L163</f>
        <v>0</v>
      </c>
      <c r="M162" s="98" t="n">
        <f aca="false">K162+L162</f>
        <v>2470100</v>
      </c>
      <c r="N162" s="102" t="n">
        <f aca="false">N163</f>
        <v>0</v>
      </c>
      <c r="O162" s="98" t="n">
        <f aca="false">M162+N162</f>
        <v>2470100</v>
      </c>
      <c r="P162" s="102" t="n">
        <f aca="false">P163</f>
        <v>0</v>
      </c>
      <c r="Q162" s="98" t="n">
        <f aca="false">O162+P162</f>
        <v>2470100</v>
      </c>
      <c r="R162" s="102" t="n">
        <f aca="false">R163</f>
        <v>0</v>
      </c>
      <c r="S162" s="98" t="n">
        <f aca="false">Q162+R162</f>
        <v>2470100</v>
      </c>
      <c r="T162" s="102" t="n">
        <f aca="false">T163</f>
        <v>0</v>
      </c>
      <c r="U162" s="98" t="n">
        <f aca="false">S162+T162</f>
        <v>2470100</v>
      </c>
      <c r="V162" s="102" t="n">
        <f aca="false">V163</f>
        <v>2744600</v>
      </c>
      <c r="W162" s="102" t="n">
        <f aca="false">W163</f>
        <v>0</v>
      </c>
      <c r="X162" s="98" t="n">
        <f aca="false">V162+W162</f>
        <v>2744600</v>
      </c>
      <c r="Y162" s="102" t="n">
        <f aca="false">Y163</f>
        <v>0</v>
      </c>
      <c r="Z162" s="98" t="n">
        <f aca="false">X162+Y162</f>
        <v>2744600</v>
      </c>
      <c r="AA162" s="102" t="n">
        <f aca="false">AA163</f>
        <v>0</v>
      </c>
      <c r="AB162" s="98" t="n">
        <f aca="false">Z162+AA162</f>
        <v>2744600</v>
      </c>
      <c r="AC162" s="102" t="n">
        <f aca="false">AC163</f>
        <v>0</v>
      </c>
      <c r="AD162" s="98" t="n">
        <f aca="false">AB162+AC162</f>
        <v>2744600</v>
      </c>
      <c r="AE162" s="102" t="n">
        <f aca="false">AE163</f>
        <v>0</v>
      </c>
      <c r="AF162" s="98" t="n">
        <f aca="false">AD162+AE162</f>
        <v>2744600</v>
      </c>
    </row>
    <row r="163" customFormat="false" ht="31.2" hidden="false" customHeight="false" outlineLevel="0" collapsed="false">
      <c r="A163" s="99"/>
      <c r="B163" s="28" t="s">
        <v>160</v>
      </c>
      <c r="C163" s="42" t="n">
        <v>902</v>
      </c>
      <c r="D163" s="70" t="s">
        <v>30</v>
      </c>
      <c r="E163" s="70" t="s">
        <v>32</v>
      </c>
      <c r="F163" s="70" t="s">
        <v>58</v>
      </c>
      <c r="G163" s="70" t="s">
        <v>241</v>
      </c>
      <c r="H163" s="70" t="s">
        <v>23</v>
      </c>
      <c r="I163" s="70" t="s">
        <v>245</v>
      </c>
      <c r="J163" s="70" t="s">
        <v>161</v>
      </c>
      <c r="K163" s="102" t="n">
        <v>2470100</v>
      </c>
      <c r="L163" s="102"/>
      <c r="M163" s="98" t="n">
        <f aca="false">K163+L163</f>
        <v>2470100</v>
      </c>
      <c r="N163" s="102"/>
      <c r="O163" s="98" t="n">
        <f aca="false">M163+N163</f>
        <v>2470100</v>
      </c>
      <c r="P163" s="102"/>
      <c r="Q163" s="98" t="n">
        <f aca="false">O163+P163</f>
        <v>2470100</v>
      </c>
      <c r="R163" s="102"/>
      <c r="S163" s="98" t="n">
        <f aca="false">Q163+R163</f>
        <v>2470100</v>
      </c>
      <c r="T163" s="102"/>
      <c r="U163" s="98" t="n">
        <f aca="false">S163+T163</f>
        <v>2470100</v>
      </c>
      <c r="V163" s="102" t="n">
        <v>2744600</v>
      </c>
      <c r="W163" s="102"/>
      <c r="X163" s="98" t="n">
        <f aca="false">V163+W163</f>
        <v>2744600</v>
      </c>
      <c r="Y163" s="102"/>
      <c r="Z163" s="98" t="n">
        <f aca="false">X163+Y163</f>
        <v>2744600</v>
      </c>
      <c r="AA163" s="102"/>
      <c r="AB163" s="98" t="n">
        <f aca="false">Z163+AA163</f>
        <v>2744600</v>
      </c>
      <c r="AC163" s="102"/>
      <c r="AD163" s="98" t="n">
        <f aca="false">AB163+AC163</f>
        <v>2744600</v>
      </c>
      <c r="AE163" s="102"/>
      <c r="AF163" s="98" t="n">
        <f aca="false">AD163+AE163</f>
        <v>2744600</v>
      </c>
    </row>
    <row r="164" customFormat="false" ht="15.6" hidden="false" customHeight="false" outlineLevel="0" collapsed="false">
      <c r="A164" s="99"/>
      <c r="B164" s="28" t="s">
        <v>48</v>
      </c>
      <c r="C164" s="42" t="n">
        <v>902</v>
      </c>
      <c r="D164" s="70" t="s">
        <v>30</v>
      </c>
      <c r="E164" s="70" t="s">
        <v>49</v>
      </c>
      <c r="F164" s="70"/>
      <c r="G164" s="70"/>
      <c r="H164" s="70"/>
      <c r="I164" s="70"/>
      <c r="J164" s="70"/>
      <c r="K164" s="98" t="n">
        <f aca="false">K165+K173</f>
        <v>742700</v>
      </c>
      <c r="L164" s="98" t="n">
        <f aca="false">L165+L173</f>
        <v>0</v>
      </c>
      <c r="M164" s="98" t="n">
        <f aca="false">K164+L164</f>
        <v>742700</v>
      </c>
      <c r="N164" s="98" t="n">
        <f aca="false">N165+N173</f>
        <v>0</v>
      </c>
      <c r="O164" s="98" t="n">
        <f aca="false">M164+N164</f>
        <v>742700</v>
      </c>
      <c r="P164" s="98" t="n">
        <f aca="false">P165+P173</f>
        <v>0</v>
      </c>
      <c r="Q164" s="98" t="n">
        <f aca="false">O164+P164</f>
        <v>742700</v>
      </c>
      <c r="R164" s="98" t="n">
        <f aca="false">R165+R173</f>
        <v>0</v>
      </c>
      <c r="S164" s="98" t="n">
        <f aca="false">Q164+R164</f>
        <v>742700</v>
      </c>
      <c r="T164" s="98" t="n">
        <f aca="false">T165+T173+T178</f>
        <v>15100000</v>
      </c>
      <c r="U164" s="98" t="n">
        <f aca="false">S164+T164</f>
        <v>15842700</v>
      </c>
      <c r="V164" s="98" t="n">
        <f aca="false">V165+V173</f>
        <v>749500</v>
      </c>
      <c r="W164" s="98" t="n">
        <f aca="false">W165+W173</f>
        <v>0</v>
      </c>
      <c r="X164" s="98" t="n">
        <f aca="false">V164+W164</f>
        <v>749500</v>
      </c>
      <c r="Y164" s="98" t="n">
        <f aca="false">Y165+Y173</f>
        <v>0</v>
      </c>
      <c r="Z164" s="98" t="n">
        <f aca="false">X164+Y164</f>
        <v>749500</v>
      </c>
      <c r="AA164" s="98" t="n">
        <f aca="false">AA165+AA173</f>
        <v>0</v>
      </c>
      <c r="AB164" s="98" t="n">
        <f aca="false">Z164+AA164</f>
        <v>749500</v>
      </c>
      <c r="AC164" s="98" t="n">
        <f aca="false">AC165+AC173</f>
        <v>0</v>
      </c>
      <c r="AD164" s="98" t="n">
        <f aca="false">AB164+AC164</f>
        <v>749500</v>
      </c>
      <c r="AE164" s="98" t="n">
        <f aca="false">AE165+AE173+AE178</f>
        <v>325900000</v>
      </c>
      <c r="AF164" s="98" t="n">
        <f aca="false">AD164+AE164</f>
        <v>326649500</v>
      </c>
    </row>
    <row r="165" customFormat="false" ht="62.4" hidden="true" customHeight="false" outlineLevel="0" collapsed="false">
      <c r="A165" s="99"/>
      <c r="B165" s="28" t="s">
        <v>269</v>
      </c>
      <c r="C165" s="42" t="n">
        <v>902</v>
      </c>
      <c r="D165" s="70" t="s">
        <v>30</v>
      </c>
      <c r="E165" s="70" t="s">
        <v>49</v>
      </c>
      <c r="F165" s="70" t="s">
        <v>42</v>
      </c>
      <c r="G165" s="70" t="s">
        <v>108</v>
      </c>
      <c r="H165" s="70" t="s">
        <v>24</v>
      </c>
      <c r="I165" s="70" t="s">
        <v>109</v>
      </c>
      <c r="J165" s="70"/>
      <c r="K165" s="98" t="n">
        <f aca="false">K166</f>
        <v>0</v>
      </c>
      <c r="L165" s="98" t="n">
        <f aca="false">L166</f>
        <v>0</v>
      </c>
      <c r="M165" s="98" t="n">
        <f aca="false">K165+L165</f>
        <v>0</v>
      </c>
      <c r="N165" s="98" t="n">
        <f aca="false">N166</f>
        <v>0</v>
      </c>
      <c r="O165" s="98" t="n">
        <f aca="false">M165+N165</f>
        <v>0</v>
      </c>
      <c r="P165" s="98" t="n">
        <f aca="false">P166</f>
        <v>0</v>
      </c>
      <c r="Q165" s="98" t="n">
        <f aca="false">O165+P165</f>
        <v>0</v>
      </c>
      <c r="R165" s="98" t="n">
        <f aca="false">R166</f>
        <v>0</v>
      </c>
      <c r="S165" s="98" t="n">
        <f aca="false">Q165+R165</f>
        <v>0</v>
      </c>
      <c r="T165" s="98" t="n">
        <f aca="false">T166</f>
        <v>0</v>
      </c>
      <c r="U165" s="98" t="n">
        <f aca="false">S165+T165</f>
        <v>0</v>
      </c>
      <c r="V165" s="98" t="n">
        <f aca="false">V166</f>
        <v>0</v>
      </c>
      <c r="W165" s="98" t="n">
        <f aca="false">W166</f>
        <v>0</v>
      </c>
      <c r="X165" s="98" t="n">
        <f aca="false">V165+W165</f>
        <v>0</v>
      </c>
      <c r="Y165" s="98" t="n">
        <f aca="false">Y166</f>
        <v>0</v>
      </c>
      <c r="Z165" s="98" t="n">
        <f aca="false">X165+Y165</f>
        <v>0</v>
      </c>
      <c r="AA165" s="98" t="n">
        <f aca="false">AA166</f>
        <v>0</v>
      </c>
      <c r="AB165" s="98" t="n">
        <f aca="false">Z165+AA165</f>
        <v>0</v>
      </c>
      <c r="AC165" s="98" t="n">
        <f aca="false">AC166</f>
        <v>0</v>
      </c>
      <c r="AD165" s="98" t="n">
        <f aca="false">AB165+AC165</f>
        <v>0</v>
      </c>
      <c r="AE165" s="98" t="n">
        <f aca="false">AE166</f>
        <v>0</v>
      </c>
      <c r="AF165" s="98" t="n">
        <f aca="false">AD165+AE165</f>
        <v>0</v>
      </c>
    </row>
    <row r="166" customFormat="false" ht="62.4" hidden="true" customHeight="false" outlineLevel="0" collapsed="false">
      <c r="A166" s="99"/>
      <c r="B166" s="28" t="s">
        <v>270</v>
      </c>
      <c r="C166" s="42" t="n">
        <v>902</v>
      </c>
      <c r="D166" s="70" t="s">
        <v>30</v>
      </c>
      <c r="E166" s="70" t="s">
        <v>49</v>
      </c>
      <c r="F166" s="70" t="s">
        <v>42</v>
      </c>
      <c r="G166" s="70" t="s">
        <v>111</v>
      </c>
      <c r="H166" s="70" t="s">
        <v>24</v>
      </c>
      <c r="I166" s="70" t="s">
        <v>109</v>
      </c>
      <c r="J166" s="70"/>
      <c r="K166" s="98" t="n">
        <f aca="false">K167+K170</f>
        <v>0</v>
      </c>
      <c r="L166" s="98" t="n">
        <f aca="false">L167+L170</f>
        <v>0</v>
      </c>
      <c r="M166" s="98" t="n">
        <f aca="false">K166+L166</f>
        <v>0</v>
      </c>
      <c r="N166" s="98" t="n">
        <f aca="false">N167+N170</f>
        <v>0</v>
      </c>
      <c r="O166" s="98" t="n">
        <f aca="false">M166+N166</f>
        <v>0</v>
      </c>
      <c r="P166" s="98" t="n">
        <f aca="false">P167+P170</f>
        <v>0</v>
      </c>
      <c r="Q166" s="98" t="n">
        <f aca="false">O166+P166</f>
        <v>0</v>
      </c>
      <c r="R166" s="98" t="n">
        <f aca="false">R167+R170</f>
        <v>0</v>
      </c>
      <c r="S166" s="98" t="n">
        <f aca="false">Q166+R166</f>
        <v>0</v>
      </c>
      <c r="T166" s="98" t="n">
        <f aca="false">T167+T170</f>
        <v>0</v>
      </c>
      <c r="U166" s="98" t="n">
        <f aca="false">S166+T166</f>
        <v>0</v>
      </c>
      <c r="V166" s="98" t="n">
        <f aca="false">V167+V170</f>
        <v>0</v>
      </c>
      <c r="W166" s="98" t="n">
        <f aca="false">W167+W170</f>
        <v>0</v>
      </c>
      <c r="X166" s="98" t="n">
        <f aca="false">V166+W166</f>
        <v>0</v>
      </c>
      <c r="Y166" s="98" t="n">
        <f aca="false">Y167+Y170</f>
        <v>0</v>
      </c>
      <c r="Z166" s="98" t="n">
        <f aca="false">X166+Y166</f>
        <v>0</v>
      </c>
      <c r="AA166" s="98" t="n">
        <f aca="false">AA167+AA170</f>
        <v>0</v>
      </c>
      <c r="AB166" s="98" t="n">
        <f aca="false">Z166+AA166</f>
        <v>0</v>
      </c>
      <c r="AC166" s="98" t="n">
        <f aca="false">AC167+AC170</f>
        <v>0</v>
      </c>
      <c r="AD166" s="98" t="n">
        <f aca="false">AB166+AC166</f>
        <v>0</v>
      </c>
      <c r="AE166" s="98" t="n">
        <f aca="false">AE167+AE170</f>
        <v>0</v>
      </c>
      <c r="AF166" s="98" t="n">
        <f aca="false">AD166+AE166</f>
        <v>0</v>
      </c>
    </row>
    <row r="167" customFormat="false" ht="31.2" hidden="true" customHeight="false" outlineLevel="0" collapsed="false">
      <c r="A167" s="99"/>
      <c r="B167" s="28" t="s">
        <v>271</v>
      </c>
      <c r="C167" s="42" t="n">
        <v>902</v>
      </c>
      <c r="D167" s="70" t="s">
        <v>30</v>
      </c>
      <c r="E167" s="70" t="s">
        <v>49</v>
      </c>
      <c r="F167" s="70" t="s">
        <v>42</v>
      </c>
      <c r="G167" s="70" t="s">
        <v>111</v>
      </c>
      <c r="H167" s="70" t="s">
        <v>23</v>
      </c>
      <c r="I167" s="70" t="s">
        <v>109</v>
      </c>
      <c r="J167" s="70"/>
      <c r="K167" s="98" t="n">
        <f aca="false">K168</f>
        <v>0</v>
      </c>
      <c r="L167" s="98" t="n">
        <f aca="false">L168</f>
        <v>0</v>
      </c>
      <c r="M167" s="98" t="n">
        <f aca="false">K167+L167</f>
        <v>0</v>
      </c>
      <c r="N167" s="98" t="n">
        <f aca="false">N168</f>
        <v>0</v>
      </c>
      <c r="O167" s="98" t="n">
        <f aca="false">M167+N167</f>
        <v>0</v>
      </c>
      <c r="P167" s="98" t="n">
        <f aca="false">P168</f>
        <v>0</v>
      </c>
      <c r="Q167" s="98" t="n">
        <f aca="false">O167+P167</f>
        <v>0</v>
      </c>
      <c r="R167" s="98" t="n">
        <f aca="false">R168</f>
        <v>0</v>
      </c>
      <c r="S167" s="98" t="n">
        <f aca="false">Q167+R167</f>
        <v>0</v>
      </c>
      <c r="T167" s="98" t="n">
        <f aca="false">T168</f>
        <v>0</v>
      </c>
      <c r="U167" s="98" t="n">
        <f aca="false">S167+T167</f>
        <v>0</v>
      </c>
      <c r="V167" s="98" t="n">
        <f aca="false">V168</f>
        <v>0</v>
      </c>
      <c r="W167" s="98" t="n">
        <f aca="false">W168</f>
        <v>0</v>
      </c>
      <c r="X167" s="98" t="n">
        <f aca="false">V167+W167</f>
        <v>0</v>
      </c>
      <c r="Y167" s="98" t="n">
        <f aca="false">Y168</f>
        <v>0</v>
      </c>
      <c r="Z167" s="98" t="n">
        <f aca="false">X167+Y167</f>
        <v>0</v>
      </c>
      <c r="AA167" s="98" t="n">
        <f aca="false">AA168</f>
        <v>0</v>
      </c>
      <c r="AB167" s="98" t="n">
        <f aca="false">Z167+AA167</f>
        <v>0</v>
      </c>
      <c r="AC167" s="98" t="n">
        <f aca="false">AC168</f>
        <v>0</v>
      </c>
      <c r="AD167" s="98" t="n">
        <f aca="false">AB167+AC167</f>
        <v>0</v>
      </c>
      <c r="AE167" s="98" t="n">
        <f aca="false">AE168</f>
        <v>0</v>
      </c>
      <c r="AF167" s="98" t="n">
        <f aca="false">AD167+AE167</f>
        <v>0</v>
      </c>
    </row>
    <row r="168" customFormat="false" ht="62.4" hidden="true" customHeight="false" outlineLevel="0" collapsed="false">
      <c r="A168" s="99"/>
      <c r="B168" s="28" t="s">
        <v>272</v>
      </c>
      <c r="C168" s="42" t="n">
        <v>902</v>
      </c>
      <c r="D168" s="70" t="s">
        <v>30</v>
      </c>
      <c r="E168" s="70" t="s">
        <v>49</v>
      </c>
      <c r="F168" s="70" t="s">
        <v>42</v>
      </c>
      <c r="G168" s="70" t="s">
        <v>111</v>
      </c>
      <c r="H168" s="70" t="s">
        <v>23</v>
      </c>
      <c r="I168" s="70" t="s">
        <v>273</v>
      </c>
      <c r="J168" s="70"/>
      <c r="K168" s="98" t="n">
        <f aca="false">K169</f>
        <v>0</v>
      </c>
      <c r="L168" s="98" t="n">
        <f aca="false">L169</f>
        <v>0</v>
      </c>
      <c r="M168" s="98" t="n">
        <f aca="false">K168+L168</f>
        <v>0</v>
      </c>
      <c r="N168" s="98" t="n">
        <f aca="false">N169</f>
        <v>0</v>
      </c>
      <c r="O168" s="98" t="n">
        <f aca="false">M168+N168</f>
        <v>0</v>
      </c>
      <c r="P168" s="98" t="n">
        <f aca="false">P169</f>
        <v>0</v>
      </c>
      <c r="Q168" s="98" t="n">
        <f aca="false">O168+P168</f>
        <v>0</v>
      </c>
      <c r="R168" s="98" t="n">
        <f aca="false">R169</f>
        <v>0</v>
      </c>
      <c r="S168" s="98" t="n">
        <f aca="false">Q168+R168</f>
        <v>0</v>
      </c>
      <c r="T168" s="98" t="n">
        <f aca="false">T169</f>
        <v>0</v>
      </c>
      <c r="U168" s="98" t="n">
        <f aca="false">S168+T168</f>
        <v>0</v>
      </c>
      <c r="V168" s="98" t="n">
        <f aca="false">V169</f>
        <v>0</v>
      </c>
      <c r="W168" s="98" t="n">
        <f aca="false">W169</f>
        <v>0</v>
      </c>
      <c r="X168" s="98" t="n">
        <f aca="false">V168+W168</f>
        <v>0</v>
      </c>
      <c r="Y168" s="98" t="n">
        <f aca="false">Y169</f>
        <v>0</v>
      </c>
      <c r="Z168" s="98" t="n">
        <f aca="false">X168+Y168</f>
        <v>0</v>
      </c>
      <c r="AA168" s="98" t="n">
        <f aca="false">AA169</f>
        <v>0</v>
      </c>
      <c r="AB168" s="98" t="n">
        <f aca="false">Z168+AA168</f>
        <v>0</v>
      </c>
      <c r="AC168" s="98" t="n">
        <f aca="false">AC169</f>
        <v>0</v>
      </c>
      <c r="AD168" s="98" t="n">
        <f aca="false">AB168+AC168</f>
        <v>0</v>
      </c>
      <c r="AE168" s="98" t="n">
        <f aca="false">AE169</f>
        <v>0</v>
      </c>
      <c r="AF168" s="98" t="n">
        <f aca="false">AD168+AE168</f>
        <v>0</v>
      </c>
    </row>
    <row r="169" customFormat="false" ht="31.2" hidden="true" customHeight="false" outlineLevel="0" collapsed="false">
      <c r="A169" s="99"/>
      <c r="B169" s="35" t="s">
        <v>160</v>
      </c>
      <c r="C169" s="42" t="n">
        <v>902</v>
      </c>
      <c r="D169" s="70" t="s">
        <v>30</v>
      </c>
      <c r="E169" s="70" t="s">
        <v>49</v>
      </c>
      <c r="F169" s="70" t="s">
        <v>42</v>
      </c>
      <c r="G169" s="70" t="s">
        <v>111</v>
      </c>
      <c r="H169" s="70" t="s">
        <v>23</v>
      </c>
      <c r="I169" s="70" t="s">
        <v>273</v>
      </c>
      <c r="J169" s="70" t="s">
        <v>161</v>
      </c>
      <c r="K169" s="98" t="n">
        <v>0</v>
      </c>
      <c r="L169" s="98" t="n">
        <v>0</v>
      </c>
      <c r="M169" s="98" t="n">
        <f aca="false">K169+L169</f>
        <v>0</v>
      </c>
      <c r="N169" s="98" t="n">
        <v>0</v>
      </c>
      <c r="O169" s="98" t="n">
        <f aca="false">M169+N169</f>
        <v>0</v>
      </c>
      <c r="P169" s="98" t="n">
        <v>0</v>
      </c>
      <c r="Q169" s="98" t="n">
        <f aca="false">O169+P169</f>
        <v>0</v>
      </c>
      <c r="R169" s="98" t="n">
        <v>0</v>
      </c>
      <c r="S169" s="98" t="n">
        <f aca="false">Q169+R169</f>
        <v>0</v>
      </c>
      <c r="T169" s="98" t="n">
        <v>0</v>
      </c>
      <c r="U169" s="98" t="n">
        <f aca="false">S169+T169</f>
        <v>0</v>
      </c>
      <c r="V169" s="98" t="n">
        <v>0</v>
      </c>
      <c r="W169" s="98" t="n">
        <v>0</v>
      </c>
      <c r="X169" s="98" t="n">
        <f aca="false">V169+W169</f>
        <v>0</v>
      </c>
      <c r="Y169" s="98" t="n">
        <v>0</v>
      </c>
      <c r="Z169" s="98" t="n">
        <f aca="false">X169+Y169</f>
        <v>0</v>
      </c>
      <c r="AA169" s="98" t="n">
        <v>0</v>
      </c>
      <c r="AB169" s="98" t="n">
        <f aca="false">Z169+AA169</f>
        <v>0</v>
      </c>
      <c r="AC169" s="98" t="n">
        <v>0</v>
      </c>
      <c r="AD169" s="98" t="n">
        <f aca="false">AB169+AC169</f>
        <v>0</v>
      </c>
      <c r="AE169" s="98" t="n">
        <v>0</v>
      </c>
      <c r="AF169" s="98" t="n">
        <f aca="false">AD169+AE169</f>
        <v>0</v>
      </c>
    </row>
    <row r="170" customFormat="false" ht="46.8" hidden="true" customHeight="false" outlineLevel="0" collapsed="false">
      <c r="A170" s="99"/>
      <c r="B170" s="28" t="s">
        <v>274</v>
      </c>
      <c r="C170" s="42" t="n">
        <v>902</v>
      </c>
      <c r="D170" s="70" t="s">
        <v>30</v>
      </c>
      <c r="E170" s="70" t="s">
        <v>49</v>
      </c>
      <c r="F170" s="70" t="s">
        <v>42</v>
      </c>
      <c r="G170" s="70" t="s">
        <v>111</v>
      </c>
      <c r="H170" s="70" t="s">
        <v>26</v>
      </c>
      <c r="I170" s="70" t="s">
        <v>109</v>
      </c>
      <c r="J170" s="70"/>
      <c r="K170" s="98" t="n">
        <f aca="false">K171</f>
        <v>0</v>
      </c>
      <c r="L170" s="98" t="n">
        <f aca="false">L171</f>
        <v>0</v>
      </c>
      <c r="M170" s="98" t="n">
        <f aca="false">K170+L170</f>
        <v>0</v>
      </c>
      <c r="N170" s="98" t="n">
        <f aca="false">N171</f>
        <v>0</v>
      </c>
      <c r="O170" s="98" t="n">
        <f aca="false">M170+N170</f>
        <v>0</v>
      </c>
      <c r="P170" s="98" t="n">
        <f aca="false">P171</f>
        <v>0</v>
      </c>
      <c r="Q170" s="98" t="n">
        <f aca="false">O170+P170</f>
        <v>0</v>
      </c>
      <c r="R170" s="98" t="n">
        <f aca="false">R171</f>
        <v>0</v>
      </c>
      <c r="S170" s="98" t="n">
        <f aca="false">Q170+R170</f>
        <v>0</v>
      </c>
      <c r="T170" s="98" t="n">
        <f aca="false">T171</f>
        <v>0</v>
      </c>
      <c r="U170" s="98" t="n">
        <f aca="false">S170+T170</f>
        <v>0</v>
      </c>
      <c r="V170" s="98" t="n">
        <f aca="false">V171</f>
        <v>0</v>
      </c>
      <c r="W170" s="98" t="n">
        <f aca="false">W171</f>
        <v>0</v>
      </c>
      <c r="X170" s="98" t="n">
        <f aca="false">V170+W170</f>
        <v>0</v>
      </c>
      <c r="Y170" s="98" t="n">
        <f aca="false">Y171</f>
        <v>0</v>
      </c>
      <c r="Z170" s="98" t="n">
        <f aca="false">X170+Y170</f>
        <v>0</v>
      </c>
      <c r="AA170" s="98" t="n">
        <f aca="false">AA171</f>
        <v>0</v>
      </c>
      <c r="AB170" s="98" t="n">
        <f aca="false">Z170+AA170</f>
        <v>0</v>
      </c>
      <c r="AC170" s="98" t="n">
        <f aca="false">AC171</f>
        <v>0</v>
      </c>
      <c r="AD170" s="98" t="n">
        <f aca="false">AB170+AC170</f>
        <v>0</v>
      </c>
      <c r="AE170" s="98" t="n">
        <f aca="false">AE171</f>
        <v>0</v>
      </c>
      <c r="AF170" s="98" t="n">
        <f aca="false">AD170+AE170</f>
        <v>0</v>
      </c>
    </row>
    <row r="171" customFormat="false" ht="62.4" hidden="true" customHeight="false" outlineLevel="0" collapsed="false">
      <c r="A171" s="99"/>
      <c r="B171" s="28" t="s">
        <v>272</v>
      </c>
      <c r="C171" s="42" t="n">
        <v>902</v>
      </c>
      <c r="D171" s="70" t="s">
        <v>30</v>
      </c>
      <c r="E171" s="70" t="s">
        <v>49</v>
      </c>
      <c r="F171" s="70" t="s">
        <v>42</v>
      </c>
      <c r="G171" s="70" t="s">
        <v>111</v>
      </c>
      <c r="H171" s="70" t="s">
        <v>26</v>
      </c>
      <c r="I171" s="70" t="s">
        <v>273</v>
      </c>
      <c r="J171" s="70"/>
      <c r="K171" s="98" t="n">
        <f aca="false">K172</f>
        <v>0</v>
      </c>
      <c r="L171" s="98" t="n">
        <f aca="false">L172</f>
        <v>0</v>
      </c>
      <c r="M171" s="98" t="n">
        <f aca="false">K171+L171</f>
        <v>0</v>
      </c>
      <c r="N171" s="98" t="n">
        <f aca="false">N172</f>
        <v>0</v>
      </c>
      <c r="O171" s="98" t="n">
        <f aca="false">M171+N171</f>
        <v>0</v>
      </c>
      <c r="P171" s="98" t="n">
        <f aca="false">P172</f>
        <v>0</v>
      </c>
      <c r="Q171" s="98" t="n">
        <f aca="false">O171+P171</f>
        <v>0</v>
      </c>
      <c r="R171" s="98" t="n">
        <f aca="false">R172</f>
        <v>0</v>
      </c>
      <c r="S171" s="98" t="n">
        <f aca="false">Q171+R171</f>
        <v>0</v>
      </c>
      <c r="T171" s="98" t="n">
        <f aca="false">T172</f>
        <v>0</v>
      </c>
      <c r="U171" s="98" t="n">
        <f aca="false">S171+T171</f>
        <v>0</v>
      </c>
      <c r="V171" s="98" t="n">
        <f aca="false">V172</f>
        <v>0</v>
      </c>
      <c r="W171" s="98" t="n">
        <f aca="false">W172</f>
        <v>0</v>
      </c>
      <c r="X171" s="98" t="n">
        <f aca="false">V171+W171</f>
        <v>0</v>
      </c>
      <c r="Y171" s="98" t="n">
        <f aca="false">Y172</f>
        <v>0</v>
      </c>
      <c r="Z171" s="98" t="n">
        <f aca="false">X171+Y171</f>
        <v>0</v>
      </c>
      <c r="AA171" s="98" t="n">
        <f aca="false">AA172</f>
        <v>0</v>
      </c>
      <c r="AB171" s="98" t="n">
        <f aca="false">Z171+AA171</f>
        <v>0</v>
      </c>
      <c r="AC171" s="98" t="n">
        <f aca="false">AC172</f>
        <v>0</v>
      </c>
      <c r="AD171" s="98" t="n">
        <f aca="false">AB171+AC171</f>
        <v>0</v>
      </c>
      <c r="AE171" s="98" t="n">
        <f aca="false">AE172</f>
        <v>0</v>
      </c>
      <c r="AF171" s="98" t="n">
        <f aca="false">AD171+AE171</f>
        <v>0</v>
      </c>
    </row>
    <row r="172" customFormat="false" ht="31.2" hidden="true" customHeight="false" outlineLevel="0" collapsed="false">
      <c r="A172" s="99"/>
      <c r="B172" s="35" t="s">
        <v>160</v>
      </c>
      <c r="C172" s="42" t="n">
        <v>902</v>
      </c>
      <c r="D172" s="70" t="s">
        <v>30</v>
      </c>
      <c r="E172" s="70" t="s">
        <v>49</v>
      </c>
      <c r="F172" s="70" t="s">
        <v>42</v>
      </c>
      <c r="G172" s="70" t="s">
        <v>111</v>
      </c>
      <c r="H172" s="70" t="s">
        <v>26</v>
      </c>
      <c r="I172" s="70" t="s">
        <v>273</v>
      </c>
      <c r="J172" s="70" t="s">
        <v>161</v>
      </c>
      <c r="K172" s="98" t="n">
        <v>0</v>
      </c>
      <c r="L172" s="98" t="n">
        <v>0</v>
      </c>
      <c r="M172" s="98" t="n">
        <f aca="false">K172+L172</f>
        <v>0</v>
      </c>
      <c r="N172" s="98" t="n">
        <v>0</v>
      </c>
      <c r="O172" s="98" t="n">
        <f aca="false">M172+N172</f>
        <v>0</v>
      </c>
      <c r="P172" s="98" t="n">
        <v>0</v>
      </c>
      <c r="Q172" s="98" t="n">
        <f aca="false">O172+P172</f>
        <v>0</v>
      </c>
      <c r="R172" s="98" t="n">
        <v>0</v>
      </c>
      <c r="S172" s="98" t="n">
        <f aca="false">Q172+R172</f>
        <v>0</v>
      </c>
      <c r="T172" s="98" t="n">
        <v>0</v>
      </c>
      <c r="U172" s="98" t="n">
        <f aca="false">S172+T172</f>
        <v>0</v>
      </c>
      <c r="V172" s="98" t="n">
        <v>0</v>
      </c>
      <c r="W172" s="98" t="n">
        <v>0</v>
      </c>
      <c r="X172" s="98" t="n">
        <f aca="false">V172+W172</f>
        <v>0</v>
      </c>
      <c r="Y172" s="98" t="n">
        <v>0</v>
      </c>
      <c r="Z172" s="98" t="n">
        <f aca="false">X172+Y172</f>
        <v>0</v>
      </c>
      <c r="AA172" s="98" t="n">
        <v>0</v>
      </c>
      <c r="AB172" s="98" t="n">
        <f aca="false">Z172+AA172</f>
        <v>0</v>
      </c>
      <c r="AC172" s="98" t="n">
        <v>0</v>
      </c>
      <c r="AD172" s="98" t="n">
        <f aca="false">AB172+AC172</f>
        <v>0</v>
      </c>
      <c r="AE172" s="98" t="n">
        <v>0</v>
      </c>
      <c r="AF172" s="98" t="n">
        <f aca="false">AD172+AE172</f>
        <v>0</v>
      </c>
    </row>
    <row r="173" customFormat="false" ht="64.95" hidden="false" customHeight="true" outlineLevel="0" collapsed="false">
      <c r="A173" s="99"/>
      <c r="B173" s="28" t="s">
        <v>314</v>
      </c>
      <c r="C173" s="42" t="n">
        <v>902</v>
      </c>
      <c r="D173" s="70" t="s">
        <v>30</v>
      </c>
      <c r="E173" s="70" t="s">
        <v>49</v>
      </c>
      <c r="F173" s="70" t="s">
        <v>315</v>
      </c>
      <c r="G173" s="70" t="s">
        <v>108</v>
      </c>
      <c r="H173" s="70" t="s">
        <v>24</v>
      </c>
      <c r="I173" s="70" t="s">
        <v>109</v>
      </c>
      <c r="J173" s="70"/>
      <c r="K173" s="98" t="n">
        <f aca="false">K174</f>
        <v>742700</v>
      </c>
      <c r="L173" s="98" t="n">
        <f aca="false">L174</f>
        <v>0</v>
      </c>
      <c r="M173" s="98" t="n">
        <f aca="false">K173+L173</f>
        <v>742700</v>
      </c>
      <c r="N173" s="98" t="n">
        <f aca="false">N174</f>
        <v>0</v>
      </c>
      <c r="O173" s="98" t="n">
        <f aca="false">M173+N173</f>
        <v>742700</v>
      </c>
      <c r="P173" s="98" t="n">
        <f aca="false">P174</f>
        <v>0</v>
      </c>
      <c r="Q173" s="98" t="n">
        <f aca="false">O173+P173</f>
        <v>742700</v>
      </c>
      <c r="R173" s="98" t="n">
        <f aca="false">R174</f>
        <v>0</v>
      </c>
      <c r="S173" s="98" t="n">
        <f aca="false">Q173+R173</f>
        <v>742700</v>
      </c>
      <c r="T173" s="98" t="n">
        <f aca="false">T174</f>
        <v>0</v>
      </c>
      <c r="U173" s="98" t="n">
        <f aca="false">S173+T173</f>
        <v>742700</v>
      </c>
      <c r="V173" s="98" t="n">
        <f aca="false">V174</f>
        <v>749500</v>
      </c>
      <c r="W173" s="98" t="n">
        <f aca="false">W174</f>
        <v>0</v>
      </c>
      <c r="X173" s="98" t="n">
        <f aca="false">V173+W173</f>
        <v>749500</v>
      </c>
      <c r="Y173" s="98" t="n">
        <f aca="false">Y174</f>
        <v>0</v>
      </c>
      <c r="Z173" s="98" t="n">
        <f aca="false">X173+Y173</f>
        <v>749500</v>
      </c>
      <c r="AA173" s="98" t="n">
        <f aca="false">AA174</f>
        <v>0</v>
      </c>
      <c r="AB173" s="98" t="n">
        <f aca="false">Z173+AA173</f>
        <v>749500</v>
      </c>
      <c r="AC173" s="98" t="n">
        <f aca="false">AC174</f>
        <v>0</v>
      </c>
      <c r="AD173" s="98" t="n">
        <f aca="false">AB173+AC173</f>
        <v>749500</v>
      </c>
      <c r="AE173" s="98" t="n">
        <f aca="false">AE174</f>
        <v>0</v>
      </c>
      <c r="AF173" s="98" t="n">
        <f aca="false">AD173+AE173</f>
        <v>749500</v>
      </c>
    </row>
    <row r="174" customFormat="false" ht="55.05" hidden="false" customHeight="true" outlineLevel="0" collapsed="false">
      <c r="A174" s="99"/>
      <c r="B174" s="28" t="s">
        <v>316</v>
      </c>
      <c r="C174" s="42" t="n">
        <v>902</v>
      </c>
      <c r="D174" s="70" t="s">
        <v>30</v>
      </c>
      <c r="E174" s="70" t="s">
        <v>49</v>
      </c>
      <c r="F174" s="70" t="s">
        <v>315</v>
      </c>
      <c r="G174" s="70" t="s">
        <v>111</v>
      </c>
      <c r="H174" s="70" t="s">
        <v>24</v>
      </c>
      <c r="I174" s="70" t="s">
        <v>109</v>
      </c>
      <c r="J174" s="70"/>
      <c r="K174" s="98" t="n">
        <f aca="false">K175</f>
        <v>742700</v>
      </c>
      <c r="L174" s="98" t="n">
        <f aca="false">L175</f>
        <v>0</v>
      </c>
      <c r="M174" s="98" t="n">
        <f aca="false">K174+L174</f>
        <v>742700</v>
      </c>
      <c r="N174" s="98" t="n">
        <f aca="false">N175</f>
        <v>0</v>
      </c>
      <c r="O174" s="98" t="n">
        <f aca="false">M174+N174</f>
        <v>742700</v>
      </c>
      <c r="P174" s="98" t="n">
        <f aca="false">P175</f>
        <v>0</v>
      </c>
      <c r="Q174" s="98" t="n">
        <f aca="false">O174+P174</f>
        <v>742700</v>
      </c>
      <c r="R174" s="98" t="n">
        <f aca="false">R175</f>
        <v>0</v>
      </c>
      <c r="S174" s="98" t="n">
        <f aca="false">Q174+R174</f>
        <v>742700</v>
      </c>
      <c r="T174" s="98" t="n">
        <f aca="false">T175</f>
        <v>0</v>
      </c>
      <c r="U174" s="98" t="n">
        <f aca="false">S174+T174</f>
        <v>742700</v>
      </c>
      <c r="V174" s="98" t="n">
        <f aca="false">V175</f>
        <v>749500</v>
      </c>
      <c r="W174" s="98" t="n">
        <f aca="false">W175</f>
        <v>0</v>
      </c>
      <c r="X174" s="98" t="n">
        <f aca="false">V174+W174</f>
        <v>749500</v>
      </c>
      <c r="Y174" s="98" t="n">
        <f aca="false">Y175</f>
        <v>0</v>
      </c>
      <c r="Z174" s="98" t="n">
        <f aca="false">X174+Y174</f>
        <v>749500</v>
      </c>
      <c r="AA174" s="98" t="n">
        <f aca="false">AA175</f>
        <v>0</v>
      </c>
      <c r="AB174" s="98" t="n">
        <f aca="false">Z174+AA174</f>
        <v>749500</v>
      </c>
      <c r="AC174" s="98" t="n">
        <f aca="false">AC175</f>
        <v>0</v>
      </c>
      <c r="AD174" s="98" t="n">
        <f aca="false">AB174+AC174</f>
        <v>749500</v>
      </c>
      <c r="AE174" s="98" t="n">
        <f aca="false">AE175</f>
        <v>0</v>
      </c>
      <c r="AF174" s="98" t="n">
        <f aca="false">AD174+AE174</f>
        <v>749500</v>
      </c>
    </row>
    <row r="175" customFormat="false" ht="39.45" hidden="false" customHeight="true" outlineLevel="0" collapsed="false">
      <c r="A175" s="99"/>
      <c r="B175" s="28" t="s">
        <v>317</v>
      </c>
      <c r="C175" s="42" t="n">
        <v>902</v>
      </c>
      <c r="D175" s="70" t="s">
        <v>30</v>
      </c>
      <c r="E175" s="70" t="s">
        <v>49</v>
      </c>
      <c r="F175" s="70" t="s">
        <v>315</v>
      </c>
      <c r="G175" s="70" t="s">
        <v>111</v>
      </c>
      <c r="H175" s="70" t="s">
        <v>30</v>
      </c>
      <c r="I175" s="70" t="s">
        <v>109</v>
      </c>
      <c r="J175" s="70"/>
      <c r="K175" s="98" t="n">
        <f aca="false">K176</f>
        <v>742700</v>
      </c>
      <c r="L175" s="98" t="n">
        <f aca="false">L176</f>
        <v>0</v>
      </c>
      <c r="M175" s="98" t="n">
        <f aca="false">K175+L175</f>
        <v>742700</v>
      </c>
      <c r="N175" s="98" t="n">
        <f aca="false">N176</f>
        <v>0</v>
      </c>
      <c r="O175" s="98" t="n">
        <f aca="false">M175+N175</f>
        <v>742700</v>
      </c>
      <c r="P175" s="98" t="n">
        <f aca="false">P176</f>
        <v>0</v>
      </c>
      <c r="Q175" s="98" t="n">
        <f aca="false">O175+P175</f>
        <v>742700</v>
      </c>
      <c r="R175" s="98" t="n">
        <f aca="false">R176</f>
        <v>0</v>
      </c>
      <c r="S175" s="98" t="n">
        <f aca="false">Q175+R175</f>
        <v>742700</v>
      </c>
      <c r="T175" s="98" t="n">
        <f aca="false">T176</f>
        <v>0</v>
      </c>
      <c r="U175" s="98" t="n">
        <f aca="false">S175+T175</f>
        <v>742700</v>
      </c>
      <c r="V175" s="98" t="n">
        <f aca="false">V176</f>
        <v>749500</v>
      </c>
      <c r="W175" s="98" t="n">
        <f aca="false">W176</f>
        <v>0</v>
      </c>
      <c r="X175" s="98" t="n">
        <f aca="false">V175+W175</f>
        <v>749500</v>
      </c>
      <c r="Y175" s="98" t="n">
        <f aca="false">Y176</f>
        <v>0</v>
      </c>
      <c r="Z175" s="98" t="n">
        <f aca="false">X175+Y175</f>
        <v>749500</v>
      </c>
      <c r="AA175" s="98" t="n">
        <f aca="false">AA176</f>
        <v>0</v>
      </c>
      <c r="AB175" s="98" t="n">
        <f aca="false">Z175+AA175</f>
        <v>749500</v>
      </c>
      <c r="AC175" s="98" t="n">
        <f aca="false">AC176</f>
        <v>0</v>
      </c>
      <c r="AD175" s="98" t="n">
        <f aca="false">AB175+AC175</f>
        <v>749500</v>
      </c>
      <c r="AE175" s="98" t="n">
        <f aca="false">AE176</f>
        <v>0</v>
      </c>
      <c r="AF175" s="98" t="n">
        <f aca="false">AD175+AE175</f>
        <v>749500</v>
      </c>
    </row>
    <row r="176" customFormat="false" ht="46.8" hidden="false" customHeight="false" outlineLevel="0" collapsed="false">
      <c r="A176" s="99"/>
      <c r="B176" s="28" t="s">
        <v>318</v>
      </c>
      <c r="C176" s="42" t="n">
        <v>902</v>
      </c>
      <c r="D176" s="70" t="s">
        <v>30</v>
      </c>
      <c r="E176" s="70" t="s">
        <v>49</v>
      </c>
      <c r="F176" s="70" t="s">
        <v>315</v>
      </c>
      <c r="G176" s="70" t="s">
        <v>111</v>
      </c>
      <c r="H176" s="70" t="s">
        <v>30</v>
      </c>
      <c r="I176" s="70" t="s">
        <v>319</v>
      </c>
      <c r="J176" s="70"/>
      <c r="K176" s="98" t="n">
        <f aca="false">K177</f>
        <v>742700</v>
      </c>
      <c r="L176" s="98" t="n">
        <f aca="false">L177</f>
        <v>0</v>
      </c>
      <c r="M176" s="98" t="n">
        <f aca="false">K176+L176</f>
        <v>742700</v>
      </c>
      <c r="N176" s="98" t="n">
        <f aca="false">N177</f>
        <v>0</v>
      </c>
      <c r="O176" s="98" t="n">
        <f aca="false">M176+N176</f>
        <v>742700</v>
      </c>
      <c r="P176" s="98" t="n">
        <f aca="false">P177</f>
        <v>0</v>
      </c>
      <c r="Q176" s="98" t="n">
        <f aca="false">O176+P176</f>
        <v>742700</v>
      </c>
      <c r="R176" s="98" t="n">
        <f aca="false">R177</f>
        <v>0</v>
      </c>
      <c r="S176" s="98" t="n">
        <f aca="false">Q176+R176</f>
        <v>742700</v>
      </c>
      <c r="T176" s="98" t="n">
        <f aca="false">T177</f>
        <v>0</v>
      </c>
      <c r="U176" s="98" t="n">
        <f aca="false">S176+T176</f>
        <v>742700</v>
      </c>
      <c r="V176" s="98" t="n">
        <f aca="false">V177</f>
        <v>749500</v>
      </c>
      <c r="W176" s="98" t="n">
        <f aca="false">W177</f>
        <v>0</v>
      </c>
      <c r="X176" s="98" t="n">
        <f aca="false">V176+W176</f>
        <v>749500</v>
      </c>
      <c r="Y176" s="98" t="n">
        <f aca="false">Y177</f>
        <v>0</v>
      </c>
      <c r="Z176" s="98" t="n">
        <f aca="false">X176+Y176</f>
        <v>749500</v>
      </c>
      <c r="AA176" s="98" t="n">
        <f aca="false">AA177</f>
        <v>0</v>
      </c>
      <c r="AB176" s="98" t="n">
        <f aca="false">Z176+AA176</f>
        <v>749500</v>
      </c>
      <c r="AC176" s="98" t="n">
        <f aca="false">AC177</f>
        <v>0</v>
      </c>
      <c r="AD176" s="98" t="n">
        <f aca="false">AB176+AC176</f>
        <v>749500</v>
      </c>
      <c r="AE176" s="98" t="n">
        <f aca="false">AE177</f>
        <v>0</v>
      </c>
      <c r="AF176" s="98" t="n">
        <f aca="false">AD176+AE176</f>
        <v>749500</v>
      </c>
    </row>
    <row r="177" customFormat="false" ht="41.55" hidden="false" customHeight="true" outlineLevel="0" collapsed="false">
      <c r="A177" s="99"/>
      <c r="B177" s="28" t="s">
        <v>160</v>
      </c>
      <c r="C177" s="42" t="n">
        <v>902</v>
      </c>
      <c r="D177" s="70" t="s">
        <v>30</v>
      </c>
      <c r="E177" s="70" t="s">
        <v>49</v>
      </c>
      <c r="F177" s="70" t="s">
        <v>315</v>
      </c>
      <c r="G177" s="70" t="s">
        <v>111</v>
      </c>
      <c r="H177" s="70" t="s">
        <v>30</v>
      </c>
      <c r="I177" s="70" t="s">
        <v>319</v>
      </c>
      <c r="J177" s="70" t="s">
        <v>161</v>
      </c>
      <c r="K177" s="98" t="n">
        <v>742700</v>
      </c>
      <c r="L177" s="98"/>
      <c r="M177" s="98" t="n">
        <f aca="false">K177+L177</f>
        <v>742700</v>
      </c>
      <c r="N177" s="98"/>
      <c r="O177" s="98" t="n">
        <f aca="false">M177+N177</f>
        <v>742700</v>
      </c>
      <c r="P177" s="98"/>
      <c r="Q177" s="98" t="n">
        <f aca="false">O177+P177</f>
        <v>742700</v>
      </c>
      <c r="R177" s="98"/>
      <c r="S177" s="98" t="n">
        <f aca="false">Q177+R177</f>
        <v>742700</v>
      </c>
      <c r="T177" s="98"/>
      <c r="U177" s="98" t="n">
        <f aca="false">S177+T177</f>
        <v>742700</v>
      </c>
      <c r="V177" s="98" t="n">
        <v>749500</v>
      </c>
      <c r="W177" s="98"/>
      <c r="X177" s="98" t="n">
        <f aca="false">V177+W177</f>
        <v>749500</v>
      </c>
      <c r="Y177" s="98"/>
      <c r="Z177" s="98" t="n">
        <f aca="false">X177+Y177</f>
        <v>749500</v>
      </c>
      <c r="AA177" s="98"/>
      <c r="AB177" s="98" t="n">
        <f aca="false">Z177+AA177</f>
        <v>749500</v>
      </c>
      <c r="AC177" s="98"/>
      <c r="AD177" s="98" t="n">
        <f aca="false">AB177+AC177</f>
        <v>749500</v>
      </c>
      <c r="AE177" s="98"/>
      <c r="AF177" s="98" t="n">
        <f aca="false">AD177+AE177</f>
        <v>749500</v>
      </c>
    </row>
    <row r="178" customFormat="false" ht="16.95" hidden="false" customHeight="true" outlineLevel="0" collapsed="false">
      <c r="A178" s="99"/>
      <c r="B178" s="35" t="s">
        <v>436</v>
      </c>
      <c r="C178" s="42" t="n">
        <v>902</v>
      </c>
      <c r="D178" s="70" t="s">
        <v>30</v>
      </c>
      <c r="E178" s="70" t="s">
        <v>49</v>
      </c>
      <c r="F178" s="70" t="s">
        <v>437</v>
      </c>
      <c r="G178" s="70" t="s">
        <v>108</v>
      </c>
      <c r="H178" s="70" t="s">
        <v>24</v>
      </c>
      <c r="I178" s="70" t="s">
        <v>109</v>
      </c>
      <c r="J178" s="70"/>
      <c r="K178" s="98"/>
      <c r="L178" s="98"/>
      <c r="M178" s="98"/>
      <c r="N178" s="98"/>
      <c r="O178" s="98"/>
      <c r="P178" s="98"/>
      <c r="Q178" s="98"/>
      <c r="R178" s="98"/>
      <c r="S178" s="98"/>
      <c r="T178" s="98" t="n">
        <f aca="false">T179</f>
        <v>15100000</v>
      </c>
      <c r="U178" s="98" t="n">
        <f aca="false">S178+T178</f>
        <v>15100000</v>
      </c>
      <c r="V178" s="98"/>
      <c r="W178" s="98"/>
      <c r="X178" s="98"/>
      <c r="Y178" s="98"/>
      <c r="Z178" s="98"/>
      <c r="AA178" s="98"/>
      <c r="AB178" s="98"/>
      <c r="AC178" s="98"/>
      <c r="AD178" s="98"/>
      <c r="AE178" s="98" t="n">
        <f aca="false">AE179</f>
        <v>325900000</v>
      </c>
      <c r="AF178" s="98" t="n">
        <f aca="false">AD178+AE178</f>
        <v>325900000</v>
      </c>
    </row>
    <row r="179" customFormat="false" ht="21.45" hidden="false" customHeight="true" outlineLevel="0" collapsed="false">
      <c r="A179" s="99"/>
      <c r="B179" s="35" t="s">
        <v>438</v>
      </c>
      <c r="C179" s="42" t="n">
        <v>902</v>
      </c>
      <c r="D179" s="70" t="s">
        <v>30</v>
      </c>
      <c r="E179" s="70" t="s">
        <v>49</v>
      </c>
      <c r="F179" s="70" t="s">
        <v>437</v>
      </c>
      <c r="G179" s="70" t="s">
        <v>407</v>
      </c>
      <c r="H179" s="70" t="s">
        <v>24</v>
      </c>
      <c r="I179" s="70" t="s">
        <v>109</v>
      </c>
      <c r="J179" s="70"/>
      <c r="K179" s="98"/>
      <c r="L179" s="98"/>
      <c r="M179" s="98"/>
      <c r="N179" s="98"/>
      <c r="O179" s="98"/>
      <c r="P179" s="98"/>
      <c r="Q179" s="98"/>
      <c r="R179" s="98"/>
      <c r="S179" s="98"/>
      <c r="T179" s="98" t="n">
        <f aca="false">T180</f>
        <v>15100000</v>
      </c>
      <c r="U179" s="98" t="n">
        <f aca="false">S179+T179</f>
        <v>15100000</v>
      </c>
      <c r="V179" s="98"/>
      <c r="W179" s="98"/>
      <c r="X179" s="98"/>
      <c r="Y179" s="98"/>
      <c r="Z179" s="98"/>
      <c r="AA179" s="98"/>
      <c r="AB179" s="98"/>
      <c r="AC179" s="98"/>
      <c r="AD179" s="98"/>
      <c r="AE179" s="98" t="n">
        <f aca="false">AE180</f>
        <v>325900000</v>
      </c>
      <c r="AF179" s="98" t="n">
        <f aca="false">AD179+AE179</f>
        <v>325900000</v>
      </c>
    </row>
    <row r="180" customFormat="false" ht="66.45" hidden="false" customHeight="true" outlineLevel="0" collapsed="false">
      <c r="A180" s="99"/>
      <c r="B180" s="28" t="s">
        <v>439</v>
      </c>
      <c r="C180" s="42" t="n">
        <v>902</v>
      </c>
      <c r="D180" s="70" t="s">
        <v>30</v>
      </c>
      <c r="E180" s="70" t="s">
        <v>49</v>
      </c>
      <c r="F180" s="70" t="s">
        <v>437</v>
      </c>
      <c r="G180" s="70" t="s">
        <v>407</v>
      </c>
      <c r="H180" s="70" t="s">
        <v>24</v>
      </c>
      <c r="I180" s="70" t="s">
        <v>440</v>
      </c>
      <c r="J180" s="70"/>
      <c r="K180" s="98"/>
      <c r="L180" s="98"/>
      <c r="M180" s="98"/>
      <c r="N180" s="98"/>
      <c r="O180" s="98"/>
      <c r="P180" s="98"/>
      <c r="Q180" s="98"/>
      <c r="R180" s="98"/>
      <c r="S180" s="98"/>
      <c r="T180" s="98" t="n">
        <f aca="false">T181</f>
        <v>15100000</v>
      </c>
      <c r="U180" s="98" t="n">
        <f aca="false">S180+T180</f>
        <v>15100000</v>
      </c>
      <c r="V180" s="98"/>
      <c r="W180" s="98"/>
      <c r="X180" s="98"/>
      <c r="Y180" s="98"/>
      <c r="Z180" s="98"/>
      <c r="AA180" s="98"/>
      <c r="AB180" s="98"/>
      <c r="AC180" s="98"/>
      <c r="AD180" s="98"/>
      <c r="AE180" s="98" t="n">
        <f aca="false">AE181</f>
        <v>325900000</v>
      </c>
      <c r="AF180" s="98" t="n">
        <f aca="false">AD180+AE180</f>
        <v>325900000</v>
      </c>
    </row>
    <row r="181" customFormat="false" ht="36" hidden="false" customHeight="true" outlineLevel="0" collapsed="false">
      <c r="A181" s="99"/>
      <c r="B181" s="35" t="s">
        <v>331</v>
      </c>
      <c r="C181" s="42" t="n">
        <v>902</v>
      </c>
      <c r="D181" s="70" t="s">
        <v>30</v>
      </c>
      <c r="E181" s="70" t="s">
        <v>49</v>
      </c>
      <c r="F181" s="70" t="s">
        <v>437</v>
      </c>
      <c r="G181" s="70" t="s">
        <v>407</v>
      </c>
      <c r="H181" s="70" t="s">
        <v>24</v>
      </c>
      <c r="I181" s="70" t="s">
        <v>440</v>
      </c>
      <c r="J181" s="70" t="s">
        <v>332</v>
      </c>
      <c r="K181" s="98"/>
      <c r="L181" s="98"/>
      <c r="M181" s="98"/>
      <c r="N181" s="98"/>
      <c r="O181" s="98"/>
      <c r="P181" s="98"/>
      <c r="Q181" s="98"/>
      <c r="R181" s="98"/>
      <c r="S181" s="98"/>
      <c r="T181" s="98" t="n">
        <v>15100000</v>
      </c>
      <c r="U181" s="98" t="n">
        <f aca="false">S181+T181</f>
        <v>15100000</v>
      </c>
      <c r="V181" s="98"/>
      <c r="W181" s="98"/>
      <c r="X181" s="98"/>
      <c r="Y181" s="98"/>
      <c r="Z181" s="98"/>
      <c r="AA181" s="98"/>
      <c r="AB181" s="98"/>
      <c r="AC181" s="98"/>
      <c r="AD181" s="98"/>
      <c r="AE181" s="98" t="n">
        <v>325900000</v>
      </c>
      <c r="AF181" s="98" t="n">
        <f aca="false">AD181+AE181</f>
        <v>325900000</v>
      </c>
    </row>
    <row r="182" customFormat="false" ht="19.05" hidden="false" customHeight="true" outlineLevel="0" collapsed="false">
      <c r="A182" s="99"/>
      <c r="B182" s="28" t="s">
        <v>51</v>
      </c>
      <c r="C182" s="42" t="n">
        <v>902</v>
      </c>
      <c r="D182" s="70" t="s">
        <v>32</v>
      </c>
      <c r="E182" s="70"/>
      <c r="F182" s="70"/>
      <c r="G182" s="70"/>
      <c r="H182" s="70"/>
      <c r="I182" s="70"/>
      <c r="J182" s="70"/>
      <c r="K182" s="98" t="n">
        <f aca="false">K183</f>
        <v>2634200</v>
      </c>
      <c r="L182" s="98" t="n">
        <f aca="false">L183</f>
        <v>0</v>
      </c>
      <c r="M182" s="98" t="n">
        <f aca="false">K182+L182</f>
        <v>2634200</v>
      </c>
      <c r="N182" s="98" t="n">
        <f aca="false">N183</f>
        <v>0</v>
      </c>
      <c r="O182" s="98" t="n">
        <f aca="false">M182+N182</f>
        <v>2634200</v>
      </c>
      <c r="P182" s="98" t="n">
        <f aca="false">P183</f>
        <v>0</v>
      </c>
      <c r="Q182" s="98" t="n">
        <f aca="false">O182+P182</f>
        <v>2634200</v>
      </c>
      <c r="R182" s="98" t="n">
        <f aca="false">R183</f>
        <v>0</v>
      </c>
      <c r="S182" s="98" t="n">
        <f aca="false">Q182+R182</f>
        <v>2634200</v>
      </c>
      <c r="T182" s="98" t="n">
        <f aca="false">T183</f>
        <v>0</v>
      </c>
      <c r="U182" s="98" t="n">
        <f aca="false">S182+T182</f>
        <v>2634200</v>
      </c>
      <c r="V182" s="98" t="n">
        <f aca="false">V183</f>
        <v>0</v>
      </c>
      <c r="W182" s="98" t="n">
        <f aca="false">W183</f>
        <v>0</v>
      </c>
      <c r="X182" s="98" t="n">
        <f aca="false">V182+W182</f>
        <v>0</v>
      </c>
      <c r="Y182" s="98" t="n">
        <f aca="false">Y183</f>
        <v>0</v>
      </c>
      <c r="Z182" s="98" t="n">
        <f aca="false">X182+Y182</f>
        <v>0</v>
      </c>
      <c r="AA182" s="98" t="n">
        <f aca="false">AA183</f>
        <v>0</v>
      </c>
      <c r="AB182" s="98" t="n">
        <f aca="false">Z182+AA182</f>
        <v>0</v>
      </c>
      <c r="AC182" s="98" t="n">
        <f aca="false">AC183</f>
        <v>0</v>
      </c>
      <c r="AD182" s="98" t="n">
        <f aca="false">AB182+AC182</f>
        <v>0</v>
      </c>
      <c r="AE182" s="98" t="n">
        <f aca="false">AE183</f>
        <v>0</v>
      </c>
      <c r="AF182" s="98" t="n">
        <f aca="false">AD182+AE182</f>
        <v>0</v>
      </c>
    </row>
    <row r="183" customFormat="false" ht="21" hidden="false" customHeight="true" outlineLevel="0" collapsed="false">
      <c r="A183" s="99"/>
      <c r="B183" s="28" t="s">
        <v>52</v>
      </c>
      <c r="C183" s="42" t="n">
        <v>902</v>
      </c>
      <c r="D183" s="70" t="s">
        <v>32</v>
      </c>
      <c r="E183" s="70" t="s">
        <v>26</v>
      </c>
      <c r="F183" s="70"/>
      <c r="G183" s="70"/>
      <c r="H183" s="70"/>
      <c r="I183" s="70"/>
      <c r="J183" s="70"/>
      <c r="K183" s="98" t="n">
        <f aca="false">K184</f>
        <v>2634200</v>
      </c>
      <c r="L183" s="98" t="n">
        <f aca="false">L184</f>
        <v>0</v>
      </c>
      <c r="M183" s="98" t="n">
        <f aca="false">K183+L183</f>
        <v>2634200</v>
      </c>
      <c r="N183" s="98" t="n">
        <f aca="false">N184</f>
        <v>0</v>
      </c>
      <c r="O183" s="98" t="n">
        <f aca="false">M183+N183</f>
        <v>2634200</v>
      </c>
      <c r="P183" s="98" t="n">
        <f aca="false">P184</f>
        <v>0</v>
      </c>
      <c r="Q183" s="98" t="n">
        <f aca="false">O183+P183</f>
        <v>2634200</v>
      </c>
      <c r="R183" s="98" t="n">
        <f aca="false">R184</f>
        <v>0</v>
      </c>
      <c r="S183" s="98" t="n">
        <f aca="false">Q183+R183</f>
        <v>2634200</v>
      </c>
      <c r="T183" s="98" t="n">
        <f aca="false">T184</f>
        <v>0</v>
      </c>
      <c r="U183" s="98" t="n">
        <f aca="false">S183+T183</f>
        <v>2634200</v>
      </c>
      <c r="V183" s="98" t="n">
        <f aca="false">V184</f>
        <v>0</v>
      </c>
      <c r="W183" s="98" t="n">
        <f aca="false">W184</f>
        <v>0</v>
      </c>
      <c r="X183" s="98" t="n">
        <f aca="false">V183+W183</f>
        <v>0</v>
      </c>
      <c r="Y183" s="98" t="n">
        <f aca="false">Y184</f>
        <v>0</v>
      </c>
      <c r="Z183" s="98" t="n">
        <f aca="false">X183+Y183</f>
        <v>0</v>
      </c>
      <c r="AA183" s="98" t="n">
        <f aca="false">AA184</f>
        <v>0</v>
      </c>
      <c r="AB183" s="98" t="n">
        <f aca="false">Z183+AA183</f>
        <v>0</v>
      </c>
      <c r="AC183" s="98" t="n">
        <f aca="false">AC184</f>
        <v>0</v>
      </c>
      <c r="AD183" s="98" t="n">
        <f aca="false">AB183+AC183</f>
        <v>0</v>
      </c>
      <c r="AE183" s="98" t="n">
        <f aca="false">AE184</f>
        <v>0</v>
      </c>
      <c r="AF183" s="98" t="n">
        <f aca="false">AD183+AE183</f>
        <v>0</v>
      </c>
    </row>
    <row r="184" customFormat="false" ht="78" hidden="false" customHeight="false" outlineLevel="0" collapsed="false">
      <c r="A184" s="99"/>
      <c r="B184" s="28" t="s">
        <v>321</v>
      </c>
      <c r="C184" s="42" t="n">
        <v>902</v>
      </c>
      <c r="D184" s="70" t="s">
        <v>32</v>
      </c>
      <c r="E184" s="70" t="s">
        <v>26</v>
      </c>
      <c r="F184" s="70" t="s">
        <v>322</v>
      </c>
      <c r="G184" s="70" t="s">
        <v>108</v>
      </c>
      <c r="H184" s="70" t="s">
        <v>24</v>
      </c>
      <c r="I184" s="70" t="s">
        <v>109</v>
      </c>
      <c r="J184" s="70"/>
      <c r="K184" s="98" t="n">
        <f aca="false">K185</f>
        <v>2634200</v>
      </c>
      <c r="L184" s="98" t="n">
        <f aca="false">L185</f>
        <v>0</v>
      </c>
      <c r="M184" s="98" t="n">
        <f aca="false">K184+L184</f>
        <v>2634200</v>
      </c>
      <c r="N184" s="98" t="n">
        <f aca="false">N185</f>
        <v>0</v>
      </c>
      <c r="O184" s="98" t="n">
        <f aca="false">M184+N184</f>
        <v>2634200</v>
      </c>
      <c r="P184" s="98" t="n">
        <f aca="false">P185</f>
        <v>0</v>
      </c>
      <c r="Q184" s="98" t="n">
        <f aca="false">O184+P184</f>
        <v>2634200</v>
      </c>
      <c r="R184" s="98" t="n">
        <f aca="false">R185</f>
        <v>0</v>
      </c>
      <c r="S184" s="98" t="n">
        <f aca="false">Q184+R184</f>
        <v>2634200</v>
      </c>
      <c r="T184" s="98" t="n">
        <f aca="false">T185</f>
        <v>0</v>
      </c>
      <c r="U184" s="98" t="n">
        <f aca="false">S184+T184</f>
        <v>2634200</v>
      </c>
      <c r="V184" s="98" t="n">
        <f aca="false">V185</f>
        <v>0</v>
      </c>
      <c r="W184" s="98" t="n">
        <f aca="false">W185</f>
        <v>0</v>
      </c>
      <c r="X184" s="98" t="n">
        <f aca="false">V184+W184</f>
        <v>0</v>
      </c>
      <c r="Y184" s="98" t="n">
        <f aca="false">Y185</f>
        <v>0</v>
      </c>
      <c r="Z184" s="98" t="n">
        <f aca="false">X184+Y184</f>
        <v>0</v>
      </c>
      <c r="AA184" s="98" t="n">
        <f aca="false">AA185</f>
        <v>0</v>
      </c>
      <c r="AB184" s="98" t="n">
        <f aca="false">Z184+AA184</f>
        <v>0</v>
      </c>
      <c r="AC184" s="98" t="n">
        <f aca="false">AC185</f>
        <v>0</v>
      </c>
      <c r="AD184" s="98" t="n">
        <f aca="false">AB184+AC184</f>
        <v>0</v>
      </c>
      <c r="AE184" s="98" t="n">
        <f aca="false">AE185</f>
        <v>0</v>
      </c>
      <c r="AF184" s="98" t="n">
        <f aca="false">AD184+AE184</f>
        <v>0</v>
      </c>
    </row>
    <row r="185" customFormat="false" ht="31.2" hidden="false" customHeight="false" outlineLevel="0" collapsed="false">
      <c r="A185" s="99"/>
      <c r="B185" s="15" t="s">
        <v>323</v>
      </c>
      <c r="C185" s="42" t="n">
        <v>902</v>
      </c>
      <c r="D185" s="70" t="s">
        <v>32</v>
      </c>
      <c r="E185" s="70" t="s">
        <v>26</v>
      </c>
      <c r="F185" s="70" t="s">
        <v>322</v>
      </c>
      <c r="G185" s="70" t="s">
        <v>111</v>
      </c>
      <c r="H185" s="70" t="s">
        <v>24</v>
      </c>
      <c r="I185" s="70" t="s">
        <v>109</v>
      </c>
      <c r="J185" s="70"/>
      <c r="K185" s="98" t="n">
        <f aca="false">K186</f>
        <v>2634200</v>
      </c>
      <c r="L185" s="98" t="n">
        <f aca="false">L186</f>
        <v>0</v>
      </c>
      <c r="M185" s="98" t="n">
        <f aca="false">K185+L185</f>
        <v>2634200</v>
      </c>
      <c r="N185" s="98" t="n">
        <f aca="false">N186</f>
        <v>0</v>
      </c>
      <c r="O185" s="98" t="n">
        <f aca="false">M185+N185</f>
        <v>2634200</v>
      </c>
      <c r="P185" s="98" t="n">
        <f aca="false">P186</f>
        <v>0</v>
      </c>
      <c r="Q185" s="98" t="n">
        <f aca="false">O185+P185</f>
        <v>2634200</v>
      </c>
      <c r="R185" s="98" t="n">
        <f aca="false">R186</f>
        <v>0</v>
      </c>
      <c r="S185" s="98" t="n">
        <f aca="false">Q185+R185</f>
        <v>2634200</v>
      </c>
      <c r="T185" s="98" t="n">
        <f aca="false">T186</f>
        <v>0</v>
      </c>
      <c r="U185" s="98" t="n">
        <f aca="false">S185+T185</f>
        <v>2634200</v>
      </c>
      <c r="V185" s="98" t="n">
        <f aca="false">V186</f>
        <v>0</v>
      </c>
      <c r="W185" s="98" t="n">
        <f aca="false">W186</f>
        <v>0</v>
      </c>
      <c r="X185" s="98" t="n">
        <f aca="false">V185+W185</f>
        <v>0</v>
      </c>
      <c r="Y185" s="98" t="n">
        <f aca="false">Y186</f>
        <v>0</v>
      </c>
      <c r="Z185" s="98" t="n">
        <f aca="false">X185+Y185</f>
        <v>0</v>
      </c>
      <c r="AA185" s="98" t="n">
        <f aca="false">AA186</f>
        <v>0</v>
      </c>
      <c r="AB185" s="98" t="n">
        <f aca="false">Z185+AA185</f>
        <v>0</v>
      </c>
      <c r="AC185" s="98" t="n">
        <f aca="false">AC186</f>
        <v>0</v>
      </c>
      <c r="AD185" s="98" t="n">
        <f aca="false">AB185+AC185</f>
        <v>0</v>
      </c>
      <c r="AE185" s="98" t="n">
        <f aca="false">AE186</f>
        <v>0</v>
      </c>
      <c r="AF185" s="98" t="n">
        <f aca="false">AD185+AE185</f>
        <v>0</v>
      </c>
    </row>
    <row r="186" customFormat="false" ht="62.4" hidden="false" customHeight="false" outlineLevel="0" collapsed="false">
      <c r="A186" s="99"/>
      <c r="B186" s="28" t="s">
        <v>324</v>
      </c>
      <c r="C186" s="42" t="n">
        <v>902</v>
      </c>
      <c r="D186" s="70" t="s">
        <v>32</v>
      </c>
      <c r="E186" s="70" t="s">
        <v>26</v>
      </c>
      <c r="F186" s="70" t="s">
        <v>322</v>
      </c>
      <c r="G186" s="70" t="s">
        <v>111</v>
      </c>
      <c r="H186" s="70" t="s">
        <v>23</v>
      </c>
      <c r="I186" s="70" t="s">
        <v>109</v>
      </c>
      <c r="J186" s="70"/>
      <c r="K186" s="98" t="n">
        <f aca="false">K187+K189+K191</f>
        <v>2634200</v>
      </c>
      <c r="L186" s="98" t="n">
        <f aca="false">L187+L189+L191</f>
        <v>0</v>
      </c>
      <c r="M186" s="98" t="n">
        <f aca="false">K186+L186</f>
        <v>2634200</v>
      </c>
      <c r="N186" s="98" t="n">
        <f aca="false">N187+N189+N191</f>
        <v>0</v>
      </c>
      <c r="O186" s="98" t="n">
        <f aca="false">M186+N186</f>
        <v>2634200</v>
      </c>
      <c r="P186" s="98" t="n">
        <f aca="false">P187+P189+P191</f>
        <v>0</v>
      </c>
      <c r="Q186" s="98" t="n">
        <f aca="false">O186+P186</f>
        <v>2634200</v>
      </c>
      <c r="R186" s="98" t="n">
        <f aca="false">R187+R189+R191</f>
        <v>0</v>
      </c>
      <c r="S186" s="98" t="n">
        <f aca="false">Q186+R186</f>
        <v>2634200</v>
      </c>
      <c r="T186" s="98" t="n">
        <f aca="false">T187+T189+T191</f>
        <v>0</v>
      </c>
      <c r="U186" s="98" t="n">
        <f aca="false">S186+T186</f>
        <v>2634200</v>
      </c>
      <c r="V186" s="98" t="n">
        <f aca="false">V187+V189+V191</f>
        <v>0</v>
      </c>
      <c r="W186" s="98" t="n">
        <f aca="false">W187+W189+W191</f>
        <v>0</v>
      </c>
      <c r="X186" s="98" t="n">
        <f aca="false">V186+W186</f>
        <v>0</v>
      </c>
      <c r="Y186" s="98" t="n">
        <f aca="false">Y187+Y189+Y191</f>
        <v>0</v>
      </c>
      <c r="Z186" s="98" t="n">
        <f aca="false">X186+Y186</f>
        <v>0</v>
      </c>
      <c r="AA186" s="98" t="n">
        <f aca="false">AA187+AA189+AA191</f>
        <v>0</v>
      </c>
      <c r="AB186" s="98" t="n">
        <f aca="false">Z186+AA186</f>
        <v>0</v>
      </c>
      <c r="AC186" s="98" t="n">
        <f aca="false">AC187+AC189+AC191</f>
        <v>0</v>
      </c>
      <c r="AD186" s="98" t="n">
        <f aca="false">AB186+AC186</f>
        <v>0</v>
      </c>
      <c r="AE186" s="98" t="n">
        <f aca="false">AE187+AE189+AE191</f>
        <v>0</v>
      </c>
      <c r="AF186" s="98" t="n">
        <f aca="false">AD186+AE186</f>
        <v>0</v>
      </c>
    </row>
    <row r="187" customFormat="false" ht="46.8" hidden="false" customHeight="false" outlineLevel="0" collapsed="false">
      <c r="A187" s="99"/>
      <c r="B187" s="1" t="s">
        <v>325</v>
      </c>
      <c r="C187" s="42" t="n">
        <v>902</v>
      </c>
      <c r="D187" s="70" t="s">
        <v>32</v>
      </c>
      <c r="E187" s="70" t="s">
        <v>26</v>
      </c>
      <c r="F187" s="70" t="s">
        <v>322</v>
      </c>
      <c r="G187" s="70" t="s">
        <v>111</v>
      </c>
      <c r="H187" s="70" t="s">
        <v>23</v>
      </c>
      <c r="I187" s="70" t="s">
        <v>326</v>
      </c>
      <c r="J187" s="70"/>
      <c r="K187" s="98" t="n">
        <f aca="false">K188</f>
        <v>2634200</v>
      </c>
      <c r="L187" s="98" t="n">
        <f aca="false">L188</f>
        <v>0</v>
      </c>
      <c r="M187" s="98" t="n">
        <f aca="false">K187+L187</f>
        <v>2634200</v>
      </c>
      <c r="N187" s="98" t="n">
        <f aca="false">N188</f>
        <v>0</v>
      </c>
      <c r="O187" s="98" t="n">
        <f aca="false">M187+N187</f>
        <v>2634200</v>
      </c>
      <c r="P187" s="98" t="n">
        <f aca="false">P188</f>
        <v>0</v>
      </c>
      <c r="Q187" s="98" t="n">
        <f aca="false">O187+P187</f>
        <v>2634200</v>
      </c>
      <c r="R187" s="98" t="n">
        <f aca="false">R188</f>
        <v>0</v>
      </c>
      <c r="S187" s="98" t="n">
        <f aca="false">Q187+R187</f>
        <v>2634200</v>
      </c>
      <c r="T187" s="98" t="n">
        <f aca="false">T188</f>
        <v>0</v>
      </c>
      <c r="U187" s="98" t="n">
        <f aca="false">S187+T187</f>
        <v>2634200</v>
      </c>
      <c r="V187" s="98" t="n">
        <f aca="false">V188</f>
        <v>0</v>
      </c>
      <c r="W187" s="98" t="n">
        <f aca="false">W188</f>
        <v>0</v>
      </c>
      <c r="X187" s="98" t="n">
        <f aca="false">V187+W187</f>
        <v>0</v>
      </c>
      <c r="Y187" s="98" t="n">
        <f aca="false">Y188</f>
        <v>0</v>
      </c>
      <c r="Z187" s="98" t="n">
        <f aca="false">X187+Y187</f>
        <v>0</v>
      </c>
      <c r="AA187" s="98" t="n">
        <f aca="false">AA188</f>
        <v>0</v>
      </c>
      <c r="AB187" s="98" t="n">
        <f aca="false">Z187+AA187</f>
        <v>0</v>
      </c>
      <c r="AC187" s="98" t="n">
        <f aca="false">AC188</f>
        <v>0</v>
      </c>
      <c r="AD187" s="98" t="n">
        <f aca="false">AB187+AC187</f>
        <v>0</v>
      </c>
      <c r="AE187" s="98" t="n">
        <f aca="false">AE188</f>
        <v>0</v>
      </c>
      <c r="AF187" s="98" t="n">
        <f aca="false">AD187+AE187</f>
        <v>0</v>
      </c>
    </row>
    <row r="188" customFormat="false" ht="31.2" hidden="false" customHeight="false" outlineLevel="0" collapsed="false">
      <c r="A188" s="99"/>
      <c r="B188" s="28" t="s">
        <v>160</v>
      </c>
      <c r="C188" s="42" t="n">
        <v>902</v>
      </c>
      <c r="D188" s="70" t="s">
        <v>32</v>
      </c>
      <c r="E188" s="70" t="s">
        <v>26</v>
      </c>
      <c r="F188" s="70" t="s">
        <v>322</v>
      </c>
      <c r="G188" s="70" t="s">
        <v>111</v>
      </c>
      <c r="H188" s="70" t="s">
        <v>23</v>
      </c>
      <c r="I188" s="70" t="s">
        <v>326</v>
      </c>
      <c r="J188" s="70" t="s">
        <v>161</v>
      </c>
      <c r="K188" s="98" t="n">
        <v>2634200</v>
      </c>
      <c r="L188" s="98"/>
      <c r="M188" s="98" t="n">
        <f aca="false">K188+L188</f>
        <v>2634200</v>
      </c>
      <c r="N188" s="98"/>
      <c r="O188" s="98" t="n">
        <f aca="false">M188+N188</f>
        <v>2634200</v>
      </c>
      <c r="P188" s="98"/>
      <c r="Q188" s="98" t="n">
        <f aca="false">O188+P188</f>
        <v>2634200</v>
      </c>
      <c r="R188" s="98"/>
      <c r="S188" s="98" t="n">
        <f aca="false">Q188+R188</f>
        <v>2634200</v>
      </c>
      <c r="T188" s="98"/>
      <c r="U188" s="98" t="n">
        <f aca="false">S188+T188</f>
        <v>2634200</v>
      </c>
      <c r="V188" s="98" t="n">
        <v>0</v>
      </c>
      <c r="W188" s="98"/>
      <c r="X188" s="98" t="n">
        <f aca="false">V188+W188</f>
        <v>0</v>
      </c>
      <c r="Y188" s="98"/>
      <c r="Z188" s="98" t="n">
        <f aca="false">X188+Y188</f>
        <v>0</v>
      </c>
      <c r="AA188" s="98"/>
      <c r="AB188" s="98" t="n">
        <f aca="false">Z188+AA188</f>
        <v>0</v>
      </c>
      <c r="AC188" s="98"/>
      <c r="AD188" s="98" t="n">
        <f aca="false">AB188+AC188</f>
        <v>0</v>
      </c>
      <c r="AE188" s="98"/>
      <c r="AF188" s="98" t="n">
        <f aca="false">AD188+AE188</f>
        <v>0</v>
      </c>
    </row>
    <row r="189" customFormat="false" ht="15.6" hidden="true" customHeight="false" outlineLevel="0" collapsed="false">
      <c r="A189" s="99"/>
      <c r="B189" s="28" t="s">
        <v>327</v>
      </c>
      <c r="C189" s="42" t="n">
        <v>902</v>
      </c>
      <c r="D189" s="70" t="s">
        <v>32</v>
      </c>
      <c r="E189" s="70" t="s">
        <v>26</v>
      </c>
      <c r="F189" s="70" t="s">
        <v>322</v>
      </c>
      <c r="G189" s="70" t="s">
        <v>111</v>
      </c>
      <c r="H189" s="70" t="s">
        <v>23</v>
      </c>
      <c r="I189" s="70" t="s">
        <v>328</v>
      </c>
      <c r="J189" s="70"/>
      <c r="K189" s="98" t="n">
        <f aca="false">K190</f>
        <v>0</v>
      </c>
      <c r="L189" s="98" t="n">
        <f aca="false">L190</f>
        <v>0</v>
      </c>
      <c r="M189" s="98" t="n">
        <f aca="false">K189+L189</f>
        <v>0</v>
      </c>
      <c r="N189" s="98" t="n">
        <f aca="false">N190</f>
        <v>0</v>
      </c>
      <c r="O189" s="98" t="n">
        <f aca="false">M189+N189</f>
        <v>0</v>
      </c>
      <c r="P189" s="98" t="n">
        <f aca="false">P190</f>
        <v>0</v>
      </c>
      <c r="Q189" s="98" t="n">
        <f aca="false">O189+P189</f>
        <v>0</v>
      </c>
      <c r="R189" s="98" t="n">
        <f aca="false">R190</f>
        <v>0</v>
      </c>
      <c r="S189" s="98" t="n">
        <f aca="false">Q189+R189</f>
        <v>0</v>
      </c>
      <c r="T189" s="98" t="n">
        <f aca="false">T190</f>
        <v>0</v>
      </c>
      <c r="U189" s="98" t="n">
        <f aca="false">S189+T189</f>
        <v>0</v>
      </c>
      <c r="V189" s="98" t="n">
        <f aca="false">V190</f>
        <v>0</v>
      </c>
      <c r="W189" s="98" t="n">
        <f aca="false">W190</f>
        <v>0</v>
      </c>
      <c r="X189" s="98" t="n">
        <f aca="false">V189+W189</f>
        <v>0</v>
      </c>
      <c r="Y189" s="98" t="n">
        <f aca="false">Y190</f>
        <v>0</v>
      </c>
      <c r="Z189" s="98" t="n">
        <f aca="false">X189+Y189</f>
        <v>0</v>
      </c>
      <c r="AA189" s="98" t="n">
        <f aca="false">AA190</f>
        <v>0</v>
      </c>
      <c r="AB189" s="98" t="n">
        <f aca="false">Z189+AA189</f>
        <v>0</v>
      </c>
      <c r="AC189" s="98" t="n">
        <f aca="false">AC190</f>
        <v>0</v>
      </c>
      <c r="AD189" s="98" t="n">
        <f aca="false">AB189+AC189</f>
        <v>0</v>
      </c>
      <c r="AE189" s="98" t="n">
        <f aca="false">AE190</f>
        <v>0</v>
      </c>
      <c r="AF189" s="98" t="n">
        <f aca="false">AD189+AE189</f>
        <v>0</v>
      </c>
    </row>
    <row r="190" customFormat="false" ht="31.2" hidden="true" customHeight="false" outlineLevel="0" collapsed="false">
      <c r="A190" s="99"/>
      <c r="B190" s="28" t="s">
        <v>160</v>
      </c>
      <c r="C190" s="42" t="n">
        <v>902</v>
      </c>
      <c r="D190" s="70" t="s">
        <v>32</v>
      </c>
      <c r="E190" s="70" t="s">
        <v>26</v>
      </c>
      <c r="F190" s="70" t="s">
        <v>322</v>
      </c>
      <c r="G190" s="70" t="s">
        <v>111</v>
      </c>
      <c r="H190" s="70" t="s">
        <v>23</v>
      </c>
      <c r="I190" s="70" t="s">
        <v>328</v>
      </c>
      <c r="J190" s="70" t="s">
        <v>161</v>
      </c>
      <c r="K190" s="98" t="n">
        <v>0</v>
      </c>
      <c r="L190" s="98" t="n">
        <v>0</v>
      </c>
      <c r="M190" s="98" t="n">
        <f aca="false">K190+L190</f>
        <v>0</v>
      </c>
      <c r="N190" s="98" t="n">
        <v>0</v>
      </c>
      <c r="O190" s="98" t="n">
        <f aca="false">M190+N190</f>
        <v>0</v>
      </c>
      <c r="P190" s="98" t="n">
        <v>0</v>
      </c>
      <c r="Q190" s="98" t="n">
        <f aca="false">O190+P190</f>
        <v>0</v>
      </c>
      <c r="R190" s="98" t="n">
        <v>0</v>
      </c>
      <c r="S190" s="98" t="n">
        <f aca="false">Q190+R190</f>
        <v>0</v>
      </c>
      <c r="T190" s="98" t="n">
        <v>0</v>
      </c>
      <c r="U190" s="98" t="n">
        <f aca="false">S190+T190</f>
        <v>0</v>
      </c>
      <c r="V190" s="98" t="n">
        <v>0</v>
      </c>
      <c r="W190" s="98" t="n">
        <v>0</v>
      </c>
      <c r="X190" s="98" t="n">
        <f aca="false">V190+W190</f>
        <v>0</v>
      </c>
      <c r="Y190" s="98" t="n">
        <v>0</v>
      </c>
      <c r="Z190" s="98" t="n">
        <f aca="false">X190+Y190</f>
        <v>0</v>
      </c>
      <c r="AA190" s="98" t="n">
        <v>0</v>
      </c>
      <c r="AB190" s="98" t="n">
        <f aca="false">Z190+AA190</f>
        <v>0</v>
      </c>
      <c r="AC190" s="98" t="n">
        <v>0</v>
      </c>
      <c r="AD190" s="98" t="n">
        <f aca="false">AB190+AC190</f>
        <v>0</v>
      </c>
      <c r="AE190" s="98" t="n">
        <v>0</v>
      </c>
      <c r="AF190" s="98" t="n">
        <f aca="false">AD190+AE190</f>
        <v>0</v>
      </c>
    </row>
    <row r="191" customFormat="false" ht="46.8" hidden="true" customHeight="false" outlineLevel="0" collapsed="false">
      <c r="A191" s="99"/>
      <c r="B191" s="28" t="s">
        <v>329</v>
      </c>
      <c r="C191" s="42" t="n">
        <v>902</v>
      </c>
      <c r="D191" s="70" t="s">
        <v>32</v>
      </c>
      <c r="E191" s="70" t="s">
        <v>26</v>
      </c>
      <c r="F191" s="70" t="s">
        <v>322</v>
      </c>
      <c r="G191" s="70" t="s">
        <v>111</v>
      </c>
      <c r="H191" s="70" t="s">
        <v>23</v>
      </c>
      <c r="I191" s="70" t="s">
        <v>330</v>
      </c>
      <c r="J191" s="70"/>
      <c r="K191" s="98" t="n">
        <f aca="false">K192</f>
        <v>0</v>
      </c>
      <c r="L191" s="98" t="n">
        <f aca="false">L192</f>
        <v>0</v>
      </c>
      <c r="M191" s="98" t="n">
        <f aca="false">K191+L191</f>
        <v>0</v>
      </c>
      <c r="N191" s="98" t="n">
        <f aca="false">N192</f>
        <v>0</v>
      </c>
      <c r="O191" s="98" t="n">
        <f aca="false">M191+N191</f>
        <v>0</v>
      </c>
      <c r="P191" s="98" t="n">
        <f aca="false">P192</f>
        <v>0</v>
      </c>
      <c r="Q191" s="98" t="n">
        <f aca="false">O191+P191</f>
        <v>0</v>
      </c>
      <c r="R191" s="98" t="n">
        <f aca="false">R192</f>
        <v>0</v>
      </c>
      <c r="S191" s="98" t="n">
        <f aca="false">Q191+R191</f>
        <v>0</v>
      </c>
      <c r="T191" s="98" t="n">
        <f aca="false">T192</f>
        <v>0</v>
      </c>
      <c r="U191" s="98" t="n">
        <f aca="false">S191+T191</f>
        <v>0</v>
      </c>
      <c r="V191" s="98" t="n">
        <f aca="false">V192</f>
        <v>0</v>
      </c>
      <c r="W191" s="98" t="n">
        <f aca="false">W192</f>
        <v>0</v>
      </c>
      <c r="X191" s="98" t="n">
        <f aca="false">V191+W191</f>
        <v>0</v>
      </c>
      <c r="Y191" s="98" t="n">
        <f aca="false">Y192</f>
        <v>0</v>
      </c>
      <c r="Z191" s="98" t="n">
        <f aca="false">X191+Y191</f>
        <v>0</v>
      </c>
      <c r="AA191" s="98" t="n">
        <f aca="false">AA192</f>
        <v>0</v>
      </c>
      <c r="AB191" s="98" t="n">
        <f aca="false">Z191+AA191</f>
        <v>0</v>
      </c>
      <c r="AC191" s="98" t="n">
        <f aca="false">AC192</f>
        <v>0</v>
      </c>
      <c r="AD191" s="98" t="n">
        <f aca="false">AB191+AC191</f>
        <v>0</v>
      </c>
      <c r="AE191" s="98" t="n">
        <f aca="false">AE192</f>
        <v>0</v>
      </c>
      <c r="AF191" s="98" t="n">
        <f aca="false">AD191+AE191</f>
        <v>0</v>
      </c>
    </row>
    <row r="192" customFormat="false" ht="31.2" hidden="true" customHeight="false" outlineLevel="0" collapsed="false">
      <c r="A192" s="99"/>
      <c r="B192" s="28" t="s">
        <v>331</v>
      </c>
      <c r="C192" s="42" t="n">
        <v>902</v>
      </c>
      <c r="D192" s="70" t="s">
        <v>32</v>
      </c>
      <c r="E192" s="70" t="s">
        <v>26</v>
      </c>
      <c r="F192" s="70" t="s">
        <v>322</v>
      </c>
      <c r="G192" s="70" t="s">
        <v>111</v>
      </c>
      <c r="H192" s="70" t="s">
        <v>23</v>
      </c>
      <c r="I192" s="70" t="s">
        <v>330</v>
      </c>
      <c r="J192" s="70" t="s">
        <v>332</v>
      </c>
      <c r="K192" s="98" t="n">
        <v>0</v>
      </c>
      <c r="L192" s="98" t="n">
        <v>0</v>
      </c>
      <c r="M192" s="98" t="n">
        <f aca="false">K192+L192</f>
        <v>0</v>
      </c>
      <c r="N192" s="98" t="n">
        <v>0</v>
      </c>
      <c r="O192" s="98" t="n">
        <f aca="false">M192+N192</f>
        <v>0</v>
      </c>
      <c r="P192" s="98" t="n">
        <v>0</v>
      </c>
      <c r="Q192" s="98" t="n">
        <f aca="false">O192+P192</f>
        <v>0</v>
      </c>
      <c r="R192" s="98" t="n">
        <v>0</v>
      </c>
      <c r="S192" s="98" t="n">
        <f aca="false">Q192+R192</f>
        <v>0</v>
      </c>
      <c r="T192" s="98" t="n">
        <v>0</v>
      </c>
      <c r="U192" s="98" t="n">
        <f aca="false">S192+T192</f>
        <v>0</v>
      </c>
      <c r="V192" s="98" t="n">
        <v>0</v>
      </c>
      <c r="W192" s="98" t="n">
        <v>0</v>
      </c>
      <c r="X192" s="98" t="n">
        <f aca="false">V192+W192</f>
        <v>0</v>
      </c>
      <c r="Y192" s="98" t="n">
        <v>0</v>
      </c>
      <c r="Z192" s="98" t="n">
        <f aca="false">X192+Y192</f>
        <v>0</v>
      </c>
      <c r="AA192" s="98" t="n">
        <v>0</v>
      </c>
      <c r="AB192" s="98" t="n">
        <f aca="false">Z192+AA192</f>
        <v>0</v>
      </c>
      <c r="AC192" s="98" t="n">
        <v>0</v>
      </c>
      <c r="AD192" s="98" t="n">
        <f aca="false">AB192+AC192</f>
        <v>0</v>
      </c>
      <c r="AE192" s="98" t="n">
        <v>0</v>
      </c>
      <c r="AF192" s="98" t="n">
        <f aca="false">AD192+AE192</f>
        <v>0</v>
      </c>
    </row>
    <row r="193" customFormat="false" ht="22.05" hidden="false" customHeight="true" outlineLevel="0" collapsed="false">
      <c r="A193" s="99"/>
      <c r="B193" s="28" t="s">
        <v>54</v>
      </c>
      <c r="C193" s="42" t="n">
        <v>902</v>
      </c>
      <c r="D193" s="70" t="s">
        <v>34</v>
      </c>
      <c r="E193" s="70" t="s">
        <v>24</v>
      </c>
      <c r="F193" s="70"/>
      <c r="G193" s="70"/>
      <c r="H193" s="70"/>
      <c r="I193" s="70"/>
      <c r="J193" s="70"/>
      <c r="K193" s="98" t="n">
        <f aca="false">K194</f>
        <v>2087900</v>
      </c>
      <c r="L193" s="98" t="n">
        <f aca="false">L194</f>
        <v>0</v>
      </c>
      <c r="M193" s="98" t="n">
        <f aca="false">K193+L193</f>
        <v>2087900</v>
      </c>
      <c r="N193" s="98" t="n">
        <f aca="false">N194</f>
        <v>0</v>
      </c>
      <c r="O193" s="98" t="n">
        <f aca="false">M193+N193</f>
        <v>2087900</v>
      </c>
      <c r="P193" s="98" t="n">
        <f aca="false">P194</f>
        <v>0</v>
      </c>
      <c r="Q193" s="98" t="n">
        <f aca="false">O193+P193</f>
        <v>2087900</v>
      </c>
      <c r="R193" s="98" t="n">
        <f aca="false">R194</f>
        <v>0</v>
      </c>
      <c r="S193" s="98" t="n">
        <f aca="false">Q193+R193</f>
        <v>2087900</v>
      </c>
      <c r="T193" s="98" t="n">
        <f aca="false">T194</f>
        <v>0</v>
      </c>
      <c r="U193" s="98" t="n">
        <f aca="false">S193+T193</f>
        <v>2087900</v>
      </c>
      <c r="V193" s="98" t="n">
        <f aca="false">V194</f>
        <v>2086800</v>
      </c>
      <c r="W193" s="98" t="n">
        <f aca="false">W194</f>
        <v>0</v>
      </c>
      <c r="X193" s="98" t="n">
        <f aca="false">V193+W193</f>
        <v>2086800</v>
      </c>
      <c r="Y193" s="98" t="n">
        <f aca="false">Y194</f>
        <v>0</v>
      </c>
      <c r="Z193" s="98" t="n">
        <f aca="false">X193+Y193</f>
        <v>2086800</v>
      </c>
      <c r="AA193" s="98" t="n">
        <f aca="false">AA194</f>
        <v>0</v>
      </c>
      <c r="AB193" s="98" t="n">
        <f aca="false">Z193+AA193</f>
        <v>2086800</v>
      </c>
      <c r="AC193" s="98" t="n">
        <f aca="false">AC194</f>
        <v>0</v>
      </c>
      <c r="AD193" s="98" t="n">
        <f aca="false">AB193+AC193</f>
        <v>2086800</v>
      </c>
      <c r="AE193" s="98" t="n">
        <f aca="false">AE194</f>
        <v>0</v>
      </c>
      <c r="AF193" s="98" t="n">
        <f aca="false">AD193+AE193</f>
        <v>2086800</v>
      </c>
    </row>
    <row r="194" customFormat="false" ht="20.1" hidden="false" customHeight="true" outlineLevel="0" collapsed="false">
      <c r="A194" s="99"/>
      <c r="B194" s="28" t="s">
        <v>55</v>
      </c>
      <c r="C194" s="42" t="n">
        <v>902</v>
      </c>
      <c r="D194" s="70" t="s">
        <v>34</v>
      </c>
      <c r="E194" s="70" t="s">
        <v>32</v>
      </c>
      <c r="F194" s="70"/>
      <c r="G194" s="70"/>
      <c r="H194" s="70"/>
      <c r="I194" s="70"/>
      <c r="J194" s="70"/>
      <c r="K194" s="98" t="n">
        <f aca="false">K195</f>
        <v>2087900</v>
      </c>
      <c r="L194" s="98" t="n">
        <f aca="false">L195</f>
        <v>0</v>
      </c>
      <c r="M194" s="98" t="n">
        <f aca="false">K194+L194</f>
        <v>2087900</v>
      </c>
      <c r="N194" s="98" t="n">
        <f aca="false">N195</f>
        <v>0</v>
      </c>
      <c r="O194" s="98" t="n">
        <f aca="false">M194+N194</f>
        <v>2087900</v>
      </c>
      <c r="P194" s="98" t="n">
        <f aca="false">P195</f>
        <v>0</v>
      </c>
      <c r="Q194" s="98" t="n">
        <f aca="false">O194+P194</f>
        <v>2087900</v>
      </c>
      <c r="R194" s="98" t="n">
        <f aca="false">R195</f>
        <v>0</v>
      </c>
      <c r="S194" s="98" t="n">
        <f aca="false">Q194+R194</f>
        <v>2087900</v>
      </c>
      <c r="T194" s="98" t="n">
        <f aca="false">T195</f>
        <v>0</v>
      </c>
      <c r="U194" s="98" t="n">
        <f aca="false">S194+T194</f>
        <v>2087900</v>
      </c>
      <c r="V194" s="98" t="n">
        <f aca="false">V195</f>
        <v>2086800</v>
      </c>
      <c r="W194" s="98" t="n">
        <f aca="false">W195</f>
        <v>0</v>
      </c>
      <c r="X194" s="98" t="n">
        <f aca="false">V194+W194</f>
        <v>2086800</v>
      </c>
      <c r="Y194" s="98" t="n">
        <f aca="false">Y195</f>
        <v>0</v>
      </c>
      <c r="Z194" s="98" t="n">
        <f aca="false">X194+Y194</f>
        <v>2086800</v>
      </c>
      <c r="AA194" s="98" t="n">
        <f aca="false">AA195</f>
        <v>0</v>
      </c>
      <c r="AB194" s="98" t="n">
        <f aca="false">Z194+AA194</f>
        <v>2086800</v>
      </c>
      <c r="AC194" s="98" t="n">
        <f aca="false">AC195</f>
        <v>0</v>
      </c>
      <c r="AD194" s="98" t="n">
        <f aca="false">AB194+AC194</f>
        <v>2086800</v>
      </c>
      <c r="AE194" s="98" t="n">
        <f aca="false">AE195</f>
        <v>0</v>
      </c>
      <c r="AF194" s="98" t="n">
        <f aca="false">AD194+AE194</f>
        <v>2086800</v>
      </c>
    </row>
    <row r="195" customFormat="false" ht="78" hidden="false" customHeight="false" outlineLevel="0" collapsed="false">
      <c r="A195" s="99"/>
      <c r="B195" s="28" t="s">
        <v>321</v>
      </c>
      <c r="C195" s="42" t="n">
        <v>902</v>
      </c>
      <c r="D195" s="70" t="s">
        <v>34</v>
      </c>
      <c r="E195" s="70" t="s">
        <v>32</v>
      </c>
      <c r="F195" s="70" t="s">
        <v>322</v>
      </c>
      <c r="G195" s="70" t="s">
        <v>108</v>
      </c>
      <c r="H195" s="70" t="s">
        <v>24</v>
      </c>
      <c r="I195" s="70" t="s">
        <v>109</v>
      </c>
      <c r="J195" s="70"/>
      <c r="K195" s="98" t="n">
        <f aca="false">K196</f>
        <v>2087900</v>
      </c>
      <c r="L195" s="98" t="n">
        <f aca="false">L196</f>
        <v>0</v>
      </c>
      <c r="M195" s="98" t="n">
        <f aca="false">K195+L195</f>
        <v>2087900</v>
      </c>
      <c r="N195" s="98" t="n">
        <f aca="false">N196</f>
        <v>0</v>
      </c>
      <c r="O195" s="98" t="n">
        <f aca="false">M195+N195</f>
        <v>2087900</v>
      </c>
      <c r="P195" s="98" t="n">
        <f aca="false">P196</f>
        <v>0</v>
      </c>
      <c r="Q195" s="98" t="n">
        <f aca="false">O195+P195</f>
        <v>2087900</v>
      </c>
      <c r="R195" s="98" t="n">
        <f aca="false">R196</f>
        <v>0</v>
      </c>
      <c r="S195" s="98" t="n">
        <f aca="false">Q195+R195</f>
        <v>2087900</v>
      </c>
      <c r="T195" s="98" t="n">
        <f aca="false">T196</f>
        <v>0</v>
      </c>
      <c r="U195" s="98" t="n">
        <f aca="false">S195+T195</f>
        <v>2087900</v>
      </c>
      <c r="V195" s="98" t="n">
        <f aca="false">V196</f>
        <v>2086800</v>
      </c>
      <c r="W195" s="98" t="n">
        <f aca="false">W196</f>
        <v>0</v>
      </c>
      <c r="X195" s="98" t="n">
        <f aca="false">V195+W195</f>
        <v>2086800</v>
      </c>
      <c r="Y195" s="98" t="n">
        <f aca="false">Y196</f>
        <v>0</v>
      </c>
      <c r="Z195" s="98" t="n">
        <f aca="false">X195+Y195</f>
        <v>2086800</v>
      </c>
      <c r="AA195" s="98" t="n">
        <f aca="false">AA196</f>
        <v>0</v>
      </c>
      <c r="AB195" s="98" t="n">
        <f aca="false">Z195+AA195</f>
        <v>2086800</v>
      </c>
      <c r="AC195" s="98" t="n">
        <f aca="false">AC196</f>
        <v>0</v>
      </c>
      <c r="AD195" s="98" t="n">
        <f aca="false">AB195+AC195</f>
        <v>2086800</v>
      </c>
      <c r="AE195" s="98" t="n">
        <f aca="false">AE196</f>
        <v>0</v>
      </c>
      <c r="AF195" s="98" t="n">
        <f aca="false">AD195+AE195</f>
        <v>2086800</v>
      </c>
    </row>
    <row r="196" customFormat="false" ht="31.2" hidden="false" customHeight="false" outlineLevel="0" collapsed="false">
      <c r="A196" s="99"/>
      <c r="B196" s="28" t="s">
        <v>333</v>
      </c>
      <c r="C196" s="42" t="n">
        <v>902</v>
      </c>
      <c r="D196" s="70" t="s">
        <v>34</v>
      </c>
      <c r="E196" s="70" t="s">
        <v>32</v>
      </c>
      <c r="F196" s="70" t="s">
        <v>322</v>
      </c>
      <c r="G196" s="70" t="s">
        <v>241</v>
      </c>
      <c r="H196" s="70" t="s">
        <v>24</v>
      </c>
      <c r="I196" s="70" t="s">
        <v>109</v>
      </c>
      <c r="J196" s="70"/>
      <c r="K196" s="98" t="n">
        <f aca="false">K197+K200</f>
        <v>2087900</v>
      </c>
      <c r="L196" s="98" t="n">
        <f aca="false">L197+L200</f>
        <v>0</v>
      </c>
      <c r="M196" s="98" t="n">
        <f aca="false">K196+L196</f>
        <v>2087900</v>
      </c>
      <c r="N196" s="98" t="n">
        <f aca="false">N197+N200</f>
        <v>0</v>
      </c>
      <c r="O196" s="98" t="n">
        <f aca="false">M196+N196</f>
        <v>2087900</v>
      </c>
      <c r="P196" s="98" t="n">
        <f aca="false">P197+P200</f>
        <v>0</v>
      </c>
      <c r="Q196" s="98" t="n">
        <f aca="false">O196+P196</f>
        <v>2087900</v>
      </c>
      <c r="R196" s="98" t="n">
        <f aca="false">R197+R200</f>
        <v>0</v>
      </c>
      <c r="S196" s="98" t="n">
        <f aca="false">Q196+R196</f>
        <v>2087900</v>
      </c>
      <c r="T196" s="98" t="n">
        <f aca="false">T197+T200</f>
        <v>0</v>
      </c>
      <c r="U196" s="98" t="n">
        <f aca="false">S196+T196</f>
        <v>2087900</v>
      </c>
      <c r="V196" s="98" t="n">
        <f aca="false">V197+V200</f>
        <v>2086800</v>
      </c>
      <c r="W196" s="98" t="n">
        <f aca="false">W197+W200</f>
        <v>0</v>
      </c>
      <c r="X196" s="98" t="n">
        <f aca="false">V196+W196</f>
        <v>2086800</v>
      </c>
      <c r="Y196" s="98" t="n">
        <f aca="false">Y197+Y200</f>
        <v>0</v>
      </c>
      <c r="Z196" s="98" t="n">
        <f aca="false">X196+Y196</f>
        <v>2086800</v>
      </c>
      <c r="AA196" s="98" t="n">
        <f aca="false">AA197+AA200</f>
        <v>0</v>
      </c>
      <c r="AB196" s="98" t="n">
        <f aca="false">Z196+AA196</f>
        <v>2086800</v>
      </c>
      <c r="AC196" s="98" t="n">
        <f aca="false">AC197+AC200</f>
        <v>0</v>
      </c>
      <c r="AD196" s="98" t="n">
        <f aca="false">AB196+AC196</f>
        <v>2086800</v>
      </c>
      <c r="AE196" s="98" t="n">
        <f aca="false">AE197+AE200</f>
        <v>0</v>
      </c>
      <c r="AF196" s="98" t="n">
        <f aca="false">AD196+AE196</f>
        <v>2086800</v>
      </c>
    </row>
    <row r="197" customFormat="false" ht="31.2" hidden="false" customHeight="false" outlineLevel="0" collapsed="false">
      <c r="A197" s="99"/>
      <c r="B197" s="28" t="s">
        <v>334</v>
      </c>
      <c r="C197" s="42" t="n">
        <v>902</v>
      </c>
      <c r="D197" s="70" t="s">
        <v>34</v>
      </c>
      <c r="E197" s="70" t="s">
        <v>32</v>
      </c>
      <c r="F197" s="70" t="s">
        <v>322</v>
      </c>
      <c r="G197" s="70" t="s">
        <v>241</v>
      </c>
      <c r="H197" s="70" t="s">
        <v>23</v>
      </c>
      <c r="I197" s="70" t="s">
        <v>109</v>
      </c>
      <c r="J197" s="70"/>
      <c r="K197" s="98" t="n">
        <f aca="false">K198</f>
        <v>23300</v>
      </c>
      <c r="L197" s="98" t="n">
        <f aca="false">L198</f>
        <v>0</v>
      </c>
      <c r="M197" s="98" t="n">
        <f aca="false">K197+L197</f>
        <v>23300</v>
      </c>
      <c r="N197" s="98" t="n">
        <f aca="false">N198</f>
        <v>0</v>
      </c>
      <c r="O197" s="98" t="n">
        <f aca="false">M197+N197</f>
        <v>23300</v>
      </c>
      <c r="P197" s="98" t="n">
        <f aca="false">P198</f>
        <v>0</v>
      </c>
      <c r="Q197" s="98" t="n">
        <f aca="false">O197+P197</f>
        <v>23300</v>
      </c>
      <c r="R197" s="98" t="n">
        <f aca="false">R198</f>
        <v>0</v>
      </c>
      <c r="S197" s="98" t="n">
        <f aca="false">Q197+R197</f>
        <v>23300</v>
      </c>
      <c r="T197" s="98" t="n">
        <f aca="false">T198</f>
        <v>0</v>
      </c>
      <c r="U197" s="98" t="n">
        <f aca="false">S197+T197</f>
        <v>23300</v>
      </c>
      <c r="V197" s="98" t="n">
        <f aca="false">V198</f>
        <v>23300</v>
      </c>
      <c r="W197" s="98" t="n">
        <f aca="false">W198</f>
        <v>0</v>
      </c>
      <c r="X197" s="98" t="n">
        <f aca="false">V197+W197</f>
        <v>23300</v>
      </c>
      <c r="Y197" s="98" t="n">
        <f aca="false">Y198</f>
        <v>0</v>
      </c>
      <c r="Z197" s="98" t="n">
        <f aca="false">X197+Y197</f>
        <v>23300</v>
      </c>
      <c r="AA197" s="98" t="n">
        <f aca="false">AA198</f>
        <v>0</v>
      </c>
      <c r="AB197" s="98" t="n">
        <f aca="false">Z197+AA197</f>
        <v>23300</v>
      </c>
      <c r="AC197" s="98" t="n">
        <f aca="false">AC198</f>
        <v>0</v>
      </c>
      <c r="AD197" s="98" t="n">
        <f aca="false">AB197+AC197</f>
        <v>23300</v>
      </c>
      <c r="AE197" s="98" t="n">
        <f aca="false">AE198</f>
        <v>0</v>
      </c>
      <c r="AF197" s="98" t="n">
        <f aca="false">AD197+AE197</f>
        <v>23300</v>
      </c>
    </row>
    <row r="198" customFormat="false" ht="31.2" hidden="false" customHeight="false" outlineLevel="0" collapsed="false">
      <c r="A198" s="99"/>
      <c r="B198" s="28" t="s">
        <v>335</v>
      </c>
      <c r="C198" s="42" t="n">
        <v>902</v>
      </c>
      <c r="D198" s="70" t="s">
        <v>34</v>
      </c>
      <c r="E198" s="70" t="s">
        <v>32</v>
      </c>
      <c r="F198" s="70" t="s">
        <v>322</v>
      </c>
      <c r="G198" s="70" t="s">
        <v>241</v>
      </c>
      <c r="H198" s="70" t="s">
        <v>23</v>
      </c>
      <c r="I198" s="70" t="s">
        <v>336</v>
      </c>
      <c r="J198" s="70"/>
      <c r="K198" s="98" t="n">
        <f aca="false">K199</f>
        <v>23300</v>
      </c>
      <c r="L198" s="98" t="n">
        <f aca="false">L199</f>
        <v>0</v>
      </c>
      <c r="M198" s="98" t="n">
        <f aca="false">K198+L198</f>
        <v>23300</v>
      </c>
      <c r="N198" s="98" t="n">
        <f aca="false">N199</f>
        <v>0</v>
      </c>
      <c r="O198" s="98" t="n">
        <f aca="false">M198+N198</f>
        <v>23300</v>
      </c>
      <c r="P198" s="98" t="n">
        <f aca="false">P199</f>
        <v>0</v>
      </c>
      <c r="Q198" s="98" t="n">
        <f aca="false">O198+P198</f>
        <v>23300</v>
      </c>
      <c r="R198" s="98" t="n">
        <f aca="false">R199</f>
        <v>0</v>
      </c>
      <c r="S198" s="98" t="n">
        <f aca="false">Q198+R198</f>
        <v>23300</v>
      </c>
      <c r="T198" s="98" t="n">
        <f aca="false">T199</f>
        <v>0</v>
      </c>
      <c r="U198" s="98" t="n">
        <f aca="false">S198+T198</f>
        <v>23300</v>
      </c>
      <c r="V198" s="98" t="n">
        <f aca="false">V199</f>
        <v>23300</v>
      </c>
      <c r="W198" s="98" t="n">
        <f aca="false">W199</f>
        <v>0</v>
      </c>
      <c r="X198" s="98" t="n">
        <f aca="false">V198+W198</f>
        <v>23300</v>
      </c>
      <c r="Y198" s="98" t="n">
        <f aca="false">Y199</f>
        <v>0</v>
      </c>
      <c r="Z198" s="98" t="n">
        <f aca="false">X198+Y198</f>
        <v>23300</v>
      </c>
      <c r="AA198" s="98" t="n">
        <f aca="false">AA199</f>
        <v>0</v>
      </c>
      <c r="AB198" s="98" t="n">
        <f aca="false">Z198+AA198</f>
        <v>23300</v>
      </c>
      <c r="AC198" s="98" t="n">
        <f aca="false">AC199</f>
        <v>0</v>
      </c>
      <c r="AD198" s="98" t="n">
        <f aca="false">AB198+AC198</f>
        <v>23300</v>
      </c>
      <c r="AE198" s="98" t="n">
        <f aca="false">AE199</f>
        <v>0</v>
      </c>
      <c r="AF198" s="98" t="n">
        <f aca="false">AD198+AE198</f>
        <v>23300</v>
      </c>
    </row>
    <row r="199" customFormat="false" ht="31.2" hidden="false" customHeight="false" outlineLevel="0" collapsed="false">
      <c r="A199" s="99"/>
      <c r="B199" s="28" t="s">
        <v>160</v>
      </c>
      <c r="C199" s="42" t="n">
        <v>902</v>
      </c>
      <c r="D199" s="70" t="s">
        <v>34</v>
      </c>
      <c r="E199" s="70" t="s">
        <v>32</v>
      </c>
      <c r="F199" s="70" t="s">
        <v>322</v>
      </c>
      <c r="G199" s="70" t="s">
        <v>241</v>
      </c>
      <c r="H199" s="70" t="s">
        <v>23</v>
      </c>
      <c r="I199" s="70" t="s">
        <v>336</v>
      </c>
      <c r="J199" s="70" t="s">
        <v>161</v>
      </c>
      <c r="K199" s="98" t="n">
        <v>23300</v>
      </c>
      <c r="L199" s="98"/>
      <c r="M199" s="98" t="n">
        <f aca="false">K199+L199</f>
        <v>23300</v>
      </c>
      <c r="N199" s="98"/>
      <c r="O199" s="98" t="n">
        <f aca="false">M199+N199</f>
        <v>23300</v>
      </c>
      <c r="P199" s="98"/>
      <c r="Q199" s="98" t="n">
        <f aca="false">O199+P199</f>
        <v>23300</v>
      </c>
      <c r="R199" s="98"/>
      <c r="S199" s="98" t="n">
        <f aca="false">Q199+R199</f>
        <v>23300</v>
      </c>
      <c r="T199" s="98"/>
      <c r="U199" s="98" t="n">
        <f aca="false">S199+T199</f>
        <v>23300</v>
      </c>
      <c r="V199" s="98" t="n">
        <v>23300</v>
      </c>
      <c r="W199" s="98"/>
      <c r="X199" s="98" t="n">
        <f aca="false">V199+W199</f>
        <v>23300</v>
      </c>
      <c r="Y199" s="98"/>
      <c r="Z199" s="98" t="n">
        <f aca="false">X199+Y199</f>
        <v>23300</v>
      </c>
      <c r="AA199" s="98"/>
      <c r="AB199" s="98" t="n">
        <f aca="false">Z199+AA199</f>
        <v>23300</v>
      </c>
      <c r="AC199" s="98"/>
      <c r="AD199" s="98" t="n">
        <f aca="false">AB199+AC199</f>
        <v>23300</v>
      </c>
      <c r="AE199" s="98"/>
      <c r="AF199" s="98" t="n">
        <f aca="false">AD199+AE199</f>
        <v>23300</v>
      </c>
    </row>
    <row r="200" customFormat="false" ht="31.2" hidden="false" customHeight="false" outlineLevel="0" collapsed="false">
      <c r="A200" s="99"/>
      <c r="B200" s="28" t="s">
        <v>337</v>
      </c>
      <c r="C200" s="42" t="n">
        <v>902</v>
      </c>
      <c r="D200" s="70" t="s">
        <v>34</v>
      </c>
      <c r="E200" s="70" t="s">
        <v>32</v>
      </c>
      <c r="F200" s="70" t="s">
        <v>322</v>
      </c>
      <c r="G200" s="70" t="s">
        <v>241</v>
      </c>
      <c r="H200" s="70" t="s">
        <v>26</v>
      </c>
      <c r="I200" s="70" t="s">
        <v>109</v>
      </c>
      <c r="J200" s="70"/>
      <c r="K200" s="98" t="n">
        <f aca="false">K201</f>
        <v>2064600</v>
      </c>
      <c r="L200" s="98" t="n">
        <f aca="false">L201</f>
        <v>0</v>
      </c>
      <c r="M200" s="98" t="n">
        <f aca="false">K200+L200</f>
        <v>2064600</v>
      </c>
      <c r="N200" s="98" t="n">
        <f aca="false">N201</f>
        <v>0</v>
      </c>
      <c r="O200" s="98" t="n">
        <f aca="false">M200+N200</f>
        <v>2064600</v>
      </c>
      <c r="P200" s="98" t="n">
        <f aca="false">P201</f>
        <v>0</v>
      </c>
      <c r="Q200" s="98" t="n">
        <f aca="false">O200+P200</f>
        <v>2064600</v>
      </c>
      <c r="R200" s="98" t="n">
        <f aca="false">R201</f>
        <v>0</v>
      </c>
      <c r="S200" s="98" t="n">
        <f aca="false">Q200+R200</f>
        <v>2064600</v>
      </c>
      <c r="T200" s="98" t="n">
        <f aca="false">T201</f>
        <v>0</v>
      </c>
      <c r="U200" s="98" t="n">
        <f aca="false">S200+T200</f>
        <v>2064600</v>
      </c>
      <c r="V200" s="98" t="n">
        <f aca="false">V201</f>
        <v>2063500</v>
      </c>
      <c r="W200" s="98" t="n">
        <f aca="false">W201</f>
        <v>0</v>
      </c>
      <c r="X200" s="98" t="n">
        <f aca="false">V200+W200</f>
        <v>2063500</v>
      </c>
      <c r="Y200" s="98" t="n">
        <f aca="false">Y201</f>
        <v>0</v>
      </c>
      <c r="Z200" s="98" t="n">
        <f aca="false">X200+Y200</f>
        <v>2063500</v>
      </c>
      <c r="AA200" s="98" t="n">
        <f aca="false">AA201</f>
        <v>0</v>
      </c>
      <c r="AB200" s="98" t="n">
        <f aca="false">Z200+AA200</f>
        <v>2063500</v>
      </c>
      <c r="AC200" s="98" t="n">
        <f aca="false">AC201</f>
        <v>0</v>
      </c>
      <c r="AD200" s="98" t="n">
        <f aca="false">AB200+AC200</f>
        <v>2063500</v>
      </c>
      <c r="AE200" s="98" t="n">
        <f aca="false">AE201</f>
        <v>0</v>
      </c>
      <c r="AF200" s="98" t="n">
        <f aca="false">AD200+AE200</f>
        <v>2063500</v>
      </c>
    </row>
    <row r="201" customFormat="false" ht="31.2" hidden="false" customHeight="false" outlineLevel="0" collapsed="false">
      <c r="A201" s="99"/>
      <c r="B201" s="28" t="s">
        <v>338</v>
      </c>
      <c r="C201" s="42" t="n">
        <v>902</v>
      </c>
      <c r="D201" s="70" t="s">
        <v>34</v>
      </c>
      <c r="E201" s="70" t="s">
        <v>32</v>
      </c>
      <c r="F201" s="70" t="s">
        <v>322</v>
      </c>
      <c r="G201" s="70" t="s">
        <v>241</v>
      </c>
      <c r="H201" s="70" t="s">
        <v>26</v>
      </c>
      <c r="I201" s="70" t="s">
        <v>339</v>
      </c>
      <c r="J201" s="70"/>
      <c r="K201" s="98" t="n">
        <f aca="false">K202</f>
        <v>2064600</v>
      </c>
      <c r="L201" s="98" t="n">
        <f aca="false">L202</f>
        <v>0</v>
      </c>
      <c r="M201" s="98" t="n">
        <f aca="false">K201+L201</f>
        <v>2064600</v>
      </c>
      <c r="N201" s="98" t="n">
        <f aca="false">N202</f>
        <v>0</v>
      </c>
      <c r="O201" s="98" t="n">
        <f aca="false">M201+N201</f>
        <v>2064600</v>
      </c>
      <c r="P201" s="98" t="n">
        <f aca="false">P202</f>
        <v>0</v>
      </c>
      <c r="Q201" s="98" t="n">
        <f aca="false">O201+P201</f>
        <v>2064600</v>
      </c>
      <c r="R201" s="98" t="n">
        <f aca="false">R202</f>
        <v>0</v>
      </c>
      <c r="S201" s="98" t="n">
        <f aca="false">Q201+R201</f>
        <v>2064600</v>
      </c>
      <c r="T201" s="98" t="n">
        <f aca="false">T202</f>
        <v>0</v>
      </c>
      <c r="U201" s="98" t="n">
        <f aca="false">S201+T201</f>
        <v>2064600</v>
      </c>
      <c r="V201" s="98" t="n">
        <f aca="false">V202</f>
        <v>2063500</v>
      </c>
      <c r="W201" s="98" t="n">
        <f aca="false">W202</f>
        <v>0</v>
      </c>
      <c r="X201" s="98" t="n">
        <f aca="false">V201+W201</f>
        <v>2063500</v>
      </c>
      <c r="Y201" s="98" t="n">
        <f aca="false">Y202</f>
        <v>0</v>
      </c>
      <c r="Z201" s="98" t="n">
        <f aca="false">X201+Y201</f>
        <v>2063500</v>
      </c>
      <c r="AA201" s="98" t="n">
        <f aca="false">AA202</f>
        <v>0</v>
      </c>
      <c r="AB201" s="98" t="n">
        <f aca="false">Z201+AA201</f>
        <v>2063500</v>
      </c>
      <c r="AC201" s="98" t="n">
        <f aca="false">AC202</f>
        <v>0</v>
      </c>
      <c r="AD201" s="98" t="n">
        <f aca="false">AB201+AC201</f>
        <v>2063500</v>
      </c>
      <c r="AE201" s="98" t="n">
        <f aca="false">AE202</f>
        <v>0</v>
      </c>
      <c r="AF201" s="98" t="n">
        <f aca="false">AD201+AE201</f>
        <v>2063500</v>
      </c>
    </row>
    <row r="202" customFormat="false" ht="31.2" hidden="false" customHeight="false" outlineLevel="0" collapsed="false">
      <c r="A202" s="99"/>
      <c r="B202" s="28" t="s">
        <v>160</v>
      </c>
      <c r="C202" s="42" t="n">
        <v>902</v>
      </c>
      <c r="D202" s="70" t="s">
        <v>34</v>
      </c>
      <c r="E202" s="70" t="s">
        <v>32</v>
      </c>
      <c r="F202" s="70" t="s">
        <v>322</v>
      </c>
      <c r="G202" s="70" t="s">
        <v>241</v>
      </c>
      <c r="H202" s="70" t="s">
        <v>26</v>
      </c>
      <c r="I202" s="70" t="s">
        <v>339</v>
      </c>
      <c r="J202" s="70" t="s">
        <v>161</v>
      </c>
      <c r="K202" s="98" t="n">
        <v>2064600</v>
      </c>
      <c r="L202" s="98"/>
      <c r="M202" s="98" t="n">
        <f aca="false">K202+L202</f>
        <v>2064600</v>
      </c>
      <c r="N202" s="98"/>
      <c r="O202" s="98" t="n">
        <f aca="false">M202+N202</f>
        <v>2064600</v>
      </c>
      <c r="P202" s="98"/>
      <c r="Q202" s="98" t="n">
        <f aca="false">O202+P202</f>
        <v>2064600</v>
      </c>
      <c r="R202" s="98"/>
      <c r="S202" s="98" t="n">
        <f aca="false">Q202+R202</f>
        <v>2064600</v>
      </c>
      <c r="T202" s="98"/>
      <c r="U202" s="98" t="n">
        <f aca="false">S202+T202</f>
        <v>2064600</v>
      </c>
      <c r="V202" s="98" t="n">
        <v>2063500</v>
      </c>
      <c r="W202" s="98"/>
      <c r="X202" s="98" t="n">
        <f aca="false">V202+W202</f>
        <v>2063500</v>
      </c>
      <c r="Y202" s="98"/>
      <c r="Z202" s="98" t="n">
        <f aca="false">X202+Y202</f>
        <v>2063500</v>
      </c>
      <c r="AA202" s="98"/>
      <c r="AB202" s="98" t="n">
        <f aca="false">Z202+AA202</f>
        <v>2063500</v>
      </c>
      <c r="AC202" s="98"/>
      <c r="AD202" s="98" t="n">
        <f aca="false">AB202+AC202</f>
        <v>2063500</v>
      </c>
      <c r="AE202" s="98"/>
      <c r="AF202" s="98" t="n">
        <f aca="false">AD202+AE202</f>
        <v>2063500</v>
      </c>
    </row>
    <row r="203" customFormat="false" ht="15.6" hidden="false" customHeight="false" outlineLevel="0" collapsed="false">
      <c r="A203" s="99"/>
      <c r="B203" s="81" t="s">
        <v>57</v>
      </c>
      <c r="C203" s="51" t="n">
        <v>902</v>
      </c>
      <c r="D203" s="73" t="s">
        <v>58</v>
      </c>
      <c r="E203" s="73"/>
      <c r="F203" s="73"/>
      <c r="G203" s="73"/>
      <c r="H203" s="73"/>
      <c r="I203" s="73"/>
      <c r="J203" s="73"/>
      <c r="K203" s="98" t="n">
        <f aca="false">K204</f>
        <v>79878993.17</v>
      </c>
      <c r="L203" s="98" t="n">
        <f aca="false">L204</f>
        <v>0</v>
      </c>
      <c r="M203" s="98" t="n">
        <f aca="false">K203+L203</f>
        <v>79878993.17</v>
      </c>
      <c r="N203" s="98" t="n">
        <f aca="false">N204</f>
        <v>0</v>
      </c>
      <c r="O203" s="98" t="n">
        <f aca="false">M203+N203</f>
        <v>79878993.17</v>
      </c>
      <c r="P203" s="98" t="n">
        <f aca="false">P204</f>
        <v>-14940</v>
      </c>
      <c r="Q203" s="98" t="n">
        <f aca="false">O203+P203</f>
        <v>79864053.17</v>
      </c>
      <c r="R203" s="98" t="n">
        <f aca="false">R204</f>
        <v>0</v>
      </c>
      <c r="S203" s="98" t="n">
        <f aca="false">Q203+R203</f>
        <v>79864053.17</v>
      </c>
      <c r="T203" s="98" t="n">
        <f aca="false">T204</f>
        <v>0</v>
      </c>
      <c r="U203" s="98" t="n">
        <f aca="false">S203+T203</f>
        <v>79864053.17</v>
      </c>
      <c r="V203" s="98" t="n">
        <f aca="false">V204</f>
        <v>0</v>
      </c>
      <c r="W203" s="98" t="n">
        <f aca="false">W204</f>
        <v>0</v>
      </c>
      <c r="X203" s="98" t="n">
        <f aca="false">V203+W203</f>
        <v>0</v>
      </c>
      <c r="Y203" s="98" t="n">
        <f aca="false">Y204</f>
        <v>0</v>
      </c>
      <c r="Z203" s="98" t="n">
        <f aca="false">X203+Y203</f>
        <v>0</v>
      </c>
      <c r="AA203" s="98" t="n">
        <f aca="false">AA204</f>
        <v>0</v>
      </c>
      <c r="AB203" s="98" t="n">
        <f aca="false">Z203+AA203</f>
        <v>0</v>
      </c>
      <c r="AC203" s="98" t="n">
        <f aca="false">AC204</f>
        <v>0</v>
      </c>
      <c r="AD203" s="98" t="n">
        <f aca="false">AB203+AC203</f>
        <v>0</v>
      </c>
      <c r="AE203" s="98" t="n">
        <f aca="false">AE204</f>
        <v>0</v>
      </c>
      <c r="AF203" s="98" t="n">
        <f aca="false">AD203+AE203</f>
        <v>0</v>
      </c>
    </row>
    <row r="204" customFormat="false" ht="15.6" hidden="false" customHeight="false" outlineLevel="0" collapsed="false">
      <c r="A204" s="99"/>
      <c r="B204" s="81" t="s">
        <v>60</v>
      </c>
      <c r="C204" s="51" t="n">
        <v>902</v>
      </c>
      <c r="D204" s="73" t="s">
        <v>58</v>
      </c>
      <c r="E204" s="73" t="s">
        <v>26</v>
      </c>
      <c r="F204" s="73"/>
      <c r="G204" s="73"/>
      <c r="H204" s="73"/>
      <c r="I204" s="73"/>
      <c r="J204" s="73"/>
      <c r="K204" s="98" t="n">
        <f aca="false">K205</f>
        <v>79878993.17</v>
      </c>
      <c r="L204" s="98" t="n">
        <f aca="false">L205</f>
        <v>0</v>
      </c>
      <c r="M204" s="98" t="n">
        <f aca="false">K204+L204</f>
        <v>79878993.17</v>
      </c>
      <c r="N204" s="98" t="n">
        <f aca="false">N205</f>
        <v>0</v>
      </c>
      <c r="O204" s="98" t="n">
        <f aca="false">M204+N204</f>
        <v>79878993.17</v>
      </c>
      <c r="P204" s="98" t="n">
        <f aca="false">P205</f>
        <v>-14940</v>
      </c>
      <c r="Q204" s="98" t="n">
        <f aca="false">O204+P204</f>
        <v>79864053.17</v>
      </c>
      <c r="R204" s="98" t="n">
        <f aca="false">R205</f>
        <v>0</v>
      </c>
      <c r="S204" s="98" t="n">
        <f aca="false">Q204+R204</f>
        <v>79864053.17</v>
      </c>
      <c r="T204" s="98" t="n">
        <f aca="false">T205</f>
        <v>0</v>
      </c>
      <c r="U204" s="98" t="n">
        <f aca="false">S204+T204</f>
        <v>79864053.17</v>
      </c>
      <c r="V204" s="98" t="n">
        <f aca="false">V205</f>
        <v>0</v>
      </c>
      <c r="W204" s="98" t="n">
        <f aca="false">W205</f>
        <v>0</v>
      </c>
      <c r="X204" s="98" t="n">
        <f aca="false">V204+W204</f>
        <v>0</v>
      </c>
      <c r="Y204" s="98" t="n">
        <f aca="false">Y205</f>
        <v>0</v>
      </c>
      <c r="Z204" s="98" t="n">
        <f aca="false">X204+Y204</f>
        <v>0</v>
      </c>
      <c r="AA204" s="98" t="n">
        <f aca="false">AA205</f>
        <v>0</v>
      </c>
      <c r="AB204" s="98" t="n">
        <f aca="false">Z204+AA204</f>
        <v>0</v>
      </c>
      <c r="AC204" s="98" t="n">
        <f aca="false">AC205</f>
        <v>0</v>
      </c>
      <c r="AD204" s="98" t="n">
        <f aca="false">AB204+AC204</f>
        <v>0</v>
      </c>
      <c r="AE204" s="98" t="n">
        <f aca="false">AE205</f>
        <v>0</v>
      </c>
      <c r="AF204" s="98" t="n">
        <f aca="false">AD204+AE204</f>
        <v>0</v>
      </c>
    </row>
    <row r="205" customFormat="false" ht="62.4" hidden="false" customHeight="false" outlineLevel="0" collapsed="false">
      <c r="A205" s="99"/>
      <c r="B205" s="35" t="s">
        <v>345</v>
      </c>
      <c r="C205" s="51" t="n">
        <v>902</v>
      </c>
      <c r="D205" s="73" t="s">
        <v>58</v>
      </c>
      <c r="E205" s="73" t="s">
        <v>26</v>
      </c>
      <c r="F205" s="73" t="s">
        <v>346</v>
      </c>
      <c r="G205" s="73" t="s">
        <v>108</v>
      </c>
      <c r="H205" s="73" t="s">
        <v>24</v>
      </c>
      <c r="I205" s="73" t="s">
        <v>109</v>
      </c>
      <c r="J205" s="73"/>
      <c r="K205" s="98" t="n">
        <f aca="false">K206</f>
        <v>79878993.17</v>
      </c>
      <c r="L205" s="98" t="n">
        <f aca="false">L206</f>
        <v>0</v>
      </c>
      <c r="M205" s="98" t="n">
        <f aca="false">K205+L205</f>
        <v>79878993.17</v>
      </c>
      <c r="N205" s="98" t="n">
        <f aca="false">N206</f>
        <v>0</v>
      </c>
      <c r="O205" s="98" t="n">
        <f aca="false">M205+N205</f>
        <v>79878993.17</v>
      </c>
      <c r="P205" s="98" t="n">
        <f aca="false">P206</f>
        <v>-14940</v>
      </c>
      <c r="Q205" s="98" t="n">
        <f aca="false">O205+P205</f>
        <v>79864053.17</v>
      </c>
      <c r="R205" s="98" t="n">
        <f aca="false">R206</f>
        <v>0</v>
      </c>
      <c r="S205" s="98" t="n">
        <f aca="false">Q205+R205</f>
        <v>79864053.17</v>
      </c>
      <c r="T205" s="98" t="n">
        <f aca="false">T206</f>
        <v>0</v>
      </c>
      <c r="U205" s="98" t="n">
        <f aca="false">S205+T205</f>
        <v>79864053.17</v>
      </c>
      <c r="V205" s="98" t="n">
        <f aca="false">V206</f>
        <v>0</v>
      </c>
      <c r="W205" s="98" t="n">
        <f aca="false">W206</f>
        <v>0</v>
      </c>
      <c r="X205" s="98" t="n">
        <f aca="false">V205+W205</f>
        <v>0</v>
      </c>
      <c r="Y205" s="98" t="n">
        <f aca="false">Y206</f>
        <v>0</v>
      </c>
      <c r="Z205" s="98" t="n">
        <f aca="false">X205+Y205</f>
        <v>0</v>
      </c>
      <c r="AA205" s="98" t="n">
        <f aca="false">AA206</f>
        <v>0</v>
      </c>
      <c r="AB205" s="98" t="n">
        <f aca="false">Z205+AA205</f>
        <v>0</v>
      </c>
      <c r="AC205" s="98" t="n">
        <f aca="false">AC206</f>
        <v>0</v>
      </c>
      <c r="AD205" s="98" t="n">
        <f aca="false">AB205+AC205</f>
        <v>0</v>
      </c>
      <c r="AE205" s="98" t="n">
        <f aca="false">AE206</f>
        <v>0</v>
      </c>
      <c r="AF205" s="98" t="n">
        <f aca="false">AD205+AE205</f>
        <v>0</v>
      </c>
    </row>
    <row r="206" customFormat="false" ht="46.8" hidden="false" customHeight="false" outlineLevel="0" collapsed="false">
      <c r="A206" s="99"/>
      <c r="B206" s="35" t="s">
        <v>347</v>
      </c>
      <c r="C206" s="51" t="n">
        <v>902</v>
      </c>
      <c r="D206" s="73" t="s">
        <v>58</v>
      </c>
      <c r="E206" s="73" t="s">
        <v>26</v>
      </c>
      <c r="F206" s="73" t="s">
        <v>346</v>
      </c>
      <c r="G206" s="73" t="s">
        <v>111</v>
      </c>
      <c r="H206" s="73" t="s">
        <v>24</v>
      </c>
      <c r="I206" s="73" t="s">
        <v>109</v>
      </c>
      <c r="J206" s="73"/>
      <c r="K206" s="98" t="n">
        <f aca="false">K207</f>
        <v>79878993.17</v>
      </c>
      <c r="L206" s="98" t="n">
        <f aca="false">L207</f>
        <v>0</v>
      </c>
      <c r="M206" s="98" t="n">
        <f aca="false">K206+L206</f>
        <v>79878993.17</v>
      </c>
      <c r="N206" s="98" t="n">
        <f aca="false">N207</f>
        <v>0</v>
      </c>
      <c r="O206" s="98" t="n">
        <f aca="false">M206+N206</f>
        <v>79878993.17</v>
      </c>
      <c r="P206" s="98" t="n">
        <f aca="false">P207</f>
        <v>-14940</v>
      </c>
      <c r="Q206" s="98" t="n">
        <f aca="false">O206+P206</f>
        <v>79864053.17</v>
      </c>
      <c r="R206" s="98" t="n">
        <f aca="false">R207</f>
        <v>0</v>
      </c>
      <c r="S206" s="98" t="n">
        <f aca="false">Q206+R206</f>
        <v>79864053.17</v>
      </c>
      <c r="T206" s="98" t="n">
        <f aca="false">T207</f>
        <v>0</v>
      </c>
      <c r="U206" s="98" t="n">
        <f aca="false">S206+T206</f>
        <v>79864053.17</v>
      </c>
      <c r="V206" s="98" t="n">
        <f aca="false">V207</f>
        <v>0</v>
      </c>
      <c r="W206" s="98" t="n">
        <f aca="false">W207</f>
        <v>0</v>
      </c>
      <c r="X206" s="98" t="n">
        <f aca="false">V206+W206</f>
        <v>0</v>
      </c>
      <c r="Y206" s="98" t="n">
        <f aca="false">Y207</f>
        <v>0</v>
      </c>
      <c r="Z206" s="98" t="n">
        <f aca="false">X206+Y206</f>
        <v>0</v>
      </c>
      <c r="AA206" s="98" t="n">
        <f aca="false">AA207</f>
        <v>0</v>
      </c>
      <c r="AB206" s="98" t="n">
        <f aca="false">Z206+AA206</f>
        <v>0</v>
      </c>
      <c r="AC206" s="98" t="n">
        <f aca="false">AC207</f>
        <v>0</v>
      </c>
      <c r="AD206" s="98" t="n">
        <f aca="false">AB206+AC206</f>
        <v>0</v>
      </c>
      <c r="AE206" s="98" t="n">
        <f aca="false">AE207</f>
        <v>0</v>
      </c>
      <c r="AF206" s="98" t="n">
        <f aca="false">AD206+AE206</f>
        <v>0</v>
      </c>
    </row>
    <row r="207" customFormat="false" ht="46.8" hidden="false" customHeight="false" outlineLevel="0" collapsed="false">
      <c r="A207" s="99"/>
      <c r="B207" s="35" t="s">
        <v>348</v>
      </c>
      <c r="C207" s="51" t="n">
        <v>902</v>
      </c>
      <c r="D207" s="73" t="s">
        <v>58</v>
      </c>
      <c r="E207" s="73" t="s">
        <v>26</v>
      </c>
      <c r="F207" s="73" t="s">
        <v>346</v>
      </c>
      <c r="G207" s="73" t="s">
        <v>111</v>
      </c>
      <c r="H207" s="73" t="s">
        <v>23</v>
      </c>
      <c r="I207" s="73" t="s">
        <v>109</v>
      </c>
      <c r="J207" s="73"/>
      <c r="K207" s="98" t="n">
        <f aca="false">K208+K210</f>
        <v>79878993.17</v>
      </c>
      <c r="L207" s="98" t="n">
        <f aca="false">L208+L210</f>
        <v>0</v>
      </c>
      <c r="M207" s="98" t="n">
        <f aca="false">K207+L207</f>
        <v>79878993.17</v>
      </c>
      <c r="N207" s="98" t="n">
        <f aca="false">N208+N210+N212</f>
        <v>0</v>
      </c>
      <c r="O207" s="98" t="n">
        <f aca="false">M207+N207</f>
        <v>79878993.17</v>
      </c>
      <c r="P207" s="98" t="n">
        <f aca="false">P208+P210+P212</f>
        <v>-14940</v>
      </c>
      <c r="Q207" s="98" t="n">
        <f aca="false">O207+P207</f>
        <v>79864053.17</v>
      </c>
      <c r="R207" s="98" t="n">
        <f aca="false">R208+R210+R212</f>
        <v>0</v>
      </c>
      <c r="S207" s="98" t="n">
        <f aca="false">Q207+R207</f>
        <v>79864053.17</v>
      </c>
      <c r="T207" s="98" t="n">
        <f aca="false">T208+T210+T212</f>
        <v>0</v>
      </c>
      <c r="U207" s="98" t="n">
        <f aca="false">S207+T207</f>
        <v>79864053.17</v>
      </c>
      <c r="V207" s="98" t="n">
        <f aca="false">V208+V210</f>
        <v>0</v>
      </c>
      <c r="W207" s="98" t="n">
        <f aca="false">W208+W210</f>
        <v>0</v>
      </c>
      <c r="X207" s="98" t="n">
        <f aca="false">V207+W207</f>
        <v>0</v>
      </c>
      <c r="Y207" s="98" t="n">
        <f aca="false">Y208+Y210</f>
        <v>0</v>
      </c>
      <c r="Z207" s="98" t="n">
        <f aca="false">X207+Y207</f>
        <v>0</v>
      </c>
      <c r="AA207" s="98" t="n">
        <f aca="false">AA208+AA210</f>
        <v>0</v>
      </c>
      <c r="AB207" s="98" t="n">
        <f aca="false">Z207+AA207</f>
        <v>0</v>
      </c>
      <c r="AC207" s="98" t="n">
        <f aca="false">AC208+AC210</f>
        <v>0</v>
      </c>
      <c r="AD207" s="98" t="n">
        <f aca="false">AB207+AC207</f>
        <v>0</v>
      </c>
      <c r="AE207" s="98" t="n">
        <f aca="false">AE208+AE210</f>
        <v>0</v>
      </c>
      <c r="AF207" s="98" t="n">
        <f aca="false">AD207+AE207</f>
        <v>0</v>
      </c>
    </row>
    <row r="208" customFormat="false" ht="46.8" hidden="false" customHeight="false" outlineLevel="0" collapsed="false">
      <c r="A208" s="99"/>
      <c r="B208" s="78" t="s">
        <v>351</v>
      </c>
      <c r="C208" s="51" t="n">
        <v>902</v>
      </c>
      <c r="D208" s="73" t="s">
        <v>58</v>
      </c>
      <c r="E208" s="73" t="s">
        <v>26</v>
      </c>
      <c r="F208" s="73" t="s">
        <v>346</v>
      </c>
      <c r="G208" s="73" t="s">
        <v>111</v>
      </c>
      <c r="H208" s="73" t="s">
        <v>23</v>
      </c>
      <c r="I208" s="73" t="s">
        <v>352</v>
      </c>
      <c r="J208" s="73"/>
      <c r="K208" s="98" t="n">
        <f aca="false">K209</f>
        <v>170493.17</v>
      </c>
      <c r="L208" s="98" t="n">
        <f aca="false">L209</f>
        <v>0</v>
      </c>
      <c r="M208" s="98" t="n">
        <f aca="false">K208+L208</f>
        <v>170493.17</v>
      </c>
      <c r="N208" s="98" t="n">
        <f aca="false">N209</f>
        <v>0</v>
      </c>
      <c r="O208" s="98" t="n">
        <f aca="false">M208+N208</f>
        <v>170493.17</v>
      </c>
      <c r="P208" s="98" t="n">
        <f aca="false">P209</f>
        <v>-14940</v>
      </c>
      <c r="Q208" s="98" t="n">
        <f aca="false">O208+P208</f>
        <v>155553.17</v>
      </c>
      <c r="R208" s="98" t="n">
        <f aca="false">R209</f>
        <v>0</v>
      </c>
      <c r="S208" s="98" t="n">
        <f aca="false">Q208+R208</f>
        <v>155553.17</v>
      </c>
      <c r="T208" s="98" t="n">
        <f aca="false">T209</f>
        <v>0</v>
      </c>
      <c r="U208" s="98" t="n">
        <f aca="false">S208+T208</f>
        <v>155553.17</v>
      </c>
      <c r="V208" s="98" t="n">
        <f aca="false">V209</f>
        <v>0</v>
      </c>
      <c r="W208" s="98" t="n">
        <f aca="false">W209</f>
        <v>0</v>
      </c>
      <c r="X208" s="98" t="n">
        <f aca="false">V208+W208</f>
        <v>0</v>
      </c>
      <c r="Y208" s="98" t="n">
        <f aca="false">Y209</f>
        <v>0</v>
      </c>
      <c r="Z208" s="98" t="n">
        <f aca="false">X208+Y208</f>
        <v>0</v>
      </c>
      <c r="AA208" s="98" t="n">
        <f aca="false">AA209</f>
        <v>0</v>
      </c>
      <c r="AB208" s="98" t="n">
        <f aca="false">Z208+AA208</f>
        <v>0</v>
      </c>
      <c r="AC208" s="98" t="n">
        <f aca="false">AC209</f>
        <v>0</v>
      </c>
      <c r="AD208" s="98" t="n">
        <f aca="false">AB208+AC208</f>
        <v>0</v>
      </c>
      <c r="AE208" s="98" t="n">
        <f aca="false">AE209</f>
        <v>0</v>
      </c>
      <c r="AF208" s="98" t="n">
        <f aca="false">AD208+AE208</f>
        <v>0</v>
      </c>
    </row>
    <row r="209" customFormat="false" ht="31.2" hidden="false" customHeight="false" outlineLevel="0" collapsed="false">
      <c r="A209" s="99"/>
      <c r="B209" s="35" t="s">
        <v>331</v>
      </c>
      <c r="C209" s="51" t="n">
        <v>902</v>
      </c>
      <c r="D209" s="73" t="s">
        <v>58</v>
      </c>
      <c r="E209" s="73" t="s">
        <v>26</v>
      </c>
      <c r="F209" s="73" t="s">
        <v>346</v>
      </c>
      <c r="G209" s="73" t="s">
        <v>111</v>
      </c>
      <c r="H209" s="73" t="s">
        <v>23</v>
      </c>
      <c r="I209" s="73" t="s">
        <v>352</v>
      </c>
      <c r="J209" s="73" t="s">
        <v>332</v>
      </c>
      <c r="K209" s="98" t="n">
        <v>170493.17</v>
      </c>
      <c r="L209" s="98"/>
      <c r="M209" s="98" t="n">
        <f aca="false">K209+L209</f>
        <v>170493.17</v>
      </c>
      <c r="N209" s="98"/>
      <c r="O209" s="98" t="n">
        <f aca="false">M209+N209</f>
        <v>170493.17</v>
      </c>
      <c r="P209" s="98" t="n">
        <v>-14940</v>
      </c>
      <c r="Q209" s="98" t="n">
        <f aca="false">O209+P209</f>
        <v>155553.17</v>
      </c>
      <c r="R209" s="98"/>
      <c r="S209" s="98" t="n">
        <f aca="false">Q209+R209</f>
        <v>155553.17</v>
      </c>
      <c r="T209" s="98"/>
      <c r="U209" s="98" t="n">
        <f aca="false">S209+T209</f>
        <v>155553.17</v>
      </c>
      <c r="V209" s="98" t="n">
        <v>0</v>
      </c>
      <c r="W209" s="98"/>
      <c r="X209" s="98" t="n">
        <f aca="false">V209+W209</f>
        <v>0</v>
      </c>
      <c r="Y209" s="98"/>
      <c r="Z209" s="98" t="n">
        <f aca="false">X209+Y209</f>
        <v>0</v>
      </c>
      <c r="AA209" s="98"/>
      <c r="AB209" s="98" t="n">
        <f aca="false">Z209+AA209</f>
        <v>0</v>
      </c>
      <c r="AC209" s="98"/>
      <c r="AD209" s="98" t="n">
        <f aca="false">AB209+AC209</f>
        <v>0</v>
      </c>
      <c r="AE209" s="98"/>
      <c r="AF209" s="98" t="n">
        <f aca="false">AD209+AE209</f>
        <v>0</v>
      </c>
    </row>
    <row r="210" customFormat="false" ht="109.2" hidden="true" customHeight="false" outlineLevel="0" collapsed="false">
      <c r="A210" s="99"/>
      <c r="B210" s="78" t="s">
        <v>353</v>
      </c>
      <c r="C210" s="51" t="n">
        <v>902</v>
      </c>
      <c r="D210" s="73" t="s">
        <v>58</v>
      </c>
      <c r="E210" s="73" t="s">
        <v>26</v>
      </c>
      <c r="F210" s="73" t="s">
        <v>346</v>
      </c>
      <c r="G210" s="73" t="s">
        <v>111</v>
      </c>
      <c r="H210" s="73" t="s">
        <v>23</v>
      </c>
      <c r="I210" s="73" t="s">
        <v>354</v>
      </c>
      <c r="J210" s="73"/>
      <c r="K210" s="98" t="n">
        <f aca="false">K211</f>
        <v>79708500</v>
      </c>
      <c r="L210" s="98" t="n">
        <f aca="false">L211</f>
        <v>0</v>
      </c>
      <c r="M210" s="98" t="n">
        <f aca="false">K210+L210</f>
        <v>79708500</v>
      </c>
      <c r="N210" s="98" t="n">
        <f aca="false">N211</f>
        <v>-79708500</v>
      </c>
      <c r="O210" s="98" t="n">
        <f aca="false">M210+N210</f>
        <v>0</v>
      </c>
      <c r="P210" s="98" t="n">
        <f aca="false">P211</f>
        <v>0</v>
      </c>
      <c r="Q210" s="98" t="n">
        <f aca="false">O210+P210</f>
        <v>0</v>
      </c>
      <c r="R210" s="98" t="n">
        <f aca="false">R211</f>
        <v>0</v>
      </c>
      <c r="S210" s="98" t="n">
        <f aca="false">Q210+R210</f>
        <v>0</v>
      </c>
      <c r="T210" s="98" t="n">
        <f aca="false">T211</f>
        <v>0</v>
      </c>
      <c r="U210" s="98" t="n">
        <f aca="false">S210+T210</f>
        <v>0</v>
      </c>
      <c r="V210" s="98" t="n">
        <f aca="false">V211</f>
        <v>0</v>
      </c>
      <c r="W210" s="98" t="n">
        <f aca="false">W211</f>
        <v>0</v>
      </c>
      <c r="X210" s="98" t="n">
        <f aca="false">V210+W210</f>
        <v>0</v>
      </c>
      <c r="Y210" s="98" t="n">
        <f aca="false">Y211</f>
        <v>0</v>
      </c>
      <c r="Z210" s="98" t="n">
        <f aca="false">X210+Y210</f>
        <v>0</v>
      </c>
      <c r="AA210" s="98" t="n">
        <f aca="false">AA211</f>
        <v>0</v>
      </c>
      <c r="AB210" s="98" t="n">
        <f aca="false">Z210+AA210</f>
        <v>0</v>
      </c>
      <c r="AC210" s="98" t="n">
        <f aca="false">AC211</f>
        <v>0</v>
      </c>
      <c r="AD210" s="98" t="n">
        <f aca="false">AB210+AC210</f>
        <v>0</v>
      </c>
      <c r="AE210" s="98" t="n">
        <f aca="false">AE211</f>
        <v>0</v>
      </c>
      <c r="AF210" s="98" t="n">
        <f aca="false">AD210+AE210</f>
        <v>0</v>
      </c>
    </row>
    <row r="211" customFormat="false" ht="31.2" hidden="true" customHeight="false" outlineLevel="0" collapsed="false">
      <c r="A211" s="99"/>
      <c r="B211" s="35" t="s">
        <v>331</v>
      </c>
      <c r="C211" s="51" t="n">
        <v>902</v>
      </c>
      <c r="D211" s="73" t="s">
        <v>58</v>
      </c>
      <c r="E211" s="73" t="s">
        <v>26</v>
      </c>
      <c r="F211" s="73" t="s">
        <v>346</v>
      </c>
      <c r="G211" s="73" t="s">
        <v>111</v>
      </c>
      <c r="H211" s="73" t="s">
        <v>23</v>
      </c>
      <c r="I211" s="73" t="s">
        <v>354</v>
      </c>
      <c r="J211" s="73" t="s">
        <v>332</v>
      </c>
      <c r="K211" s="98" t="n">
        <v>79708500</v>
      </c>
      <c r="L211" s="98"/>
      <c r="M211" s="98" t="n">
        <f aca="false">K211+L211</f>
        <v>79708500</v>
      </c>
      <c r="N211" s="98" t="n">
        <v>-79708500</v>
      </c>
      <c r="O211" s="98" t="n">
        <f aca="false">M211+N211</f>
        <v>0</v>
      </c>
      <c r="P211" s="98"/>
      <c r="Q211" s="98" t="n">
        <f aca="false">O211+P211</f>
        <v>0</v>
      </c>
      <c r="R211" s="98"/>
      <c r="S211" s="98" t="n">
        <f aca="false">Q211+R211</f>
        <v>0</v>
      </c>
      <c r="T211" s="98"/>
      <c r="U211" s="98" t="n">
        <f aca="false">S211+T211</f>
        <v>0</v>
      </c>
      <c r="V211" s="98" t="n">
        <v>0</v>
      </c>
      <c r="W211" s="98"/>
      <c r="X211" s="98" t="n">
        <f aca="false">V211+W211</f>
        <v>0</v>
      </c>
      <c r="Y211" s="98"/>
      <c r="Z211" s="98" t="n">
        <f aca="false">X211+Y211</f>
        <v>0</v>
      </c>
      <c r="AA211" s="98"/>
      <c r="AB211" s="98" t="n">
        <f aca="false">Z211+AA211</f>
        <v>0</v>
      </c>
      <c r="AC211" s="98"/>
      <c r="AD211" s="98" t="n">
        <f aca="false">AB211+AC211</f>
        <v>0</v>
      </c>
      <c r="AE211" s="98"/>
      <c r="AF211" s="98" t="n">
        <f aca="false">AD211+AE211</f>
        <v>0</v>
      </c>
    </row>
    <row r="212" customFormat="false" ht="62.4" hidden="false" customHeight="false" outlineLevel="0" collapsed="false">
      <c r="A212" s="99"/>
      <c r="B212" s="7" t="s">
        <v>357</v>
      </c>
      <c r="C212" s="104" t="n">
        <v>902</v>
      </c>
      <c r="D212" s="72" t="s">
        <v>58</v>
      </c>
      <c r="E212" s="72" t="s">
        <v>26</v>
      </c>
      <c r="F212" s="72" t="s">
        <v>346</v>
      </c>
      <c r="G212" s="72" t="s">
        <v>111</v>
      </c>
      <c r="H212" s="72" t="s">
        <v>23</v>
      </c>
      <c r="I212" s="72" t="s">
        <v>358</v>
      </c>
      <c r="J212" s="72"/>
      <c r="K212" s="98"/>
      <c r="L212" s="98"/>
      <c r="M212" s="98"/>
      <c r="N212" s="98" t="n">
        <f aca="false">N213</f>
        <v>79708500</v>
      </c>
      <c r="O212" s="98" t="n">
        <f aca="false">M212+N212</f>
        <v>79708500</v>
      </c>
      <c r="P212" s="98" t="n">
        <f aca="false">P213</f>
        <v>0</v>
      </c>
      <c r="Q212" s="98" t="n">
        <f aca="false">O212+P212</f>
        <v>79708500</v>
      </c>
      <c r="R212" s="98" t="n">
        <f aca="false">R213</f>
        <v>0</v>
      </c>
      <c r="S212" s="98" t="n">
        <f aca="false">Q212+R212</f>
        <v>79708500</v>
      </c>
      <c r="T212" s="98" t="n">
        <f aca="false">T213</f>
        <v>0</v>
      </c>
      <c r="U212" s="98" t="n">
        <f aca="false">S212+T212</f>
        <v>79708500</v>
      </c>
      <c r="V212" s="98"/>
      <c r="W212" s="98"/>
      <c r="X212" s="98"/>
      <c r="Y212" s="98" t="n">
        <f aca="false">Y213</f>
        <v>0</v>
      </c>
      <c r="Z212" s="98" t="n">
        <f aca="false">X212+Y212</f>
        <v>0</v>
      </c>
      <c r="AA212" s="98" t="n">
        <f aca="false">AA213</f>
        <v>0</v>
      </c>
      <c r="AB212" s="98" t="n">
        <f aca="false">Z212+AA212</f>
        <v>0</v>
      </c>
      <c r="AC212" s="98" t="n">
        <f aca="false">AC213</f>
        <v>0</v>
      </c>
      <c r="AD212" s="98" t="n">
        <f aca="false">AB212+AC212</f>
        <v>0</v>
      </c>
      <c r="AE212" s="98" t="n">
        <f aca="false">AE213</f>
        <v>0</v>
      </c>
      <c r="AF212" s="98" t="n">
        <f aca="false">AD212+AE212</f>
        <v>0</v>
      </c>
    </row>
    <row r="213" customFormat="false" ht="31.2" hidden="false" customHeight="false" outlineLevel="0" collapsed="false">
      <c r="A213" s="99"/>
      <c r="B213" s="7" t="s">
        <v>331</v>
      </c>
      <c r="C213" s="104" t="n">
        <v>902</v>
      </c>
      <c r="D213" s="72" t="s">
        <v>58</v>
      </c>
      <c r="E213" s="72" t="s">
        <v>26</v>
      </c>
      <c r="F213" s="72" t="s">
        <v>346</v>
      </c>
      <c r="G213" s="72" t="s">
        <v>111</v>
      </c>
      <c r="H213" s="72" t="s">
        <v>23</v>
      </c>
      <c r="I213" s="72" t="s">
        <v>358</v>
      </c>
      <c r="J213" s="72" t="s">
        <v>332</v>
      </c>
      <c r="K213" s="98"/>
      <c r="L213" s="98"/>
      <c r="M213" s="98"/>
      <c r="N213" s="98" t="n">
        <v>79708500</v>
      </c>
      <c r="O213" s="98" t="n">
        <f aca="false">M213+N213</f>
        <v>79708500</v>
      </c>
      <c r="P213" s="98"/>
      <c r="Q213" s="98" t="n">
        <f aca="false">O213+P213</f>
        <v>79708500</v>
      </c>
      <c r="R213" s="98"/>
      <c r="S213" s="98" t="n">
        <f aca="false">Q213+R213</f>
        <v>79708500</v>
      </c>
      <c r="T213" s="98"/>
      <c r="U213" s="98" t="n">
        <f aca="false">S213+T213</f>
        <v>79708500</v>
      </c>
      <c r="V213" s="98"/>
      <c r="W213" s="98"/>
      <c r="X213" s="98"/>
      <c r="Y213" s="98" t="n">
        <v>0</v>
      </c>
      <c r="Z213" s="98" t="n">
        <v>0</v>
      </c>
      <c r="AA213" s="98" t="n">
        <v>0</v>
      </c>
      <c r="AB213" s="98" t="n">
        <v>0</v>
      </c>
      <c r="AC213" s="98" t="n">
        <v>0</v>
      </c>
      <c r="AD213" s="98" t="n">
        <v>0</v>
      </c>
      <c r="AE213" s="98" t="n">
        <v>0</v>
      </c>
      <c r="AF213" s="98" t="n">
        <v>0</v>
      </c>
    </row>
    <row r="214" customFormat="false" ht="15.6" hidden="true" customHeight="false" outlineLevel="0" collapsed="false">
      <c r="A214" s="99"/>
      <c r="B214" s="105" t="s">
        <v>65</v>
      </c>
      <c r="C214" s="103" t="n">
        <v>902</v>
      </c>
      <c r="D214" s="73" t="s">
        <v>66</v>
      </c>
      <c r="E214" s="73"/>
      <c r="F214" s="73"/>
      <c r="G214" s="73"/>
      <c r="H214" s="73"/>
      <c r="I214" s="73"/>
      <c r="J214" s="73"/>
      <c r="K214" s="98" t="n">
        <f aca="false">K215</f>
        <v>0</v>
      </c>
      <c r="L214" s="98" t="n">
        <f aca="false">L215</f>
        <v>0</v>
      </c>
      <c r="M214" s="98" t="n">
        <f aca="false">K214+L214</f>
        <v>0</v>
      </c>
      <c r="N214" s="98" t="n">
        <f aca="false">N215</f>
        <v>0</v>
      </c>
      <c r="O214" s="98" t="n">
        <f aca="false">M214+N214</f>
        <v>0</v>
      </c>
      <c r="P214" s="98" t="n">
        <f aca="false">P215</f>
        <v>0</v>
      </c>
      <c r="Q214" s="98" t="n">
        <f aca="false">O214+P214</f>
        <v>0</v>
      </c>
      <c r="R214" s="98" t="n">
        <f aca="false">R215</f>
        <v>0</v>
      </c>
      <c r="S214" s="98" t="n">
        <f aca="false">Q214+R214</f>
        <v>0</v>
      </c>
      <c r="T214" s="98" t="n">
        <f aca="false">T215</f>
        <v>0</v>
      </c>
      <c r="U214" s="98" t="n">
        <f aca="false">S214+T214</f>
        <v>0</v>
      </c>
      <c r="V214" s="98" t="n">
        <f aca="false">V215</f>
        <v>0</v>
      </c>
      <c r="W214" s="98" t="n">
        <f aca="false">W215</f>
        <v>0</v>
      </c>
      <c r="X214" s="98" t="n">
        <f aca="false">V214+W214</f>
        <v>0</v>
      </c>
      <c r="Y214" s="98" t="n">
        <f aca="false">Y215</f>
        <v>0</v>
      </c>
      <c r="Z214" s="98" t="n">
        <f aca="false">X214+Y214</f>
        <v>0</v>
      </c>
      <c r="AA214" s="98" t="n">
        <f aca="false">AA215</f>
        <v>0</v>
      </c>
      <c r="AB214" s="98" t="n">
        <f aca="false">Z214+AA214</f>
        <v>0</v>
      </c>
      <c r="AC214" s="98" t="n">
        <f aca="false">AC215</f>
        <v>0</v>
      </c>
      <c r="AD214" s="98" t="n">
        <f aca="false">AB214+AC214</f>
        <v>0</v>
      </c>
      <c r="AE214" s="98" t="n">
        <f aca="false">AE215</f>
        <v>0</v>
      </c>
      <c r="AF214" s="98" t="n">
        <f aca="false">AD214+AE214</f>
        <v>0</v>
      </c>
    </row>
    <row r="215" customFormat="false" ht="15.6" hidden="true" customHeight="false" outlineLevel="0" collapsed="false">
      <c r="A215" s="99"/>
      <c r="B215" s="81" t="s">
        <v>67</v>
      </c>
      <c r="C215" s="103" t="n">
        <v>902</v>
      </c>
      <c r="D215" s="73" t="s">
        <v>66</v>
      </c>
      <c r="E215" s="73" t="s">
        <v>23</v>
      </c>
      <c r="F215" s="73"/>
      <c r="G215" s="73"/>
      <c r="H215" s="73"/>
      <c r="I215" s="73"/>
      <c r="J215" s="73"/>
      <c r="K215" s="98" t="n">
        <f aca="false">K216</f>
        <v>0</v>
      </c>
      <c r="L215" s="98" t="n">
        <f aca="false">L216</f>
        <v>0</v>
      </c>
      <c r="M215" s="98" t="n">
        <f aca="false">K215+L215</f>
        <v>0</v>
      </c>
      <c r="N215" s="98" t="n">
        <f aca="false">N216</f>
        <v>0</v>
      </c>
      <c r="O215" s="98" t="n">
        <f aca="false">M215+N215</f>
        <v>0</v>
      </c>
      <c r="P215" s="98" t="n">
        <f aca="false">P216</f>
        <v>0</v>
      </c>
      <c r="Q215" s="98" t="n">
        <f aca="false">O215+P215</f>
        <v>0</v>
      </c>
      <c r="R215" s="98" t="n">
        <f aca="false">R216</f>
        <v>0</v>
      </c>
      <c r="S215" s="98" t="n">
        <f aca="false">Q215+R215</f>
        <v>0</v>
      </c>
      <c r="T215" s="98" t="n">
        <f aca="false">T216</f>
        <v>0</v>
      </c>
      <c r="U215" s="98" t="n">
        <f aca="false">S215+T215</f>
        <v>0</v>
      </c>
      <c r="V215" s="98" t="n">
        <f aca="false">V216</f>
        <v>0</v>
      </c>
      <c r="W215" s="98" t="n">
        <f aca="false">W216</f>
        <v>0</v>
      </c>
      <c r="X215" s="98" t="n">
        <f aca="false">V215+W215</f>
        <v>0</v>
      </c>
      <c r="Y215" s="98" t="n">
        <f aca="false">Y216</f>
        <v>0</v>
      </c>
      <c r="Z215" s="98" t="n">
        <f aca="false">X215+Y215</f>
        <v>0</v>
      </c>
      <c r="AA215" s="98" t="n">
        <f aca="false">AA216</f>
        <v>0</v>
      </c>
      <c r="AB215" s="98" t="n">
        <f aca="false">Z215+AA215</f>
        <v>0</v>
      </c>
      <c r="AC215" s="98" t="n">
        <f aca="false">AC216</f>
        <v>0</v>
      </c>
      <c r="AD215" s="98" t="n">
        <f aca="false">AB215+AC215</f>
        <v>0</v>
      </c>
      <c r="AE215" s="98" t="n">
        <f aca="false">AE216</f>
        <v>0</v>
      </c>
      <c r="AF215" s="98" t="n">
        <f aca="false">AD215+AE215</f>
        <v>0</v>
      </c>
    </row>
    <row r="216" customFormat="false" ht="62.4" hidden="true" customHeight="false" outlineLevel="0" collapsed="false">
      <c r="A216" s="99"/>
      <c r="B216" s="81" t="s">
        <v>345</v>
      </c>
      <c r="C216" s="51" t="n">
        <v>902</v>
      </c>
      <c r="D216" s="73" t="s">
        <v>66</v>
      </c>
      <c r="E216" s="73" t="s">
        <v>23</v>
      </c>
      <c r="F216" s="73" t="s">
        <v>346</v>
      </c>
      <c r="G216" s="73" t="s">
        <v>108</v>
      </c>
      <c r="H216" s="73" t="s">
        <v>24</v>
      </c>
      <c r="I216" s="73" t="s">
        <v>109</v>
      </c>
      <c r="J216" s="73"/>
      <c r="K216" s="98" t="n">
        <f aca="false">K217</f>
        <v>0</v>
      </c>
      <c r="L216" s="98" t="n">
        <f aca="false">L217</f>
        <v>0</v>
      </c>
      <c r="M216" s="98" t="n">
        <f aca="false">K216+L216</f>
        <v>0</v>
      </c>
      <c r="N216" s="98" t="n">
        <f aca="false">N217</f>
        <v>0</v>
      </c>
      <c r="O216" s="98" t="n">
        <f aca="false">M216+N216</f>
        <v>0</v>
      </c>
      <c r="P216" s="98" t="n">
        <f aca="false">P217</f>
        <v>0</v>
      </c>
      <c r="Q216" s="98" t="n">
        <f aca="false">O216+P216</f>
        <v>0</v>
      </c>
      <c r="R216" s="98" t="n">
        <f aca="false">R217</f>
        <v>0</v>
      </c>
      <c r="S216" s="98" t="n">
        <f aca="false">Q216+R216</f>
        <v>0</v>
      </c>
      <c r="T216" s="98" t="n">
        <f aca="false">T217</f>
        <v>0</v>
      </c>
      <c r="U216" s="98" t="n">
        <f aca="false">S216+T216</f>
        <v>0</v>
      </c>
      <c r="V216" s="98" t="n">
        <f aca="false">V217</f>
        <v>0</v>
      </c>
      <c r="W216" s="98" t="n">
        <f aca="false">W217</f>
        <v>0</v>
      </c>
      <c r="X216" s="98" t="n">
        <f aca="false">V216+W216</f>
        <v>0</v>
      </c>
      <c r="Y216" s="98" t="n">
        <f aca="false">Y217</f>
        <v>0</v>
      </c>
      <c r="Z216" s="98" t="n">
        <f aca="false">X216+Y216</f>
        <v>0</v>
      </c>
      <c r="AA216" s="98" t="n">
        <f aca="false">AA217</f>
        <v>0</v>
      </c>
      <c r="AB216" s="98" t="n">
        <f aca="false">Z216+AA216</f>
        <v>0</v>
      </c>
      <c r="AC216" s="98" t="n">
        <f aca="false">AC217</f>
        <v>0</v>
      </c>
      <c r="AD216" s="98" t="n">
        <f aca="false">AB216+AC216</f>
        <v>0</v>
      </c>
      <c r="AE216" s="98" t="n">
        <f aca="false">AE217</f>
        <v>0</v>
      </c>
      <c r="AF216" s="98" t="n">
        <f aca="false">AD216+AE216</f>
        <v>0</v>
      </c>
    </row>
    <row r="217" customFormat="false" ht="46.8" hidden="true" customHeight="false" outlineLevel="0" collapsed="false">
      <c r="A217" s="99"/>
      <c r="B217" s="35" t="s">
        <v>347</v>
      </c>
      <c r="C217" s="51" t="n">
        <v>902</v>
      </c>
      <c r="D217" s="73" t="s">
        <v>66</v>
      </c>
      <c r="E217" s="73" t="s">
        <v>23</v>
      </c>
      <c r="F217" s="73" t="s">
        <v>346</v>
      </c>
      <c r="G217" s="73" t="s">
        <v>111</v>
      </c>
      <c r="H217" s="73" t="s">
        <v>24</v>
      </c>
      <c r="I217" s="73" t="s">
        <v>109</v>
      </c>
      <c r="J217" s="73"/>
      <c r="K217" s="98" t="n">
        <f aca="false">K218</f>
        <v>0</v>
      </c>
      <c r="L217" s="98" t="n">
        <f aca="false">L218</f>
        <v>0</v>
      </c>
      <c r="M217" s="98" t="n">
        <f aca="false">K217+L217</f>
        <v>0</v>
      </c>
      <c r="N217" s="98" t="n">
        <f aca="false">N218</f>
        <v>0</v>
      </c>
      <c r="O217" s="98" t="n">
        <f aca="false">M217+N217</f>
        <v>0</v>
      </c>
      <c r="P217" s="98" t="n">
        <f aca="false">P218</f>
        <v>0</v>
      </c>
      <c r="Q217" s="98" t="n">
        <f aca="false">O217+P217</f>
        <v>0</v>
      </c>
      <c r="R217" s="98" t="n">
        <f aca="false">R218</f>
        <v>0</v>
      </c>
      <c r="S217" s="98" t="n">
        <f aca="false">Q217+R217</f>
        <v>0</v>
      </c>
      <c r="T217" s="98" t="n">
        <f aca="false">T218</f>
        <v>0</v>
      </c>
      <c r="U217" s="98" t="n">
        <f aca="false">S217+T217</f>
        <v>0</v>
      </c>
      <c r="V217" s="98" t="n">
        <f aca="false">V218</f>
        <v>0</v>
      </c>
      <c r="W217" s="98" t="n">
        <f aca="false">W218</f>
        <v>0</v>
      </c>
      <c r="X217" s="98" t="n">
        <f aca="false">V217+W217</f>
        <v>0</v>
      </c>
      <c r="Y217" s="98" t="n">
        <f aca="false">Y218</f>
        <v>0</v>
      </c>
      <c r="Z217" s="98" t="n">
        <f aca="false">X217+Y217</f>
        <v>0</v>
      </c>
      <c r="AA217" s="98" t="n">
        <f aca="false">AA218</f>
        <v>0</v>
      </c>
      <c r="AB217" s="98" t="n">
        <f aca="false">Z217+AA217</f>
        <v>0</v>
      </c>
      <c r="AC217" s="98" t="n">
        <f aca="false">AC218</f>
        <v>0</v>
      </c>
      <c r="AD217" s="98" t="n">
        <f aca="false">AB217+AC217</f>
        <v>0</v>
      </c>
      <c r="AE217" s="98" t="n">
        <f aca="false">AE218</f>
        <v>0</v>
      </c>
      <c r="AF217" s="98" t="n">
        <f aca="false">AD217+AE217</f>
        <v>0</v>
      </c>
    </row>
    <row r="218" customFormat="false" ht="46.8" hidden="true" customHeight="false" outlineLevel="0" collapsed="false">
      <c r="A218" s="99"/>
      <c r="B218" s="35" t="s">
        <v>348</v>
      </c>
      <c r="C218" s="51" t="n">
        <v>902</v>
      </c>
      <c r="D218" s="73" t="s">
        <v>66</v>
      </c>
      <c r="E218" s="73" t="s">
        <v>23</v>
      </c>
      <c r="F218" s="73" t="s">
        <v>346</v>
      </c>
      <c r="G218" s="73" t="s">
        <v>111</v>
      </c>
      <c r="H218" s="73" t="s">
        <v>23</v>
      </c>
      <c r="I218" s="73" t="s">
        <v>109</v>
      </c>
      <c r="J218" s="73"/>
      <c r="K218" s="98" t="n">
        <f aca="false">K219</f>
        <v>0</v>
      </c>
      <c r="L218" s="98" t="n">
        <f aca="false">L219</f>
        <v>0</v>
      </c>
      <c r="M218" s="98" t="n">
        <f aca="false">K218+L218</f>
        <v>0</v>
      </c>
      <c r="N218" s="98" t="n">
        <f aca="false">N219</f>
        <v>0</v>
      </c>
      <c r="O218" s="98" t="n">
        <f aca="false">M218+N218</f>
        <v>0</v>
      </c>
      <c r="P218" s="98" t="n">
        <f aca="false">P219</f>
        <v>0</v>
      </c>
      <c r="Q218" s="98" t="n">
        <f aca="false">O218+P218</f>
        <v>0</v>
      </c>
      <c r="R218" s="98" t="n">
        <f aca="false">R219</f>
        <v>0</v>
      </c>
      <c r="S218" s="98" t="n">
        <f aca="false">Q218+R218</f>
        <v>0</v>
      </c>
      <c r="T218" s="98" t="n">
        <f aca="false">T219</f>
        <v>0</v>
      </c>
      <c r="U218" s="98" t="n">
        <f aca="false">S218+T218</f>
        <v>0</v>
      </c>
      <c r="V218" s="98" t="n">
        <f aca="false">V219</f>
        <v>0</v>
      </c>
      <c r="W218" s="98" t="n">
        <f aca="false">W219</f>
        <v>0</v>
      </c>
      <c r="X218" s="98" t="n">
        <f aca="false">V218+W218</f>
        <v>0</v>
      </c>
      <c r="Y218" s="98" t="n">
        <f aca="false">Y219</f>
        <v>0</v>
      </c>
      <c r="Z218" s="98" t="n">
        <f aca="false">X218+Y218</f>
        <v>0</v>
      </c>
      <c r="AA218" s="98" t="n">
        <f aca="false">AA219</f>
        <v>0</v>
      </c>
      <c r="AB218" s="98" t="n">
        <f aca="false">Z218+AA218</f>
        <v>0</v>
      </c>
      <c r="AC218" s="98" t="n">
        <f aca="false">AC219</f>
        <v>0</v>
      </c>
      <c r="AD218" s="98" t="n">
        <f aca="false">AB218+AC218</f>
        <v>0</v>
      </c>
      <c r="AE218" s="98" t="n">
        <f aca="false">AE219</f>
        <v>0</v>
      </c>
      <c r="AF218" s="98" t="n">
        <f aca="false">AD218+AE218</f>
        <v>0</v>
      </c>
    </row>
    <row r="219" customFormat="false" ht="46.8" hidden="true" customHeight="false" outlineLevel="0" collapsed="false">
      <c r="A219" s="99"/>
      <c r="B219" s="78" t="s">
        <v>351</v>
      </c>
      <c r="C219" s="51" t="n">
        <v>902</v>
      </c>
      <c r="D219" s="73" t="s">
        <v>66</v>
      </c>
      <c r="E219" s="73" t="s">
        <v>23</v>
      </c>
      <c r="F219" s="73" t="s">
        <v>346</v>
      </c>
      <c r="G219" s="73" t="s">
        <v>111</v>
      </c>
      <c r="H219" s="73" t="s">
        <v>23</v>
      </c>
      <c r="I219" s="73" t="s">
        <v>354</v>
      </c>
      <c r="J219" s="73"/>
      <c r="K219" s="98" t="n">
        <f aca="false">K220</f>
        <v>0</v>
      </c>
      <c r="L219" s="98" t="n">
        <f aca="false">L220</f>
        <v>0</v>
      </c>
      <c r="M219" s="98" t="n">
        <f aca="false">K219+L219</f>
        <v>0</v>
      </c>
      <c r="N219" s="98" t="n">
        <f aca="false">N220</f>
        <v>0</v>
      </c>
      <c r="O219" s="98" t="n">
        <f aca="false">M219+N219</f>
        <v>0</v>
      </c>
      <c r="P219" s="98" t="n">
        <f aca="false">P220</f>
        <v>0</v>
      </c>
      <c r="Q219" s="98" t="n">
        <f aca="false">O219+P219</f>
        <v>0</v>
      </c>
      <c r="R219" s="98" t="n">
        <f aca="false">R220</f>
        <v>0</v>
      </c>
      <c r="S219" s="98" t="n">
        <f aca="false">Q219+R219</f>
        <v>0</v>
      </c>
      <c r="T219" s="98" t="n">
        <f aca="false">T220</f>
        <v>0</v>
      </c>
      <c r="U219" s="98" t="n">
        <f aca="false">S219+T219</f>
        <v>0</v>
      </c>
      <c r="V219" s="98" t="n">
        <f aca="false">V220</f>
        <v>0</v>
      </c>
      <c r="W219" s="98" t="n">
        <f aca="false">W220</f>
        <v>0</v>
      </c>
      <c r="X219" s="98" t="n">
        <f aca="false">V219+W219</f>
        <v>0</v>
      </c>
      <c r="Y219" s="98" t="n">
        <f aca="false">Y220</f>
        <v>0</v>
      </c>
      <c r="Z219" s="98" t="n">
        <f aca="false">X219+Y219</f>
        <v>0</v>
      </c>
      <c r="AA219" s="98" t="n">
        <f aca="false">AA220</f>
        <v>0</v>
      </c>
      <c r="AB219" s="98" t="n">
        <f aca="false">Z219+AA219</f>
        <v>0</v>
      </c>
      <c r="AC219" s="98" t="n">
        <f aca="false">AC220</f>
        <v>0</v>
      </c>
      <c r="AD219" s="98" t="n">
        <f aca="false">AB219+AC219</f>
        <v>0</v>
      </c>
      <c r="AE219" s="98" t="n">
        <f aca="false">AE220</f>
        <v>0</v>
      </c>
      <c r="AF219" s="98" t="n">
        <f aca="false">AD219+AE219</f>
        <v>0</v>
      </c>
    </row>
    <row r="220" customFormat="false" ht="31.2" hidden="true" customHeight="false" outlineLevel="0" collapsed="false">
      <c r="A220" s="99"/>
      <c r="B220" s="35" t="s">
        <v>331</v>
      </c>
      <c r="C220" s="51" t="n">
        <v>902</v>
      </c>
      <c r="D220" s="73" t="s">
        <v>66</v>
      </c>
      <c r="E220" s="73" t="s">
        <v>23</v>
      </c>
      <c r="F220" s="73" t="s">
        <v>346</v>
      </c>
      <c r="G220" s="73" t="s">
        <v>111</v>
      </c>
      <c r="H220" s="73" t="s">
        <v>23</v>
      </c>
      <c r="I220" s="73" t="s">
        <v>354</v>
      </c>
      <c r="J220" s="73" t="s">
        <v>332</v>
      </c>
      <c r="K220" s="98" t="n">
        <v>0</v>
      </c>
      <c r="L220" s="98" t="n">
        <v>0</v>
      </c>
      <c r="M220" s="98" t="n">
        <f aca="false">K220+L220</f>
        <v>0</v>
      </c>
      <c r="N220" s="98" t="n">
        <v>0</v>
      </c>
      <c r="O220" s="98" t="n">
        <f aca="false">M220+N220</f>
        <v>0</v>
      </c>
      <c r="P220" s="98" t="n">
        <v>0</v>
      </c>
      <c r="Q220" s="98" t="n">
        <f aca="false">O220+P220</f>
        <v>0</v>
      </c>
      <c r="R220" s="98" t="n">
        <v>0</v>
      </c>
      <c r="S220" s="98" t="n">
        <f aca="false">Q220+R220</f>
        <v>0</v>
      </c>
      <c r="T220" s="98" t="n">
        <v>0</v>
      </c>
      <c r="U220" s="98" t="n">
        <f aca="false">S220+T220</f>
        <v>0</v>
      </c>
      <c r="V220" s="98" t="n">
        <v>0</v>
      </c>
      <c r="W220" s="98" t="n">
        <v>0</v>
      </c>
      <c r="X220" s="98" t="n">
        <f aca="false">V220+W220</f>
        <v>0</v>
      </c>
      <c r="Y220" s="98" t="n">
        <v>0</v>
      </c>
      <c r="Z220" s="98" t="n">
        <f aca="false">X220+Y220</f>
        <v>0</v>
      </c>
      <c r="AA220" s="98" t="n">
        <v>0</v>
      </c>
      <c r="AB220" s="98" t="n">
        <f aca="false">Z220+AA220</f>
        <v>0</v>
      </c>
      <c r="AC220" s="98" t="n">
        <v>0</v>
      </c>
      <c r="AD220" s="98" t="n">
        <f aca="false">AB220+AC220</f>
        <v>0</v>
      </c>
      <c r="AE220" s="98" t="n">
        <v>0</v>
      </c>
      <c r="AF220" s="98" t="n">
        <f aca="false">AD220+AE220</f>
        <v>0</v>
      </c>
    </row>
    <row r="221" customFormat="false" ht="15.6" hidden="false" customHeight="false" outlineLevel="0" collapsed="false">
      <c r="A221" s="99"/>
      <c r="B221" s="2" t="s">
        <v>70</v>
      </c>
      <c r="C221" s="42" t="n">
        <v>902</v>
      </c>
      <c r="D221" s="70" t="s">
        <v>47</v>
      </c>
      <c r="E221" s="70"/>
      <c r="F221" s="70"/>
      <c r="G221" s="70"/>
      <c r="H221" s="70"/>
      <c r="I221" s="70"/>
      <c r="J221" s="70"/>
      <c r="K221" s="98" t="n">
        <f aca="false">K222</f>
        <v>43000000</v>
      </c>
      <c r="L221" s="98" t="n">
        <f aca="false">L222</f>
        <v>0</v>
      </c>
      <c r="M221" s="98" t="n">
        <f aca="false">K221+L221</f>
        <v>43000000</v>
      </c>
      <c r="N221" s="98" t="n">
        <f aca="false">N222</f>
        <v>0</v>
      </c>
      <c r="O221" s="98" t="n">
        <f aca="false">M221+N221</f>
        <v>43000000</v>
      </c>
      <c r="P221" s="98" t="n">
        <f aca="false">P222</f>
        <v>0</v>
      </c>
      <c r="Q221" s="98" t="n">
        <f aca="false">O221+P221</f>
        <v>43000000</v>
      </c>
      <c r="R221" s="98" t="n">
        <f aca="false">R222</f>
        <v>0</v>
      </c>
      <c r="S221" s="98" t="n">
        <f aca="false">Q221+R221</f>
        <v>43000000</v>
      </c>
      <c r="T221" s="98" t="n">
        <f aca="false">T222</f>
        <v>0</v>
      </c>
      <c r="U221" s="98" t="n">
        <f aca="false">S221+T221</f>
        <v>43000000</v>
      </c>
      <c r="V221" s="98" t="n">
        <f aca="false">V222</f>
        <v>0</v>
      </c>
      <c r="W221" s="98" t="n">
        <f aca="false">W222</f>
        <v>0</v>
      </c>
      <c r="X221" s="98" t="n">
        <f aca="false">V221+W221</f>
        <v>0</v>
      </c>
      <c r="Y221" s="98" t="n">
        <f aca="false">Y222</f>
        <v>0</v>
      </c>
      <c r="Z221" s="98" t="n">
        <f aca="false">X221+Y221</f>
        <v>0</v>
      </c>
      <c r="AA221" s="98" t="n">
        <f aca="false">AA222</f>
        <v>0</v>
      </c>
      <c r="AB221" s="98" t="n">
        <f aca="false">Z221+AA221</f>
        <v>0</v>
      </c>
      <c r="AC221" s="98" t="n">
        <f aca="false">AC222</f>
        <v>0</v>
      </c>
      <c r="AD221" s="98" t="n">
        <f aca="false">AB221+AC221</f>
        <v>0</v>
      </c>
      <c r="AE221" s="98" t="n">
        <f aca="false">AE222</f>
        <v>0</v>
      </c>
      <c r="AF221" s="98" t="n">
        <f aca="false">AD221+AE221</f>
        <v>0</v>
      </c>
    </row>
    <row r="222" customFormat="false" ht="15.6" hidden="false" customHeight="false" outlineLevel="0" collapsed="false">
      <c r="A222" s="99"/>
      <c r="B222" s="2" t="s">
        <v>71</v>
      </c>
      <c r="C222" s="42" t="n">
        <v>902</v>
      </c>
      <c r="D222" s="70" t="s">
        <v>47</v>
      </c>
      <c r="E222" s="70" t="s">
        <v>26</v>
      </c>
      <c r="F222" s="70"/>
      <c r="G222" s="70"/>
      <c r="H222" s="70"/>
      <c r="I222" s="70"/>
      <c r="J222" s="70"/>
      <c r="K222" s="98" t="n">
        <f aca="false">K223</f>
        <v>43000000</v>
      </c>
      <c r="L222" s="98" t="n">
        <f aca="false">L223</f>
        <v>0</v>
      </c>
      <c r="M222" s="98" t="n">
        <f aca="false">K222+L222</f>
        <v>43000000</v>
      </c>
      <c r="N222" s="98" t="n">
        <f aca="false">N223</f>
        <v>0</v>
      </c>
      <c r="O222" s="98" t="n">
        <f aca="false">M222+N222</f>
        <v>43000000</v>
      </c>
      <c r="P222" s="98" t="n">
        <f aca="false">P223</f>
        <v>0</v>
      </c>
      <c r="Q222" s="98" t="n">
        <f aca="false">O222+P222</f>
        <v>43000000</v>
      </c>
      <c r="R222" s="98" t="n">
        <f aca="false">R223</f>
        <v>0</v>
      </c>
      <c r="S222" s="98" t="n">
        <f aca="false">Q222+R222</f>
        <v>43000000</v>
      </c>
      <c r="T222" s="98" t="n">
        <f aca="false">T223</f>
        <v>0</v>
      </c>
      <c r="U222" s="98" t="n">
        <f aca="false">S222+T222</f>
        <v>43000000</v>
      </c>
      <c r="V222" s="98" t="n">
        <f aca="false">V223</f>
        <v>0</v>
      </c>
      <c r="W222" s="98" t="n">
        <f aca="false">W223</f>
        <v>0</v>
      </c>
      <c r="X222" s="98" t="n">
        <f aca="false">V222+W222</f>
        <v>0</v>
      </c>
      <c r="Y222" s="98" t="n">
        <f aca="false">Y223</f>
        <v>0</v>
      </c>
      <c r="Z222" s="98" t="n">
        <f aca="false">X222+Y222</f>
        <v>0</v>
      </c>
      <c r="AA222" s="98" t="n">
        <f aca="false">AA223</f>
        <v>0</v>
      </c>
      <c r="AB222" s="98" t="n">
        <f aca="false">Z222+AA222</f>
        <v>0</v>
      </c>
      <c r="AC222" s="98" t="n">
        <f aca="false">AC223</f>
        <v>0</v>
      </c>
      <c r="AD222" s="98" t="n">
        <f aca="false">AB222+AC222</f>
        <v>0</v>
      </c>
      <c r="AE222" s="98" t="n">
        <f aca="false">AE223</f>
        <v>0</v>
      </c>
      <c r="AF222" s="98" t="n">
        <f aca="false">AD222+AE222</f>
        <v>0</v>
      </c>
    </row>
    <row r="223" customFormat="false" ht="62.4" hidden="false" customHeight="false" outlineLevel="0" collapsed="false">
      <c r="A223" s="99"/>
      <c r="B223" s="81" t="s">
        <v>345</v>
      </c>
      <c r="C223" s="42" t="n">
        <v>902</v>
      </c>
      <c r="D223" s="70" t="s">
        <v>47</v>
      </c>
      <c r="E223" s="70" t="s">
        <v>26</v>
      </c>
      <c r="F223" s="70" t="s">
        <v>346</v>
      </c>
      <c r="G223" s="70" t="s">
        <v>108</v>
      </c>
      <c r="H223" s="70" t="s">
        <v>24</v>
      </c>
      <c r="I223" s="70" t="s">
        <v>109</v>
      </c>
      <c r="J223" s="70"/>
      <c r="K223" s="98" t="n">
        <f aca="false">K224</f>
        <v>43000000</v>
      </c>
      <c r="L223" s="98" t="n">
        <f aca="false">L224</f>
        <v>0</v>
      </c>
      <c r="M223" s="98" t="n">
        <f aca="false">K223+L223</f>
        <v>43000000</v>
      </c>
      <c r="N223" s="98" t="n">
        <f aca="false">N224</f>
        <v>0</v>
      </c>
      <c r="O223" s="98" t="n">
        <f aca="false">M223+N223</f>
        <v>43000000</v>
      </c>
      <c r="P223" s="98" t="n">
        <f aca="false">P224</f>
        <v>0</v>
      </c>
      <c r="Q223" s="98" t="n">
        <f aca="false">O223+P223</f>
        <v>43000000</v>
      </c>
      <c r="R223" s="98" t="n">
        <f aca="false">R224</f>
        <v>0</v>
      </c>
      <c r="S223" s="98" t="n">
        <f aca="false">Q223+R223</f>
        <v>43000000</v>
      </c>
      <c r="T223" s="98" t="n">
        <f aca="false">T224</f>
        <v>0</v>
      </c>
      <c r="U223" s="98" t="n">
        <f aca="false">S223+T223</f>
        <v>43000000</v>
      </c>
      <c r="V223" s="98" t="n">
        <f aca="false">V224</f>
        <v>0</v>
      </c>
      <c r="W223" s="98" t="n">
        <f aca="false">W224</f>
        <v>0</v>
      </c>
      <c r="X223" s="98" t="n">
        <f aca="false">V223+W223</f>
        <v>0</v>
      </c>
      <c r="Y223" s="98" t="n">
        <f aca="false">Y224</f>
        <v>0</v>
      </c>
      <c r="Z223" s="98" t="n">
        <f aca="false">X223+Y223</f>
        <v>0</v>
      </c>
      <c r="AA223" s="98" t="n">
        <f aca="false">AA224</f>
        <v>0</v>
      </c>
      <c r="AB223" s="98" t="n">
        <f aca="false">Z223+AA223</f>
        <v>0</v>
      </c>
      <c r="AC223" s="98" t="n">
        <f aca="false">AC224</f>
        <v>0</v>
      </c>
      <c r="AD223" s="98" t="n">
        <f aca="false">AB223+AC223</f>
        <v>0</v>
      </c>
      <c r="AE223" s="98" t="n">
        <f aca="false">AE224</f>
        <v>0</v>
      </c>
      <c r="AF223" s="98" t="n">
        <f aca="false">AD223+AE223</f>
        <v>0</v>
      </c>
    </row>
    <row r="224" customFormat="false" ht="46.8" hidden="false" customHeight="false" outlineLevel="0" collapsed="false">
      <c r="A224" s="99"/>
      <c r="B224" s="28" t="s">
        <v>347</v>
      </c>
      <c r="C224" s="42" t="n">
        <v>902</v>
      </c>
      <c r="D224" s="70" t="s">
        <v>47</v>
      </c>
      <c r="E224" s="70" t="s">
        <v>26</v>
      </c>
      <c r="F224" s="70" t="s">
        <v>346</v>
      </c>
      <c r="G224" s="70" t="s">
        <v>111</v>
      </c>
      <c r="H224" s="70" t="s">
        <v>24</v>
      </c>
      <c r="I224" s="70" t="s">
        <v>109</v>
      </c>
      <c r="J224" s="70"/>
      <c r="K224" s="98" t="n">
        <f aca="false">K225</f>
        <v>43000000</v>
      </c>
      <c r="L224" s="98" t="n">
        <f aca="false">L225</f>
        <v>0</v>
      </c>
      <c r="M224" s="98" t="n">
        <f aca="false">K224+L224</f>
        <v>43000000</v>
      </c>
      <c r="N224" s="98" t="n">
        <f aca="false">N225</f>
        <v>0</v>
      </c>
      <c r="O224" s="98" t="n">
        <f aca="false">M224+N224</f>
        <v>43000000</v>
      </c>
      <c r="P224" s="98" t="n">
        <f aca="false">P225</f>
        <v>0</v>
      </c>
      <c r="Q224" s="98" t="n">
        <f aca="false">O224+P224</f>
        <v>43000000</v>
      </c>
      <c r="R224" s="98" t="n">
        <f aca="false">R225</f>
        <v>0</v>
      </c>
      <c r="S224" s="98" t="n">
        <f aca="false">Q224+R224</f>
        <v>43000000</v>
      </c>
      <c r="T224" s="98" t="n">
        <f aca="false">T225</f>
        <v>0</v>
      </c>
      <c r="U224" s="98" t="n">
        <f aca="false">S224+T224</f>
        <v>43000000</v>
      </c>
      <c r="V224" s="98" t="n">
        <f aca="false">V225</f>
        <v>0</v>
      </c>
      <c r="W224" s="98" t="n">
        <f aca="false">W225</f>
        <v>0</v>
      </c>
      <c r="X224" s="98" t="n">
        <f aca="false">V224+W224</f>
        <v>0</v>
      </c>
      <c r="Y224" s="98" t="n">
        <f aca="false">Y225</f>
        <v>0</v>
      </c>
      <c r="Z224" s="98" t="n">
        <f aca="false">X224+Y224</f>
        <v>0</v>
      </c>
      <c r="AA224" s="98" t="n">
        <f aca="false">AA225</f>
        <v>0</v>
      </c>
      <c r="AB224" s="98" t="n">
        <f aca="false">Z224+AA224</f>
        <v>0</v>
      </c>
      <c r="AC224" s="98" t="n">
        <f aca="false">AC225</f>
        <v>0</v>
      </c>
      <c r="AD224" s="98" t="n">
        <f aca="false">AB224+AC224</f>
        <v>0</v>
      </c>
      <c r="AE224" s="98" t="n">
        <f aca="false">AE225</f>
        <v>0</v>
      </c>
      <c r="AF224" s="98" t="n">
        <f aca="false">AD224+AE224</f>
        <v>0</v>
      </c>
    </row>
    <row r="225" customFormat="false" ht="46.8" hidden="false" customHeight="false" outlineLevel="0" collapsed="false">
      <c r="A225" s="99"/>
      <c r="B225" s="28" t="s">
        <v>348</v>
      </c>
      <c r="C225" s="42" t="n">
        <v>902</v>
      </c>
      <c r="D225" s="70" t="s">
        <v>47</v>
      </c>
      <c r="E225" s="70" t="s">
        <v>26</v>
      </c>
      <c r="F225" s="70" t="s">
        <v>346</v>
      </c>
      <c r="G225" s="70" t="s">
        <v>111</v>
      </c>
      <c r="H225" s="70" t="s">
        <v>23</v>
      </c>
      <c r="I225" s="70" t="s">
        <v>109</v>
      </c>
      <c r="J225" s="70"/>
      <c r="K225" s="98" t="n">
        <f aca="false">K226</f>
        <v>43000000</v>
      </c>
      <c r="L225" s="98" t="n">
        <f aca="false">L226</f>
        <v>0</v>
      </c>
      <c r="M225" s="98" t="n">
        <f aca="false">K225+L225</f>
        <v>43000000</v>
      </c>
      <c r="N225" s="98" t="n">
        <f aca="false">N226</f>
        <v>0</v>
      </c>
      <c r="O225" s="98" t="n">
        <f aca="false">M225+N225</f>
        <v>43000000</v>
      </c>
      <c r="P225" s="98" t="n">
        <f aca="false">P226</f>
        <v>0</v>
      </c>
      <c r="Q225" s="98" t="n">
        <f aca="false">O225+P225</f>
        <v>43000000</v>
      </c>
      <c r="R225" s="98" t="n">
        <f aca="false">R226</f>
        <v>0</v>
      </c>
      <c r="S225" s="98" t="n">
        <f aca="false">Q225+R225</f>
        <v>43000000</v>
      </c>
      <c r="T225" s="98" t="n">
        <f aca="false">T226</f>
        <v>0</v>
      </c>
      <c r="U225" s="98" t="n">
        <f aca="false">S225+T225</f>
        <v>43000000</v>
      </c>
      <c r="V225" s="98" t="n">
        <f aca="false">V226</f>
        <v>0</v>
      </c>
      <c r="W225" s="98" t="n">
        <f aca="false">W226</f>
        <v>0</v>
      </c>
      <c r="X225" s="98" t="n">
        <f aca="false">V225+W225</f>
        <v>0</v>
      </c>
      <c r="Y225" s="98" t="n">
        <f aca="false">Y226</f>
        <v>0</v>
      </c>
      <c r="Z225" s="98" t="n">
        <f aca="false">X225+Y225</f>
        <v>0</v>
      </c>
      <c r="AA225" s="98" t="n">
        <f aca="false">AA226</f>
        <v>0</v>
      </c>
      <c r="AB225" s="98" t="n">
        <f aca="false">Z225+AA225</f>
        <v>0</v>
      </c>
      <c r="AC225" s="98" t="n">
        <f aca="false">AC226</f>
        <v>0</v>
      </c>
      <c r="AD225" s="98" t="n">
        <f aca="false">AB225+AC225</f>
        <v>0</v>
      </c>
      <c r="AE225" s="98" t="n">
        <f aca="false">AE226</f>
        <v>0</v>
      </c>
      <c r="AF225" s="98" t="n">
        <f aca="false">AD225+AE225</f>
        <v>0</v>
      </c>
    </row>
    <row r="226" customFormat="false" ht="156" hidden="false" customHeight="false" outlineLevel="0" collapsed="false">
      <c r="A226" s="99"/>
      <c r="B226" s="28" t="s">
        <v>349</v>
      </c>
      <c r="C226" s="42" t="n">
        <v>902</v>
      </c>
      <c r="D226" s="70" t="s">
        <v>47</v>
      </c>
      <c r="E226" s="70" t="s">
        <v>26</v>
      </c>
      <c r="F226" s="70" t="s">
        <v>346</v>
      </c>
      <c r="G226" s="70" t="s">
        <v>111</v>
      </c>
      <c r="H226" s="70" t="s">
        <v>23</v>
      </c>
      <c r="I226" s="70" t="s">
        <v>350</v>
      </c>
      <c r="J226" s="70"/>
      <c r="K226" s="98" t="n">
        <f aca="false">K227</f>
        <v>43000000</v>
      </c>
      <c r="L226" s="98" t="n">
        <f aca="false">L227</f>
        <v>0</v>
      </c>
      <c r="M226" s="98" t="n">
        <f aca="false">K226+L226</f>
        <v>43000000</v>
      </c>
      <c r="N226" s="98" t="n">
        <f aca="false">N227</f>
        <v>0</v>
      </c>
      <c r="O226" s="98" t="n">
        <f aca="false">M226+N226</f>
        <v>43000000</v>
      </c>
      <c r="P226" s="98" t="n">
        <f aca="false">P227</f>
        <v>0</v>
      </c>
      <c r="Q226" s="98" t="n">
        <f aca="false">O226+P226</f>
        <v>43000000</v>
      </c>
      <c r="R226" s="98" t="n">
        <f aca="false">R227</f>
        <v>0</v>
      </c>
      <c r="S226" s="98" t="n">
        <f aca="false">Q226+R226</f>
        <v>43000000</v>
      </c>
      <c r="T226" s="98" t="n">
        <f aca="false">T227</f>
        <v>0</v>
      </c>
      <c r="U226" s="98" t="n">
        <f aca="false">S226+T226</f>
        <v>43000000</v>
      </c>
      <c r="V226" s="98" t="n">
        <f aca="false">V227</f>
        <v>0</v>
      </c>
      <c r="W226" s="98" t="n">
        <f aca="false">W227</f>
        <v>0</v>
      </c>
      <c r="X226" s="98" t="n">
        <f aca="false">V226+W226</f>
        <v>0</v>
      </c>
      <c r="Y226" s="98" t="n">
        <f aca="false">Y227</f>
        <v>0</v>
      </c>
      <c r="Z226" s="98" t="n">
        <f aca="false">X226+Y226</f>
        <v>0</v>
      </c>
      <c r="AA226" s="98" t="n">
        <f aca="false">AA227</f>
        <v>0</v>
      </c>
      <c r="AB226" s="98" t="n">
        <f aca="false">Z226+AA226</f>
        <v>0</v>
      </c>
      <c r="AC226" s="98" t="n">
        <f aca="false">AC227</f>
        <v>0</v>
      </c>
      <c r="AD226" s="98" t="n">
        <f aca="false">AB226+AC226</f>
        <v>0</v>
      </c>
      <c r="AE226" s="98" t="n">
        <f aca="false">AE227</f>
        <v>0</v>
      </c>
      <c r="AF226" s="98" t="n">
        <f aca="false">AD226+AE226</f>
        <v>0</v>
      </c>
    </row>
    <row r="227" customFormat="false" ht="31.2" hidden="false" customHeight="false" outlineLevel="0" collapsed="false">
      <c r="A227" s="99"/>
      <c r="B227" s="28" t="s">
        <v>331</v>
      </c>
      <c r="C227" s="42" t="n">
        <v>902</v>
      </c>
      <c r="D227" s="70" t="s">
        <v>47</v>
      </c>
      <c r="E227" s="70" t="s">
        <v>26</v>
      </c>
      <c r="F227" s="70" t="s">
        <v>346</v>
      </c>
      <c r="G227" s="70" t="s">
        <v>111</v>
      </c>
      <c r="H227" s="70" t="s">
        <v>23</v>
      </c>
      <c r="I227" s="70" t="s">
        <v>350</v>
      </c>
      <c r="J227" s="70" t="s">
        <v>332</v>
      </c>
      <c r="K227" s="98" t="n">
        <v>43000000</v>
      </c>
      <c r="L227" s="98"/>
      <c r="M227" s="98" t="n">
        <f aca="false">K227+L227</f>
        <v>43000000</v>
      </c>
      <c r="N227" s="98"/>
      <c r="O227" s="98" t="n">
        <f aca="false">M227+N227</f>
        <v>43000000</v>
      </c>
      <c r="P227" s="98"/>
      <c r="Q227" s="98" t="n">
        <f aca="false">O227+P227</f>
        <v>43000000</v>
      </c>
      <c r="R227" s="98"/>
      <c r="S227" s="98" t="n">
        <f aca="false">Q227+R227</f>
        <v>43000000</v>
      </c>
      <c r="T227" s="98"/>
      <c r="U227" s="98" t="n">
        <f aca="false">S227+T227</f>
        <v>43000000</v>
      </c>
      <c r="V227" s="98" t="n">
        <v>0</v>
      </c>
      <c r="W227" s="98"/>
      <c r="X227" s="98" t="n">
        <f aca="false">V227+W227</f>
        <v>0</v>
      </c>
      <c r="Y227" s="98"/>
      <c r="Z227" s="98" t="n">
        <f aca="false">X227+Y227</f>
        <v>0</v>
      </c>
      <c r="AA227" s="98"/>
      <c r="AB227" s="98" t="n">
        <f aca="false">Z227+AA227</f>
        <v>0</v>
      </c>
      <c r="AC227" s="98"/>
      <c r="AD227" s="98" t="n">
        <f aca="false">AB227+AC227</f>
        <v>0</v>
      </c>
      <c r="AE227" s="98"/>
      <c r="AF227" s="98" t="n">
        <f aca="false">AD227+AE227</f>
        <v>0</v>
      </c>
    </row>
    <row r="228" customFormat="false" ht="15.6" hidden="false" customHeight="false" outlineLevel="0" collapsed="false">
      <c r="A228" s="99"/>
      <c r="B228" s="28" t="s">
        <v>73</v>
      </c>
      <c r="C228" s="42" t="n">
        <v>902</v>
      </c>
      <c r="D228" s="70" t="s">
        <v>42</v>
      </c>
      <c r="E228" s="76"/>
      <c r="F228" s="70"/>
      <c r="G228" s="70"/>
      <c r="H228" s="70"/>
      <c r="I228" s="70"/>
      <c r="J228" s="70"/>
      <c r="K228" s="98" t="n">
        <f aca="false">K229+K235</f>
        <v>94790970</v>
      </c>
      <c r="L228" s="98" t="n">
        <f aca="false">L229+L235</f>
        <v>-11200</v>
      </c>
      <c r="M228" s="98" t="n">
        <f aca="false">K228+L228</f>
        <v>94779770</v>
      </c>
      <c r="N228" s="98" t="n">
        <f aca="false">N229+N235</f>
        <v>233600</v>
      </c>
      <c r="O228" s="98" t="n">
        <f aca="false">M228+N228</f>
        <v>95013370</v>
      </c>
      <c r="P228" s="98" t="n">
        <f aca="false">P229+P235</f>
        <v>0</v>
      </c>
      <c r="Q228" s="98" t="n">
        <f aca="false">O228+P228</f>
        <v>95013370</v>
      </c>
      <c r="R228" s="98" t="n">
        <f aca="false">R229+R235</f>
        <v>0</v>
      </c>
      <c r="S228" s="98" t="n">
        <f aca="false">Q228+R228</f>
        <v>95013370</v>
      </c>
      <c r="T228" s="98" t="n">
        <f aca="false">T229+T235</f>
        <v>0</v>
      </c>
      <c r="U228" s="98" t="n">
        <f aca="false">S228+T228</f>
        <v>95013370</v>
      </c>
      <c r="V228" s="98" t="n">
        <f aca="false">V229+V235</f>
        <v>88266270</v>
      </c>
      <c r="W228" s="98" t="n">
        <f aca="false">W229+W235</f>
        <v>2680300</v>
      </c>
      <c r="X228" s="98" t="n">
        <f aca="false">V228+W228</f>
        <v>90946570</v>
      </c>
      <c r="Y228" s="98" t="n">
        <f aca="false">Y229+Y235</f>
        <v>1381200</v>
      </c>
      <c r="Z228" s="98" t="n">
        <f aca="false">X228+Y228</f>
        <v>92327770</v>
      </c>
      <c r="AA228" s="98" t="n">
        <f aca="false">AA229+AA235</f>
        <v>0</v>
      </c>
      <c r="AB228" s="98" t="n">
        <f aca="false">Z228+AA228</f>
        <v>92327770</v>
      </c>
      <c r="AC228" s="98" t="n">
        <f aca="false">AC229+AC235</f>
        <v>0</v>
      </c>
      <c r="AD228" s="98" t="n">
        <f aca="false">AB228+AC228</f>
        <v>92327770</v>
      </c>
      <c r="AE228" s="98" t="n">
        <f aca="false">AE229+AE235</f>
        <v>0</v>
      </c>
      <c r="AF228" s="98" t="n">
        <f aca="false">AD228+AE228</f>
        <v>92327770</v>
      </c>
    </row>
    <row r="229" customFormat="false" ht="15.6" hidden="false" customHeight="false" outlineLevel="0" collapsed="false">
      <c r="A229" s="99"/>
      <c r="B229" s="28" t="s">
        <v>74</v>
      </c>
      <c r="C229" s="42" t="n">
        <v>902</v>
      </c>
      <c r="D229" s="70" t="s">
        <v>42</v>
      </c>
      <c r="E229" s="70" t="s">
        <v>23</v>
      </c>
      <c r="F229" s="70"/>
      <c r="G229" s="70"/>
      <c r="H229" s="70"/>
      <c r="I229" s="70"/>
      <c r="J229" s="70"/>
      <c r="K229" s="98" t="n">
        <f aca="false">K230</f>
        <v>9030970</v>
      </c>
      <c r="L229" s="98" t="n">
        <f aca="false">L230</f>
        <v>0</v>
      </c>
      <c r="M229" s="98" t="n">
        <f aca="false">K229+L229</f>
        <v>9030970</v>
      </c>
      <c r="N229" s="98" t="n">
        <f aca="false">N230</f>
        <v>0</v>
      </c>
      <c r="O229" s="98" t="n">
        <f aca="false">M229+N229</f>
        <v>9030970</v>
      </c>
      <c r="P229" s="98" t="n">
        <f aca="false">P230</f>
        <v>0</v>
      </c>
      <c r="Q229" s="98" t="n">
        <f aca="false">O229+P229</f>
        <v>9030970</v>
      </c>
      <c r="R229" s="98" t="n">
        <f aca="false">R230</f>
        <v>0</v>
      </c>
      <c r="S229" s="98" t="n">
        <f aca="false">Q229+R229</f>
        <v>9030970</v>
      </c>
      <c r="T229" s="98" t="n">
        <f aca="false">T230</f>
        <v>0</v>
      </c>
      <c r="U229" s="98" t="n">
        <f aca="false">S229+T229</f>
        <v>9030970</v>
      </c>
      <c r="V229" s="98" t="n">
        <f aca="false">V230</f>
        <v>9030970</v>
      </c>
      <c r="W229" s="98" t="n">
        <f aca="false">W230</f>
        <v>0</v>
      </c>
      <c r="X229" s="98" t="n">
        <f aca="false">V229+W229</f>
        <v>9030970</v>
      </c>
      <c r="Y229" s="98" t="n">
        <f aca="false">Y230</f>
        <v>0</v>
      </c>
      <c r="Z229" s="98" t="n">
        <f aca="false">X229+Y229</f>
        <v>9030970</v>
      </c>
      <c r="AA229" s="98" t="n">
        <f aca="false">AA230</f>
        <v>0</v>
      </c>
      <c r="AB229" s="98" t="n">
        <f aca="false">Z229+AA229</f>
        <v>9030970</v>
      </c>
      <c r="AC229" s="98" t="n">
        <f aca="false">AC230</f>
        <v>0</v>
      </c>
      <c r="AD229" s="98" t="n">
        <f aca="false">AB229+AC229</f>
        <v>9030970</v>
      </c>
      <c r="AE229" s="98" t="n">
        <f aca="false">AE230</f>
        <v>0</v>
      </c>
      <c r="AF229" s="98" t="n">
        <f aca="false">AD229+AE229</f>
        <v>9030970</v>
      </c>
    </row>
    <row r="230" customFormat="false" ht="31.2" hidden="false" customHeight="false" outlineLevel="0" collapsed="false">
      <c r="A230" s="99"/>
      <c r="B230" s="28" t="s">
        <v>302</v>
      </c>
      <c r="C230" s="42" t="n">
        <v>902</v>
      </c>
      <c r="D230" s="70" t="s">
        <v>42</v>
      </c>
      <c r="E230" s="70" t="s">
        <v>23</v>
      </c>
      <c r="F230" s="70" t="s">
        <v>303</v>
      </c>
      <c r="G230" s="70" t="s">
        <v>108</v>
      </c>
      <c r="H230" s="70" t="s">
        <v>24</v>
      </c>
      <c r="I230" s="70" t="s">
        <v>109</v>
      </c>
      <c r="J230" s="69"/>
      <c r="K230" s="98" t="n">
        <f aca="false">K231</f>
        <v>9030970</v>
      </c>
      <c r="L230" s="98" t="n">
        <f aca="false">L231</f>
        <v>0</v>
      </c>
      <c r="M230" s="98" t="n">
        <f aca="false">K230+L230</f>
        <v>9030970</v>
      </c>
      <c r="N230" s="98" t="n">
        <f aca="false">N231</f>
        <v>0</v>
      </c>
      <c r="O230" s="98" t="n">
        <f aca="false">M230+N230</f>
        <v>9030970</v>
      </c>
      <c r="P230" s="98" t="n">
        <f aca="false">P231</f>
        <v>0</v>
      </c>
      <c r="Q230" s="98" t="n">
        <f aca="false">O230+P230</f>
        <v>9030970</v>
      </c>
      <c r="R230" s="98" t="n">
        <f aca="false">R231</f>
        <v>0</v>
      </c>
      <c r="S230" s="98" t="n">
        <f aca="false">Q230+R230</f>
        <v>9030970</v>
      </c>
      <c r="T230" s="98" t="n">
        <f aca="false">T231</f>
        <v>0</v>
      </c>
      <c r="U230" s="98" t="n">
        <f aca="false">S230+T230</f>
        <v>9030970</v>
      </c>
      <c r="V230" s="98" t="n">
        <f aca="false">V231</f>
        <v>9030970</v>
      </c>
      <c r="W230" s="98" t="n">
        <f aca="false">W231</f>
        <v>0</v>
      </c>
      <c r="X230" s="98" t="n">
        <f aca="false">V230+W230</f>
        <v>9030970</v>
      </c>
      <c r="Y230" s="98" t="n">
        <f aca="false">Y231</f>
        <v>0</v>
      </c>
      <c r="Z230" s="98" t="n">
        <f aca="false">X230+Y230</f>
        <v>9030970</v>
      </c>
      <c r="AA230" s="98" t="n">
        <f aca="false">AA231</f>
        <v>0</v>
      </c>
      <c r="AB230" s="98" t="n">
        <f aca="false">Z230+AA230</f>
        <v>9030970</v>
      </c>
      <c r="AC230" s="98" t="n">
        <f aca="false">AC231</f>
        <v>0</v>
      </c>
      <c r="AD230" s="98" t="n">
        <f aca="false">AB230+AC230</f>
        <v>9030970</v>
      </c>
      <c r="AE230" s="98" t="n">
        <f aca="false">AE231</f>
        <v>0</v>
      </c>
      <c r="AF230" s="98" t="n">
        <f aca="false">AD230+AE230</f>
        <v>9030970</v>
      </c>
    </row>
    <row r="231" customFormat="false" ht="46.8" hidden="false" customHeight="false" outlineLevel="0" collapsed="false">
      <c r="A231" s="99"/>
      <c r="B231" s="15" t="s">
        <v>452</v>
      </c>
      <c r="C231" s="42" t="n">
        <v>902</v>
      </c>
      <c r="D231" s="70" t="s">
        <v>42</v>
      </c>
      <c r="E231" s="70" t="s">
        <v>23</v>
      </c>
      <c r="F231" s="70" t="s">
        <v>303</v>
      </c>
      <c r="G231" s="70" t="s">
        <v>111</v>
      </c>
      <c r="H231" s="70" t="s">
        <v>24</v>
      </c>
      <c r="I231" s="70" t="s">
        <v>109</v>
      </c>
      <c r="J231" s="70"/>
      <c r="K231" s="98" t="n">
        <f aca="false">K232</f>
        <v>9030970</v>
      </c>
      <c r="L231" s="98" t="n">
        <f aca="false">L232</f>
        <v>0</v>
      </c>
      <c r="M231" s="98" t="n">
        <f aca="false">K231+L231</f>
        <v>9030970</v>
      </c>
      <c r="N231" s="98" t="n">
        <f aca="false">N232</f>
        <v>0</v>
      </c>
      <c r="O231" s="98" t="n">
        <f aca="false">M231+N231</f>
        <v>9030970</v>
      </c>
      <c r="P231" s="98" t="n">
        <f aca="false">P232</f>
        <v>0</v>
      </c>
      <c r="Q231" s="98" t="n">
        <f aca="false">O231+P231</f>
        <v>9030970</v>
      </c>
      <c r="R231" s="98" t="n">
        <f aca="false">R232</f>
        <v>0</v>
      </c>
      <c r="S231" s="98" t="n">
        <f aca="false">Q231+R231</f>
        <v>9030970</v>
      </c>
      <c r="T231" s="98" t="n">
        <f aca="false">T232</f>
        <v>0</v>
      </c>
      <c r="U231" s="98" t="n">
        <f aca="false">S231+T231</f>
        <v>9030970</v>
      </c>
      <c r="V231" s="98" t="n">
        <f aca="false">V232</f>
        <v>9030970</v>
      </c>
      <c r="W231" s="98" t="n">
        <f aca="false">W232</f>
        <v>0</v>
      </c>
      <c r="X231" s="98" t="n">
        <f aca="false">V231+W231</f>
        <v>9030970</v>
      </c>
      <c r="Y231" s="98" t="n">
        <f aca="false">Y232</f>
        <v>0</v>
      </c>
      <c r="Z231" s="98" t="n">
        <f aca="false">X231+Y231</f>
        <v>9030970</v>
      </c>
      <c r="AA231" s="98" t="n">
        <f aca="false">AA232</f>
        <v>0</v>
      </c>
      <c r="AB231" s="98" t="n">
        <f aca="false">Z231+AA231</f>
        <v>9030970</v>
      </c>
      <c r="AC231" s="98" t="n">
        <f aca="false">AC232</f>
        <v>0</v>
      </c>
      <c r="AD231" s="98" t="n">
        <f aca="false">AB231+AC231</f>
        <v>9030970</v>
      </c>
      <c r="AE231" s="98" t="n">
        <f aca="false">AE232</f>
        <v>0</v>
      </c>
      <c r="AF231" s="98" t="n">
        <f aca="false">AD231+AE231</f>
        <v>9030970</v>
      </c>
    </row>
    <row r="232" customFormat="false" ht="78" hidden="false" customHeight="false" outlineLevel="0" collapsed="false">
      <c r="A232" s="99"/>
      <c r="B232" s="28" t="s">
        <v>453</v>
      </c>
      <c r="C232" s="42" t="n">
        <v>902</v>
      </c>
      <c r="D232" s="70" t="s">
        <v>42</v>
      </c>
      <c r="E232" s="70" t="s">
        <v>23</v>
      </c>
      <c r="F232" s="70" t="s">
        <v>303</v>
      </c>
      <c r="G232" s="70" t="s">
        <v>111</v>
      </c>
      <c r="H232" s="70" t="s">
        <v>23</v>
      </c>
      <c r="I232" s="70" t="s">
        <v>109</v>
      </c>
      <c r="J232" s="70"/>
      <c r="K232" s="98" t="n">
        <f aca="false">K233</f>
        <v>9030970</v>
      </c>
      <c r="L232" s="98" t="n">
        <f aca="false">L233</f>
        <v>0</v>
      </c>
      <c r="M232" s="98" t="n">
        <f aca="false">K232+L232</f>
        <v>9030970</v>
      </c>
      <c r="N232" s="98" t="n">
        <f aca="false">N233</f>
        <v>0</v>
      </c>
      <c r="O232" s="98" t="n">
        <f aca="false">M232+N232</f>
        <v>9030970</v>
      </c>
      <c r="P232" s="98" t="n">
        <f aca="false">P233</f>
        <v>0</v>
      </c>
      <c r="Q232" s="98" t="n">
        <f aca="false">O232+P232</f>
        <v>9030970</v>
      </c>
      <c r="R232" s="98" t="n">
        <f aca="false">R233</f>
        <v>0</v>
      </c>
      <c r="S232" s="98" t="n">
        <f aca="false">Q232+R232</f>
        <v>9030970</v>
      </c>
      <c r="T232" s="98" t="n">
        <f aca="false">T233</f>
        <v>0</v>
      </c>
      <c r="U232" s="98" t="n">
        <f aca="false">S232+T232</f>
        <v>9030970</v>
      </c>
      <c r="V232" s="98" t="n">
        <f aca="false">V233</f>
        <v>9030970</v>
      </c>
      <c r="W232" s="98" t="n">
        <f aca="false">W233</f>
        <v>0</v>
      </c>
      <c r="X232" s="98" t="n">
        <f aca="false">V232+W232</f>
        <v>9030970</v>
      </c>
      <c r="Y232" s="98" t="n">
        <f aca="false">Y233</f>
        <v>0</v>
      </c>
      <c r="Z232" s="98" t="n">
        <f aca="false">X232+Y232</f>
        <v>9030970</v>
      </c>
      <c r="AA232" s="98" t="n">
        <f aca="false">AA233</f>
        <v>0</v>
      </c>
      <c r="AB232" s="98" t="n">
        <f aca="false">Z232+AA232</f>
        <v>9030970</v>
      </c>
      <c r="AC232" s="98" t="n">
        <f aca="false">AC233</f>
        <v>0</v>
      </c>
      <c r="AD232" s="98" t="n">
        <f aca="false">AB232+AC232</f>
        <v>9030970</v>
      </c>
      <c r="AE232" s="98" t="n">
        <f aca="false">AE233</f>
        <v>0</v>
      </c>
      <c r="AF232" s="98" t="n">
        <f aca="false">AD232+AE232</f>
        <v>9030970</v>
      </c>
    </row>
    <row r="233" customFormat="false" ht="46.8" hidden="false" customHeight="false" outlineLevel="0" collapsed="false">
      <c r="A233" s="99"/>
      <c r="B233" s="1" t="s">
        <v>306</v>
      </c>
      <c r="C233" s="42" t="n">
        <v>902</v>
      </c>
      <c r="D233" s="70" t="s">
        <v>42</v>
      </c>
      <c r="E233" s="70" t="s">
        <v>23</v>
      </c>
      <c r="F233" s="70" t="s">
        <v>303</v>
      </c>
      <c r="G233" s="70" t="s">
        <v>111</v>
      </c>
      <c r="H233" s="70" t="s">
        <v>23</v>
      </c>
      <c r="I233" s="70" t="s">
        <v>307</v>
      </c>
      <c r="J233" s="70"/>
      <c r="K233" s="98" t="n">
        <f aca="false">K234</f>
        <v>9030970</v>
      </c>
      <c r="L233" s="98" t="n">
        <f aca="false">L234</f>
        <v>0</v>
      </c>
      <c r="M233" s="98" t="n">
        <f aca="false">K233+L233</f>
        <v>9030970</v>
      </c>
      <c r="N233" s="98" t="n">
        <f aca="false">N234</f>
        <v>0</v>
      </c>
      <c r="O233" s="98" t="n">
        <f aca="false">M233+N233</f>
        <v>9030970</v>
      </c>
      <c r="P233" s="98" t="n">
        <f aca="false">P234</f>
        <v>0</v>
      </c>
      <c r="Q233" s="98" t="n">
        <f aca="false">O233+P233</f>
        <v>9030970</v>
      </c>
      <c r="R233" s="98" t="n">
        <f aca="false">R234</f>
        <v>0</v>
      </c>
      <c r="S233" s="98" t="n">
        <f aca="false">Q233+R233</f>
        <v>9030970</v>
      </c>
      <c r="T233" s="98" t="n">
        <f aca="false">T234</f>
        <v>0</v>
      </c>
      <c r="U233" s="98" t="n">
        <f aca="false">S233+T233</f>
        <v>9030970</v>
      </c>
      <c r="V233" s="98" t="n">
        <f aca="false">V234</f>
        <v>9030970</v>
      </c>
      <c r="W233" s="98" t="n">
        <f aca="false">W234</f>
        <v>0</v>
      </c>
      <c r="X233" s="98" t="n">
        <f aca="false">V233+W233</f>
        <v>9030970</v>
      </c>
      <c r="Y233" s="98" t="n">
        <f aca="false">Y234</f>
        <v>0</v>
      </c>
      <c r="Z233" s="98" t="n">
        <f aca="false">X233+Y233</f>
        <v>9030970</v>
      </c>
      <c r="AA233" s="98" t="n">
        <f aca="false">AA234</f>
        <v>0</v>
      </c>
      <c r="AB233" s="98" t="n">
        <f aca="false">Z233+AA233</f>
        <v>9030970</v>
      </c>
      <c r="AC233" s="98" t="n">
        <f aca="false">AC234</f>
        <v>0</v>
      </c>
      <c r="AD233" s="98" t="n">
        <f aca="false">AB233+AC233</f>
        <v>9030970</v>
      </c>
      <c r="AE233" s="98" t="n">
        <f aca="false">AE234</f>
        <v>0</v>
      </c>
      <c r="AF233" s="98" t="n">
        <f aca="false">AD233+AE233</f>
        <v>9030970</v>
      </c>
    </row>
    <row r="234" customFormat="false" ht="15.6" hidden="false" customHeight="false" outlineLevel="0" collapsed="false">
      <c r="A234" s="99"/>
      <c r="B234" s="28" t="s">
        <v>120</v>
      </c>
      <c r="C234" s="42" t="n">
        <v>902</v>
      </c>
      <c r="D234" s="70" t="s">
        <v>42</v>
      </c>
      <c r="E234" s="70" t="s">
        <v>23</v>
      </c>
      <c r="F234" s="70" t="s">
        <v>303</v>
      </c>
      <c r="G234" s="70" t="s">
        <v>111</v>
      </c>
      <c r="H234" s="70" t="s">
        <v>23</v>
      </c>
      <c r="I234" s="70" t="s">
        <v>307</v>
      </c>
      <c r="J234" s="70" t="s">
        <v>121</v>
      </c>
      <c r="K234" s="98" t="n">
        <v>9030970</v>
      </c>
      <c r="L234" s="98"/>
      <c r="M234" s="98" t="n">
        <f aca="false">K234+L234</f>
        <v>9030970</v>
      </c>
      <c r="N234" s="98"/>
      <c r="O234" s="98" t="n">
        <f aca="false">M234+N234</f>
        <v>9030970</v>
      </c>
      <c r="P234" s="98"/>
      <c r="Q234" s="98" t="n">
        <f aca="false">O234+P234</f>
        <v>9030970</v>
      </c>
      <c r="R234" s="98"/>
      <c r="S234" s="98" t="n">
        <f aca="false">Q234+R234</f>
        <v>9030970</v>
      </c>
      <c r="T234" s="98"/>
      <c r="U234" s="98" t="n">
        <f aca="false">S234+T234</f>
        <v>9030970</v>
      </c>
      <c r="V234" s="98" t="n">
        <v>9030970</v>
      </c>
      <c r="W234" s="98"/>
      <c r="X234" s="98" t="n">
        <f aca="false">V234+W234</f>
        <v>9030970</v>
      </c>
      <c r="Y234" s="98"/>
      <c r="Z234" s="98" t="n">
        <f aca="false">X234+Y234</f>
        <v>9030970</v>
      </c>
      <c r="AA234" s="98"/>
      <c r="AB234" s="98" t="n">
        <f aca="false">Z234+AA234</f>
        <v>9030970</v>
      </c>
      <c r="AC234" s="98"/>
      <c r="AD234" s="98" t="n">
        <f aca="false">AB234+AC234</f>
        <v>9030970</v>
      </c>
      <c r="AE234" s="98"/>
      <c r="AF234" s="98" t="n">
        <f aca="false">AD234+AE234</f>
        <v>9030970</v>
      </c>
    </row>
    <row r="235" customFormat="false" ht="15.6" hidden="false" customHeight="false" outlineLevel="0" collapsed="false">
      <c r="A235" s="99"/>
      <c r="B235" s="2" t="s">
        <v>76</v>
      </c>
      <c r="C235" s="76" t="n">
        <v>902</v>
      </c>
      <c r="D235" s="70" t="s">
        <v>42</v>
      </c>
      <c r="E235" s="70" t="s">
        <v>30</v>
      </c>
      <c r="F235" s="70"/>
      <c r="G235" s="70"/>
      <c r="H235" s="70"/>
      <c r="I235" s="70"/>
      <c r="J235" s="70"/>
      <c r="K235" s="98" t="n">
        <f aca="false">K236+K243</f>
        <v>85760000</v>
      </c>
      <c r="L235" s="98" t="n">
        <f aca="false">L236+L243</f>
        <v>-11200</v>
      </c>
      <c r="M235" s="98" t="n">
        <f aca="false">K235+L235</f>
        <v>85748800</v>
      </c>
      <c r="N235" s="98" t="n">
        <f aca="false">N236+N243</f>
        <v>233600</v>
      </c>
      <c r="O235" s="98" t="n">
        <f aca="false">M235+N235</f>
        <v>85982400</v>
      </c>
      <c r="P235" s="98" t="n">
        <f aca="false">P236+P243</f>
        <v>0</v>
      </c>
      <c r="Q235" s="98" t="n">
        <f aca="false">O235+P235</f>
        <v>85982400</v>
      </c>
      <c r="R235" s="98" t="n">
        <f aca="false">R236+R243</f>
        <v>0</v>
      </c>
      <c r="S235" s="98" t="n">
        <f aca="false">Q235+R235</f>
        <v>85982400</v>
      </c>
      <c r="T235" s="98" t="n">
        <f aca="false">T236+T243</f>
        <v>0</v>
      </c>
      <c r="U235" s="98" t="n">
        <f aca="false">S235+T235</f>
        <v>85982400</v>
      </c>
      <c r="V235" s="98" t="n">
        <f aca="false">V236+V243</f>
        <v>79235300</v>
      </c>
      <c r="W235" s="98" t="n">
        <f aca="false">W236+W243</f>
        <v>2680300</v>
      </c>
      <c r="X235" s="98" t="n">
        <f aca="false">V235+W235</f>
        <v>81915600</v>
      </c>
      <c r="Y235" s="98" t="n">
        <f aca="false">Y236+Y243</f>
        <v>1381200</v>
      </c>
      <c r="Z235" s="98" t="n">
        <f aca="false">X235+Y235</f>
        <v>83296800</v>
      </c>
      <c r="AA235" s="98" t="n">
        <f aca="false">AA236+AA243</f>
        <v>0</v>
      </c>
      <c r="AB235" s="98" t="n">
        <f aca="false">Z235+AA235</f>
        <v>83296800</v>
      </c>
      <c r="AC235" s="98" t="n">
        <f aca="false">AC236+AC243</f>
        <v>0</v>
      </c>
      <c r="AD235" s="98" t="n">
        <f aca="false">AB235+AC235</f>
        <v>83296800</v>
      </c>
      <c r="AE235" s="98" t="n">
        <f aca="false">AE236+AE243</f>
        <v>0</v>
      </c>
      <c r="AF235" s="98" t="n">
        <f aca="false">AD235+AE235</f>
        <v>83296800</v>
      </c>
    </row>
    <row r="236" customFormat="false" ht="46.8" hidden="false" customHeight="false" outlineLevel="0" collapsed="false">
      <c r="A236" s="99"/>
      <c r="B236" s="28" t="s">
        <v>294</v>
      </c>
      <c r="C236" s="42" t="n">
        <v>902</v>
      </c>
      <c r="D236" s="70" t="s">
        <v>42</v>
      </c>
      <c r="E236" s="70" t="s">
        <v>30</v>
      </c>
      <c r="F236" s="70" t="s">
        <v>295</v>
      </c>
      <c r="G236" s="70" t="s">
        <v>108</v>
      </c>
      <c r="H236" s="70" t="s">
        <v>24</v>
      </c>
      <c r="I236" s="70" t="s">
        <v>109</v>
      </c>
      <c r="J236" s="70"/>
      <c r="K236" s="98" t="n">
        <f aca="false">K237</f>
        <v>6245200</v>
      </c>
      <c r="L236" s="98" t="n">
        <f aca="false">L237</f>
        <v>-11200</v>
      </c>
      <c r="M236" s="98" t="n">
        <f aca="false">K236+L236</f>
        <v>6234000</v>
      </c>
      <c r="N236" s="98" t="n">
        <f aca="false">N237</f>
        <v>355100</v>
      </c>
      <c r="O236" s="98" t="n">
        <f aca="false">M236+N236</f>
        <v>6589100</v>
      </c>
      <c r="P236" s="98" t="n">
        <f aca="false">P237</f>
        <v>0</v>
      </c>
      <c r="Q236" s="98" t="n">
        <f aca="false">O236+P236</f>
        <v>6589100</v>
      </c>
      <c r="R236" s="98" t="n">
        <f aca="false">R237</f>
        <v>0</v>
      </c>
      <c r="S236" s="98" t="n">
        <f aca="false">Q236+R236</f>
        <v>6589100</v>
      </c>
      <c r="T236" s="98" t="n">
        <f aca="false">T237</f>
        <v>0</v>
      </c>
      <c r="U236" s="98" t="n">
        <f aca="false">S236+T236</f>
        <v>6589100</v>
      </c>
      <c r="V236" s="98" t="n">
        <f aca="false">V237</f>
        <v>3033600</v>
      </c>
      <c r="W236" s="98" t="n">
        <f aca="false">W237</f>
        <v>2680300</v>
      </c>
      <c r="X236" s="98" t="n">
        <f aca="false">V236+W236</f>
        <v>5713900</v>
      </c>
      <c r="Y236" s="98" t="n">
        <f aca="false">Y237</f>
        <v>1641500</v>
      </c>
      <c r="Z236" s="98" t="n">
        <f aca="false">X236+Y236</f>
        <v>7355400</v>
      </c>
      <c r="AA236" s="98" t="n">
        <f aca="false">AA237</f>
        <v>0</v>
      </c>
      <c r="AB236" s="98" t="n">
        <f aca="false">Z236+AA236</f>
        <v>7355400</v>
      </c>
      <c r="AC236" s="98" t="n">
        <f aca="false">AC237</f>
        <v>0</v>
      </c>
      <c r="AD236" s="98" t="n">
        <f aca="false">AB236+AC236</f>
        <v>7355400</v>
      </c>
      <c r="AE236" s="98" t="n">
        <f aca="false">AE237</f>
        <v>0</v>
      </c>
      <c r="AF236" s="98" t="n">
        <f aca="false">AD236+AE236</f>
        <v>7355400</v>
      </c>
    </row>
    <row r="237" customFormat="false" ht="46.8" hidden="false" customHeight="false" outlineLevel="0" collapsed="false">
      <c r="A237" s="99"/>
      <c r="B237" s="15" t="s">
        <v>296</v>
      </c>
      <c r="C237" s="42" t="n">
        <v>902</v>
      </c>
      <c r="D237" s="70" t="s">
        <v>42</v>
      </c>
      <c r="E237" s="70" t="s">
        <v>30</v>
      </c>
      <c r="F237" s="70" t="s">
        <v>295</v>
      </c>
      <c r="G237" s="70" t="s">
        <v>111</v>
      </c>
      <c r="H237" s="70" t="s">
        <v>24</v>
      </c>
      <c r="I237" s="70" t="s">
        <v>109</v>
      </c>
      <c r="J237" s="70"/>
      <c r="K237" s="98" t="n">
        <f aca="false">K238</f>
        <v>6245200</v>
      </c>
      <c r="L237" s="98" t="n">
        <f aca="false">L238</f>
        <v>-11200</v>
      </c>
      <c r="M237" s="98" t="n">
        <f aca="false">K237+L237</f>
        <v>6234000</v>
      </c>
      <c r="N237" s="98" t="n">
        <f aca="false">N238</f>
        <v>355100</v>
      </c>
      <c r="O237" s="98" t="n">
        <f aca="false">M237+N237</f>
        <v>6589100</v>
      </c>
      <c r="P237" s="98" t="n">
        <f aca="false">P238</f>
        <v>0</v>
      </c>
      <c r="Q237" s="98" t="n">
        <f aca="false">O237+P237</f>
        <v>6589100</v>
      </c>
      <c r="R237" s="98" t="n">
        <f aca="false">R238</f>
        <v>0</v>
      </c>
      <c r="S237" s="98" t="n">
        <f aca="false">Q237+R237</f>
        <v>6589100</v>
      </c>
      <c r="T237" s="98" t="n">
        <f aca="false">T238</f>
        <v>0</v>
      </c>
      <c r="U237" s="98" t="n">
        <f aca="false">S237+T237</f>
        <v>6589100</v>
      </c>
      <c r="V237" s="98" t="n">
        <f aca="false">V238</f>
        <v>3033600</v>
      </c>
      <c r="W237" s="98" t="n">
        <f aca="false">W238</f>
        <v>2680300</v>
      </c>
      <c r="X237" s="98" t="n">
        <f aca="false">V237+W237</f>
        <v>5713900</v>
      </c>
      <c r="Y237" s="98" t="n">
        <f aca="false">Y238</f>
        <v>1641500</v>
      </c>
      <c r="Z237" s="98" t="n">
        <f aca="false">X237+Y237</f>
        <v>7355400</v>
      </c>
      <c r="AA237" s="98" t="n">
        <f aca="false">AA238</f>
        <v>0</v>
      </c>
      <c r="AB237" s="98" t="n">
        <f aca="false">Z237+AA237</f>
        <v>7355400</v>
      </c>
      <c r="AC237" s="98" t="n">
        <f aca="false">AC238</f>
        <v>0</v>
      </c>
      <c r="AD237" s="98" t="n">
        <f aca="false">AB237+AC237</f>
        <v>7355400</v>
      </c>
      <c r="AE237" s="98" t="n">
        <f aca="false">AE238</f>
        <v>0</v>
      </c>
      <c r="AF237" s="98" t="n">
        <f aca="false">AD237+AE237</f>
        <v>7355400</v>
      </c>
    </row>
    <row r="238" customFormat="false" ht="31.2" hidden="false" customHeight="false" outlineLevel="0" collapsed="false">
      <c r="A238" s="99"/>
      <c r="B238" s="15" t="s">
        <v>454</v>
      </c>
      <c r="C238" s="42" t="n">
        <v>902</v>
      </c>
      <c r="D238" s="70" t="s">
        <v>42</v>
      </c>
      <c r="E238" s="70" t="s">
        <v>30</v>
      </c>
      <c r="F238" s="70" t="s">
        <v>295</v>
      </c>
      <c r="G238" s="70" t="s">
        <v>111</v>
      </c>
      <c r="H238" s="70" t="s">
        <v>23</v>
      </c>
      <c r="I238" s="70" t="s">
        <v>109</v>
      </c>
      <c r="J238" s="70"/>
      <c r="K238" s="98" t="n">
        <f aca="false">K239+K241</f>
        <v>6245200</v>
      </c>
      <c r="L238" s="98" t="n">
        <f aca="false">L239+L241</f>
        <v>-11200</v>
      </c>
      <c r="M238" s="98" t="n">
        <f aca="false">K238+L238</f>
        <v>6234000</v>
      </c>
      <c r="N238" s="98" t="n">
        <f aca="false">N239+N241</f>
        <v>355100</v>
      </c>
      <c r="O238" s="98" t="n">
        <f aca="false">M238+N238</f>
        <v>6589100</v>
      </c>
      <c r="P238" s="98" t="n">
        <f aca="false">P239+P241</f>
        <v>0</v>
      </c>
      <c r="Q238" s="98" t="n">
        <f aca="false">O238+P238</f>
        <v>6589100</v>
      </c>
      <c r="R238" s="98" t="n">
        <f aca="false">R239+R241</f>
        <v>0</v>
      </c>
      <c r="S238" s="98" t="n">
        <f aca="false">Q238+R238</f>
        <v>6589100</v>
      </c>
      <c r="T238" s="98" t="n">
        <f aca="false">T239+T241</f>
        <v>0</v>
      </c>
      <c r="U238" s="98" t="n">
        <f aca="false">S238+T238</f>
        <v>6589100</v>
      </c>
      <c r="V238" s="98" t="n">
        <f aca="false">V239+V241</f>
        <v>3033600</v>
      </c>
      <c r="W238" s="98" t="n">
        <f aca="false">W239+W241</f>
        <v>2680300</v>
      </c>
      <c r="X238" s="98" t="n">
        <f aca="false">V238+W238</f>
        <v>5713900</v>
      </c>
      <c r="Y238" s="98" t="n">
        <f aca="false">Y239+Y241</f>
        <v>1641500</v>
      </c>
      <c r="Z238" s="98" t="n">
        <f aca="false">X238+Y238</f>
        <v>7355400</v>
      </c>
      <c r="AA238" s="98" t="n">
        <f aca="false">AA239+AA241</f>
        <v>0</v>
      </c>
      <c r="AB238" s="98" t="n">
        <f aca="false">Z238+AA238</f>
        <v>7355400</v>
      </c>
      <c r="AC238" s="98" t="n">
        <f aca="false">AC239+AC241</f>
        <v>0</v>
      </c>
      <c r="AD238" s="98" t="n">
        <f aca="false">AB238+AC238</f>
        <v>7355400</v>
      </c>
      <c r="AE238" s="98" t="n">
        <f aca="false">AE239+AE241</f>
        <v>0</v>
      </c>
      <c r="AF238" s="98" t="n">
        <f aca="false">AD238+AE238</f>
        <v>7355400</v>
      </c>
    </row>
    <row r="239" customFormat="false" ht="31.2" hidden="false" customHeight="false" outlineLevel="0" collapsed="false">
      <c r="A239" s="99"/>
      <c r="B239" s="15" t="s">
        <v>298</v>
      </c>
      <c r="C239" s="42" t="n">
        <v>902</v>
      </c>
      <c r="D239" s="70" t="s">
        <v>42</v>
      </c>
      <c r="E239" s="70" t="s">
        <v>30</v>
      </c>
      <c r="F239" s="70" t="s">
        <v>295</v>
      </c>
      <c r="G239" s="70" t="s">
        <v>111</v>
      </c>
      <c r="H239" s="70" t="s">
        <v>23</v>
      </c>
      <c r="I239" s="70" t="s">
        <v>299</v>
      </c>
      <c r="J239" s="70"/>
      <c r="K239" s="98" t="n">
        <f aca="false">K240</f>
        <v>206700</v>
      </c>
      <c r="L239" s="98" t="n">
        <f aca="false">L240</f>
        <v>0</v>
      </c>
      <c r="M239" s="98" t="n">
        <f aca="false">K239+L239</f>
        <v>206700</v>
      </c>
      <c r="N239" s="98" t="n">
        <f aca="false">N240</f>
        <v>0</v>
      </c>
      <c r="O239" s="98" t="n">
        <f aca="false">M239+N239</f>
        <v>206700</v>
      </c>
      <c r="P239" s="98" t="n">
        <f aca="false">P240</f>
        <v>0</v>
      </c>
      <c r="Q239" s="98" t="n">
        <f aca="false">O239+P239</f>
        <v>206700</v>
      </c>
      <c r="R239" s="98" t="n">
        <f aca="false">R240</f>
        <v>0</v>
      </c>
      <c r="S239" s="98" t="n">
        <f aca="false">Q239+R239</f>
        <v>206700</v>
      </c>
      <c r="T239" s="98" t="n">
        <f aca="false">T240</f>
        <v>0</v>
      </c>
      <c r="U239" s="98" t="n">
        <f aca="false">S239+T239</f>
        <v>206700</v>
      </c>
      <c r="V239" s="98" t="n">
        <f aca="false">V240</f>
        <v>206700</v>
      </c>
      <c r="W239" s="98" t="n">
        <f aca="false">W240</f>
        <v>0</v>
      </c>
      <c r="X239" s="98" t="n">
        <f aca="false">V239+W239</f>
        <v>206700</v>
      </c>
      <c r="Y239" s="98" t="n">
        <f aca="false">Y240</f>
        <v>0</v>
      </c>
      <c r="Z239" s="98" t="n">
        <f aca="false">X239+Y239</f>
        <v>206700</v>
      </c>
      <c r="AA239" s="98" t="n">
        <f aca="false">AA240</f>
        <v>0</v>
      </c>
      <c r="AB239" s="98" t="n">
        <f aca="false">Z239+AA239</f>
        <v>206700</v>
      </c>
      <c r="AC239" s="98" t="n">
        <f aca="false">AC240</f>
        <v>0</v>
      </c>
      <c r="AD239" s="98" t="n">
        <f aca="false">AB239+AC239</f>
        <v>206700</v>
      </c>
      <c r="AE239" s="98" t="n">
        <f aca="false">AE240</f>
        <v>0</v>
      </c>
      <c r="AF239" s="98" t="n">
        <f aca="false">AD239+AE239</f>
        <v>206700</v>
      </c>
    </row>
    <row r="240" customFormat="false" ht="15.6" hidden="false" customHeight="false" outlineLevel="0" collapsed="false">
      <c r="A240" s="99"/>
      <c r="B240" s="28" t="s">
        <v>120</v>
      </c>
      <c r="C240" s="76" t="n">
        <v>902</v>
      </c>
      <c r="D240" s="70" t="s">
        <v>42</v>
      </c>
      <c r="E240" s="70" t="s">
        <v>30</v>
      </c>
      <c r="F240" s="70" t="s">
        <v>295</v>
      </c>
      <c r="G240" s="70" t="s">
        <v>111</v>
      </c>
      <c r="H240" s="70" t="s">
        <v>23</v>
      </c>
      <c r="I240" s="70" t="s">
        <v>299</v>
      </c>
      <c r="J240" s="70" t="s">
        <v>121</v>
      </c>
      <c r="K240" s="98" t="n">
        <v>206700</v>
      </c>
      <c r="L240" s="106"/>
      <c r="M240" s="98" t="n">
        <f aca="false">K240+L240</f>
        <v>206700</v>
      </c>
      <c r="N240" s="106"/>
      <c r="O240" s="98" t="n">
        <f aca="false">M240+N240</f>
        <v>206700</v>
      </c>
      <c r="P240" s="106"/>
      <c r="Q240" s="98" t="n">
        <f aca="false">O240+P240</f>
        <v>206700</v>
      </c>
      <c r="R240" s="106"/>
      <c r="S240" s="98" t="n">
        <f aca="false">Q240+R240</f>
        <v>206700</v>
      </c>
      <c r="T240" s="106"/>
      <c r="U240" s="98" t="n">
        <f aca="false">S240+T240</f>
        <v>206700</v>
      </c>
      <c r="V240" s="98" t="n">
        <v>206700</v>
      </c>
      <c r="W240" s="98"/>
      <c r="X240" s="98" t="n">
        <f aca="false">V240+W240</f>
        <v>206700</v>
      </c>
      <c r="Y240" s="98"/>
      <c r="Z240" s="98" t="n">
        <f aca="false">X240+Y240</f>
        <v>206700</v>
      </c>
      <c r="AA240" s="98"/>
      <c r="AB240" s="98" t="n">
        <f aca="false">Z240+AA240</f>
        <v>206700</v>
      </c>
      <c r="AC240" s="98"/>
      <c r="AD240" s="98" t="n">
        <f aca="false">AB240+AC240</f>
        <v>206700</v>
      </c>
      <c r="AE240" s="98"/>
      <c r="AF240" s="98" t="n">
        <f aca="false">AD240+AE240</f>
        <v>206700</v>
      </c>
    </row>
    <row r="241" customFormat="false" ht="31.2" hidden="false" customHeight="false" outlineLevel="0" collapsed="false">
      <c r="A241" s="99"/>
      <c r="B241" s="28" t="s">
        <v>300</v>
      </c>
      <c r="C241" s="42" t="n">
        <v>902</v>
      </c>
      <c r="D241" s="70" t="s">
        <v>42</v>
      </c>
      <c r="E241" s="70" t="s">
        <v>30</v>
      </c>
      <c r="F241" s="70" t="s">
        <v>295</v>
      </c>
      <c r="G241" s="70" t="s">
        <v>111</v>
      </c>
      <c r="H241" s="70" t="s">
        <v>23</v>
      </c>
      <c r="I241" s="70" t="s">
        <v>301</v>
      </c>
      <c r="J241" s="70"/>
      <c r="K241" s="98" t="n">
        <f aca="false">K242</f>
        <v>6038500</v>
      </c>
      <c r="L241" s="98" t="n">
        <f aca="false">L242</f>
        <v>-11200</v>
      </c>
      <c r="M241" s="98" t="n">
        <f aca="false">K241+L241</f>
        <v>6027300</v>
      </c>
      <c r="N241" s="98" t="n">
        <f aca="false">N242</f>
        <v>355100</v>
      </c>
      <c r="O241" s="98" t="n">
        <f aca="false">M241+N241</f>
        <v>6382400</v>
      </c>
      <c r="P241" s="98" t="n">
        <f aca="false">P242</f>
        <v>0</v>
      </c>
      <c r="Q241" s="98" t="n">
        <f aca="false">O241+P241</f>
        <v>6382400</v>
      </c>
      <c r="R241" s="98" t="n">
        <f aca="false">R242</f>
        <v>0</v>
      </c>
      <c r="S241" s="98" t="n">
        <f aca="false">Q241+R241</f>
        <v>6382400</v>
      </c>
      <c r="T241" s="98" t="n">
        <f aca="false">T242</f>
        <v>0</v>
      </c>
      <c r="U241" s="98" t="n">
        <f aca="false">S241+T241</f>
        <v>6382400</v>
      </c>
      <c r="V241" s="98" t="n">
        <f aca="false">V242</f>
        <v>2826900</v>
      </c>
      <c r="W241" s="98" t="n">
        <f aca="false">W242</f>
        <v>2680300</v>
      </c>
      <c r="X241" s="98" t="n">
        <f aca="false">V241+W241</f>
        <v>5507200</v>
      </c>
      <c r="Y241" s="98" t="n">
        <f aca="false">Y242</f>
        <v>1641500</v>
      </c>
      <c r="Z241" s="98" t="n">
        <f aca="false">X241+Y241</f>
        <v>7148700</v>
      </c>
      <c r="AA241" s="98" t="n">
        <f aca="false">AA242</f>
        <v>0</v>
      </c>
      <c r="AB241" s="98" t="n">
        <f aca="false">Z241+AA241</f>
        <v>7148700</v>
      </c>
      <c r="AC241" s="98" t="n">
        <f aca="false">AC242</f>
        <v>0</v>
      </c>
      <c r="AD241" s="98" t="n">
        <f aca="false">AB241+AC241</f>
        <v>7148700</v>
      </c>
      <c r="AE241" s="98" t="n">
        <f aca="false">AE242</f>
        <v>0</v>
      </c>
      <c r="AF241" s="98" t="n">
        <f aca="false">AD241+AE241</f>
        <v>7148700</v>
      </c>
    </row>
    <row r="242" customFormat="false" ht="15.6" hidden="false" customHeight="false" outlineLevel="0" collapsed="false">
      <c r="A242" s="99"/>
      <c r="B242" s="28" t="s">
        <v>120</v>
      </c>
      <c r="C242" s="76" t="n">
        <v>902</v>
      </c>
      <c r="D242" s="70" t="s">
        <v>42</v>
      </c>
      <c r="E242" s="70" t="s">
        <v>30</v>
      </c>
      <c r="F242" s="70" t="s">
        <v>295</v>
      </c>
      <c r="G242" s="70" t="s">
        <v>111</v>
      </c>
      <c r="H242" s="70" t="s">
        <v>23</v>
      </c>
      <c r="I242" s="70" t="s">
        <v>301</v>
      </c>
      <c r="J242" s="70" t="s">
        <v>121</v>
      </c>
      <c r="K242" s="98" t="n">
        <v>6038500</v>
      </c>
      <c r="L242" s="106" t="n">
        <v>-11200</v>
      </c>
      <c r="M242" s="98" t="n">
        <f aca="false">K242+L242</f>
        <v>6027300</v>
      </c>
      <c r="N242" s="98" t="n">
        <v>355100</v>
      </c>
      <c r="O242" s="98" t="n">
        <f aca="false">M242+N242</f>
        <v>6382400</v>
      </c>
      <c r="P242" s="98"/>
      <c r="Q242" s="98" t="n">
        <f aca="false">O242+P242</f>
        <v>6382400</v>
      </c>
      <c r="R242" s="98"/>
      <c r="S242" s="98" t="n">
        <f aca="false">Q242+R242</f>
        <v>6382400</v>
      </c>
      <c r="T242" s="98"/>
      <c r="U242" s="98" t="n">
        <f aca="false">S242+T242</f>
        <v>6382400</v>
      </c>
      <c r="V242" s="98" t="n">
        <v>2826900</v>
      </c>
      <c r="W242" s="106" t="n">
        <v>2680300</v>
      </c>
      <c r="X242" s="98" t="n">
        <f aca="false">V242+W242</f>
        <v>5507200</v>
      </c>
      <c r="Y242" s="98" t="n">
        <v>1641500</v>
      </c>
      <c r="Z242" s="98" t="n">
        <f aca="false">X242+Y242</f>
        <v>7148700</v>
      </c>
      <c r="AA242" s="98"/>
      <c r="AB242" s="98" t="n">
        <f aca="false">Z242+AA242</f>
        <v>7148700</v>
      </c>
      <c r="AC242" s="98"/>
      <c r="AD242" s="98" t="n">
        <f aca="false">AB242+AC242</f>
        <v>7148700</v>
      </c>
      <c r="AE242" s="98"/>
      <c r="AF242" s="98" t="n">
        <f aca="false">AD242+AE242</f>
        <v>7148700</v>
      </c>
    </row>
    <row r="243" customFormat="false" ht="46.8" hidden="false" customHeight="false" outlineLevel="0" collapsed="false">
      <c r="A243" s="99"/>
      <c r="B243" s="28" t="s">
        <v>374</v>
      </c>
      <c r="C243" s="76" t="n">
        <v>902</v>
      </c>
      <c r="D243" s="70" t="s">
        <v>42</v>
      </c>
      <c r="E243" s="70" t="s">
        <v>30</v>
      </c>
      <c r="F243" s="70" t="s">
        <v>375</v>
      </c>
      <c r="G243" s="70" t="s">
        <v>108</v>
      </c>
      <c r="H243" s="70" t="s">
        <v>24</v>
      </c>
      <c r="I243" s="70" t="s">
        <v>109</v>
      </c>
      <c r="J243" s="70"/>
      <c r="K243" s="98" t="n">
        <f aca="false">K244</f>
        <v>79514800</v>
      </c>
      <c r="L243" s="98" t="n">
        <f aca="false">L244</f>
        <v>0</v>
      </c>
      <c r="M243" s="98" t="n">
        <f aca="false">K243+L243</f>
        <v>79514800</v>
      </c>
      <c r="N243" s="98" t="n">
        <f aca="false">N244</f>
        <v>-121500</v>
      </c>
      <c r="O243" s="98" t="n">
        <f aca="false">M243+N243</f>
        <v>79393300</v>
      </c>
      <c r="P243" s="98" t="n">
        <f aca="false">P244</f>
        <v>0</v>
      </c>
      <c r="Q243" s="98" t="n">
        <f aca="false">O243+P243</f>
        <v>79393300</v>
      </c>
      <c r="R243" s="98" t="n">
        <f aca="false">R244</f>
        <v>0</v>
      </c>
      <c r="S243" s="98" t="n">
        <f aca="false">Q243+R243</f>
        <v>79393300</v>
      </c>
      <c r="T243" s="98" t="n">
        <f aca="false">T244</f>
        <v>0</v>
      </c>
      <c r="U243" s="98" t="n">
        <f aca="false">S243+T243</f>
        <v>79393300</v>
      </c>
      <c r="V243" s="98" t="n">
        <f aca="false">V244</f>
        <v>76201700</v>
      </c>
      <c r="W243" s="98" t="n">
        <f aca="false">W244</f>
        <v>0</v>
      </c>
      <c r="X243" s="98" t="n">
        <f aca="false">V243+W243</f>
        <v>76201700</v>
      </c>
      <c r="Y243" s="98" t="n">
        <f aca="false">Y244</f>
        <v>-260300</v>
      </c>
      <c r="Z243" s="98" t="n">
        <f aca="false">X243+Y243</f>
        <v>75941400</v>
      </c>
      <c r="AA243" s="98" t="n">
        <f aca="false">AA244</f>
        <v>0</v>
      </c>
      <c r="AB243" s="98" t="n">
        <f aca="false">Z243+AA243</f>
        <v>75941400</v>
      </c>
      <c r="AC243" s="98" t="n">
        <f aca="false">AC244</f>
        <v>0</v>
      </c>
      <c r="AD243" s="98" t="n">
        <f aca="false">AB243+AC243</f>
        <v>75941400</v>
      </c>
      <c r="AE243" s="98" t="n">
        <f aca="false">AE244</f>
        <v>0</v>
      </c>
      <c r="AF243" s="98" t="n">
        <f aca="false">AD243+AE243</f>
        <v>75941400</v>
      </c>
    </row>
    <row r="244" customFormat="false" ht="109.2" hidden="false" customHeight="false" outlineLevel="0" collapsed="false">
      <c r="A244" s="99"/>
      <c r="B244" s="28" t="s">
        <v>380</v>
      </c>
      <c r="C244" s="76" t="n">
        <v>902</v>
      </c>
      <c r="D244" s="70" t="s">
        <v>42</v>
      </c>
      <c r="E244" s="70" t="s">
        <v>30</v>
      </c>
      <c r="F244" s="70" t="s">
        <v>375</v>
      </c>
      <c r="G244" s="70" t="s">
        <v>241</v>
      </c>
      <c r="H244" s="70" t="s">
        <v>24</v>
      </c>
      <c r="I244" s="70" t="s">
        <v>109</v>
      </c>
      <c r="J244" s="70"/>
      <c r="K244" s="98" t="n">
        <f aca="false">K245</f>
        <v>79514800</v>
      </c>
      <c r="L244" s="98" t="n">
        <f aca="false">L245</f>
        <v>0</v>
      </c>
      <c r="M244" s="98" t="n">
        <f aca="false">K244+L244</f>
        <v>79514800</v>
      </c>
      <c r="N244" s="98" t="n">
        <f aca="false">N245</f>
        <v>-121500</v>
      </c>
      <c r="O244" s="98" t="n">
        <f aca="false">M244+N244</f>
        <v>79393300</v>
      </c>
      <c r="P244" s="98" t="n">
        <f aca="false">P245</f>
        <v>0</v>
      </c>
      <c r="Q244" s="98" t="n">
        <f aca="false">O244+P244</f>
        <v>79393300</v>
      </c>
      <c r="R244" s="98" t="n">
        <f aca="false">R245</f>
        <v>0</v>
      </c>
      <c r="S244" s="98" t="n">
        <f aca="false">Q244+R244</f>
        <v>79393300</v>
      </c>
      <c r="T244" s="98" t="n">
        <f aca="false">T245</f>
        <v>0</v>
      </c>
      <c r="U244" s="98" t="n">
        <f aca="false">S244+T244</f>
        <v>79393300</v>
      </c>
      <c r="V244" s="98" t="n">
        <f aca="false">V245</f>
        <v>76201700</v>
      </c>
      <c r="W244" s="98" t="n">
        <f aca="false">W245</f>
        <v>0</v>
      </c>
      <c r="X244" s="98" t="n">
        <f aca="false">V244+W244</f>
        <v>76201700</v>
      </c>
      <c r="Y244" s="98" t="n">
        <f aca="false">Y245</f>
        <v>-260300</v>
      </c>
      <c r="Z244" s="98" t="n">
        <f aca="false">X244+Y244</f>
        <v>75941400</v>
      </c>
      <c r="AA244" s="98" t="n">
        <f aca="false">AA245</f>
        <v>0</v>
      </c>
      <c r="AB244" s="98" t="n">
        <f aca="false">Z244+AA244</f>
        <v>75941400</v>
      </c>
      <c r="AC244" s="98" t="n">
        <f aca="false">AC245</f>
        <v>0</v>
      </c>
      <c r="AD244" s="98" t="n">
        <f aca="false">AB244+AC244</f>
        <v>75941400</v>
      </c>
      <c r="AE244" s="98" t="n">
        <f aca="false">AE245</f>
        <v>0</v>
      </c>
      <c r="AF244" s="98" t="n">
        <f aca="false">AD244+AE244</f>
        <v>75941400</v>
      </c>
    </row>
    <row r="245" customFormat="false" ht="62.4" hidden="false" customHeight="false" outlineLevel="0" collapsed="false">
      <c r="A245" s="99"/>
      <c r="B245" s="28" t="s">
        <v>381</v>
      </c>
      <c r="C245" s="76" t="n">
        <v>902</v>
      </c>
      <c r="D245" s="70" t="s">
        <v>42</v>
      </c>
      <c r="E245" s="70" t="s">
        <v>30</v>
      </c>
      <c r="F245" s="70" t="s">
        <v>375</v>
      </c>
      <c r="G245" s="70" t="s">
        <v>241</v>
      </c>
      <c r="H245" s="70" t="s">
        <v>23</v>
      </c>
      <c r="I245" s="70" t="s">
        <v>109</v>
      </c>
      <c r="J245" s="70"/>
      <c r="K245" s="98" t="n">
        <f aca="false">K246</f>
        <v>79514800</v>
      </c>
      <c r="L245" s="98" t="n">
        <f aca="false">L246</f>
        <v>0</v>
      </c>
      <c r="M245" s="98" t="n">
        <f aca="false">K245+L245</f>
        <v>79514800</v>
      </c>
      <c r="N245" s="98" t="n">
        <f aca="false">N246</f>
        <v>-121500</v>
      </c>
      <c r="O245" s="98" t="n">
        <f aca="false">M245+N245</f>
        <v>79393300</v>
      </c>
      <c r="P245" s="98" t="n">
        <f aca="false">P246</f>
        <v>0</v>
      </c>
      <c r="Q245" s="98" t="n">
        <f aca="false">O245+P245</f>
        <v>79393300</v>
      </c>
      <c r="R245" s="98" t="n">
        <f aca="false">R246</f>
        <v>0</v>
      </c>
      <c r="S245" s="98" t="n">
        <f aca="false">Q245+R245</f>
        <v>79393300</v>
      </c>
      <c r="T245" s="98" t="n">
        <f aca="false">T246</f>
        <v>0</v>
      </c>
      <c r="U245" s="98" t="n">
        <f aca="false">S245+T245</f>
        <v>79393300</v>
      </c>
      <c r="V245" s="98" t="n">
        <f aca="false">V246</f>
        <v>76201700</v>
      </c>
      <c r="W245" s="98" t="n">
        <f aca="false">W246</f>
        <v>0</v>
      </c>
      <c r="X245" s="98" t="n">
        <f aca="false">V245+W245</f>
        <v>76201700</v>
      </c>
      <c r="Y245" s="98" t="n">
        <f aca="false">Y246</f>
        <v>-260300</v>
      </c>
      <c r="Z245" s="98" t="n">
        <f aca="false">X245+Y245</f>
        <v>75941400</v>
      </c>
      <c r="AA245" s="98" t="n">
        <f aca="false">AA246</f>
        <v>0</v>
      </c>
      <c r="AB245" s="98" t="n">
        <f aca="false">Z245+AA245</f>
        <v>75941400</v>
      </c>
      <c r="AC245" s="98" t="n">
        <f aca="false">AC246</f>
        <v>0</v>
      </c>
      <c r="AD245" s="98" t="n">
        <f aca="false">AB245+AC245</f>
        <v>75941400</v>
      </c>
      <c r="AE245" s="98" t="n">
        <f aca="false">AE246</f>
        <v>0</v>
      </c>
      <c r="AF245" s="98" t="n">
        <f aca="false">AD245+AE245</f>
        <v>75941400</v>
      </c>
    </row>
    <row r="246" customFormat="false" ht="78" hidden="false" customHeight="false" outlineLevel="0" collapsed="false">
      <c r="A246" s="99"/>
      <c r="B246" s="28" t="s">
        <v>382</v>
      </c>
      <c r="C246" s="76" t="n">
        <v>902</v>
      </c>
      <c r="D246" s="70" t="s">
        <v>42</v>
      </c>
      <c r="E246" s="70" t="s">
        <v>30</v>
      </c>
      <c r="F246" s="70" t="s">
        <v>375</v>
      </c>
      <c r="G246" s="70" t="s">
        <v>241</v>
      </c>
      <c r="H246" s="70" t="s">
        <v>23</v>
      </c>
      <c r="I246" s="70" t="s">
        <v>383</v>
      </c>
      <c r="J246" s="70"/>
      <c r="K246" s="98" t="n">
        <f aca="false">K247</f>
        <v>79514800</v>
      </c>
      <c r="L246" s="98" t="n">
        <f aca="false">L247</f>
        <v>0</v>
      </c>
      <c r="M246" s="98" t="n">
        <f aca="false">K246+L246</f>
        <v>79514800</v>
      </c>
      <c r="N246" s="98" t="n">
        <f aca="false">N247</f>
        <v>-121500</v>
      </c>
      <c r="O246" s="98" t="n">
        <f aca="false">M246+N246</f>
        <v>79393300</v>
      </c>
      <c r="P246" s="98" t="n">
        <f aca="false">P247</f>
        <v>0</v>
      </c>
      <c r="Q246" s="98" t="n">
        <f aca="false">O246+P246</f>
        <v>79393300</v>
      </c>
      <c r="R246" s="98" t="n">
        <f aca="false">R247</f>
        <v>0</v>
      </c>
      <c r="S246" s="98" t="n">
        <f aca="false">Q246+R246</f>
        <v>79393300</v>
      </c>
      <c r="T246" s="98" t="n">
        <f aca="false">T247</f>
        <v>0</v>
      </c>
      <c r="U246" s="98" t="n">
        <f aca="false">S246+T246</f>
        <v>79393300</v>
      </c>
      <c r="V246" s="98" t="n">
        <f aca="false">V247</f>
        <v>76201700</v>
      </c>
      <c r="W246" s="98" t="n">
        <f aca="false">W247</f>
        <v>0</v>
      </c>
      <c r="X246" s="98" t="n">
        <f aca="false">V246+W246</f>
        <v>76201700</v>
      </c>
      <c r="Y246" s="98" t="n">
        <f aca="false">Y247</f>
        <v>-260300</v>
      </c>
      <c r="Z246" s="98" t="n">
        <f aca="false">X246+Y246</f>
        <v>75941400</v>
      </c>
      <c r="AA246" s="98" t="n">
        <f aca="false">AA247</f>
        <v>0</v>
      </c>
      <c r="AB246" s="98" t="n">
        <f aca="false">Z246+AA246</f>
        <v>75941400</v>
      </c>
      <c r="AC246" s="98" t="n">
        <f aca="false">AC247</f>
        <v>0</v>
      </c>
      <c r="AD246" s="98" t="n">
        <f aca="false">AB246+AC246</f>
        <v>75941400</v>
      </c>
      <c r="AE246" s="98" t="n">
        <f aca="false">AE247</f>
        <v>0</v>
      </c>
      <c r="AF246" s="98" t="n">
        <f aca="false">AD246+AE246</f>
        <v>75941400</v>
      </c>
    </row>
    <row r="247" customFormat="false" ht="31.2" hidden="false" customHeight="false" outlineLevel="0" collapsed="false">
      <c r="A247" s="99"/>
      <c r="B247" s="28" t="s">
        <v>331</v>
      </c>
      <c r="C247" s="76" t="n">
        <v>902</v>
      </c>
      <c r="D247" s="70" t="s">
        <v>42</v>
      </c>
      <c r="E247" s="70" t="s">
        <v>30</v>
      </c>
      <c r="F247" s="70" t="s">
        <v>375</v>
      </c>
      <c r="G247" s="70" t="s">
        <v>241</v>
      </c>
      <c r="H247" s="70" t="s">
        <v>23</v>
      </c>
      <c r="I247" s="70" t="s">
        <v>383</v>
      </c>
      <c r="J247" s="70" t="s">
        <v>332</v>
      </c>
      <c r="K247" s="98" t="n">
        <v>79514800</v>
      </c>
      <c r="L247" s="98"/>
      <c r="M247" s="98" t="n">
        <f aca="false">K247+L247</f>
        <v>79514800</v>
      </c>
      <c r="N247" s="98" t="n">
        <v>-121500</v>
      </c>
      <c r="O247" s="98" t="n">
        <f aca="false">M247+N247</f>
        <v>79393300</v>
      </c>
      <c r="P247" s="98"/>
      <c r="Q247" s="98" t="n">
        <f aca="false">O247+P247</f>
        <v>79393300</v>
      </c>
      <c r="R247" s="98"/>
      <c r="S247" s="98" t="n">
        <f aca="false">Q247+R247</f>
        <v>79393300</v>
      </c>
      <c r="T247" s="98"/>
      <c r="U247" s="98" t="n">
        <f aca="false">S247+T247</f>
        <v>79393300</v>
      </c>
      <c r="V247" s="98" t="n">
        <v>76201700</v>
      </c>
      <c r="W247" s="98"/>
      <c r="X247" s="98" t="n">
        <f aca="false">V247+W247</f>
        <v>76201700</v>
      </c>
      <c r="Y247" s="98" t="n">
        <v>-260300</v>
      </c>
      <c r="Z247" s="98" t="n">
        <f aca="false">X247+Y247</f>
        <v>75941400</v>
      </c>
      <c r="AA247" s="98"/>
      <c r="AB247" s="98" t="n">
        <f aca="false">Z247+AA247</f>
        <v>75941400</v>
      </c>
      <c r="AC247" s="98"/>
      <c r="AD247" s="98" t="n">
        <f aca="false">AB247+AC247</f>
        <v>75941400</v>
      </c>
      <c r="AE247" s="98"/>
      <c r="AF247" s="98" t="n">
        <f aca="false">AD247+AE247</f>
        <v>75941400</v>
      </c>
    </row>
    <row r="248" customFormat="false" ht="15.6" hidden="false" customHeight="false" outlineLevel="0" collapsed="false">
      <c r="A248" s="99"/>
      <c r="B248" s="81" t="s">
        <v>79</v>
      </c>
      <c r="C248" s="103" t="n">
        <v>902</v>
      </c>
      <c r="D248" s="73" t="s">
        <v>36</v>
      </c>
      <c r="E248" s="73" t="s">
        <v>24</v>
      </c>
      <c r="F248" s="70"/>
      <c r="G248" s="70"/>
      <c r="H248" s="70"/>
      <c r="I248" s="70"/>
      <c r="J248" s="70"/>
      <c r="K248" s="98" t="n">
        <f aca="false">K249</f>
        <v>1465360</v>
      </c>
      <c r="L248" s="98" t="n">
        <f aca="false">L249</f>
        <v>0</v>
      </c>
      <c r="M248" s="98" t="n">
        <f aca="false">K248+L248</f>
        <v>1465360</v>
      </c>
      <c r="N248" s="98" t="n">
        <f aca="false">N249</f>
        <v>28125200</v>
      </c>
      <c r="O248" s="98" t="n">
        <f aca="false">M248+N248</f>
        <v>29590560</v>
      </c>
      <c r="P248" s="98" t="n">
        <f aca="false">P249</f>
        <v>14940</v>
      </c>
      <c r="Q248" s="98" t="n">
        <f aca="false">O248+P248</f>
        <v>29605500</v>
      </c>
      <c r="R248" s="98" t="n">
        <f aca="false">R249</f>
        <v>0</v>
      </c>
      <c r="S248" s="98" t="n">
        <f aca="false">Q248+R248</f>
        <v>29605500</v>
      </c>
      <c r="T248" s="98" t="n">
        <f aca="false">T249</f>
        <v>0</v>
      </c>
      <c r="U248" s="98" t="n">
        <f aca="false">S248+T248</f>
        <v>29605500</v>
      </c>
      <c r="V248" s="98" t="n">
        <f aca="false">V249</f>
        <v>0</v>
      </c>
      <c r="W248" s="98" t="n">
        <f aca="false">W249</f>
        <v>0</v>
      </c>
      <c r="X248" s="98" t="n">
        <f aca="false">V248+W248</f>
        <v>0</v>
      </c>
      <c r="Y248" s="98" t="n">
        <f aca="false">Y249</f>
        <v>0</v>
      </c>
      <c r="Z248" s="98" t="n">
        <f aca="false">X248+Y248</f>
        <v>0</v>
      </c>
      <c r="AA248" s="98" t="n">
        <f aca="false">AA249</f>
        <v>0</v>
      </c>
      <c r="AB248" s="98" t="n">
        <f aca="false">Z248+AA248</f>
        <v>0</v>
      </c>
      <c r="AC248" s="98" t="n">
        <f aca="false">AC249</f>
        <v>0</v>
      </c>
      <c r="AD248" s="98" t="n">
        <f aca="false">AB248+AC248</f>
        <v>0</v>
      </c>
      <c r="AE248" s="98" t="n">
        <f aca="false">AE249</f>
        <v>0</v>
      </c>
      <c r="AF248" s="98" t="n">
        <f aca="false">AD248+AE248</f>
        <v>0</v>
      </c>
    </row>
    <row r="249" customFormat="false" ht="15.6" hidden="false" customHeight="false" outlineLevel="0" collapsed="false">
      <c r="A249" s="99"/>
      <c r="B249" s="81" t="s">
        <v>80</v>
      </c>
      <c r="C249" s="103" t="n">
        <v>902</v>
      </c>
      <c r="D249" s="73" t="s">
        <v>36</v>
      </c>
      <c r="E249" s="73" t="s">
        <v>23</v>
      </c>
      <c r="F249" s="73"/>
      <c r="G249" s="73"/>
      <c r="H249" s="73"/>
      <c r="I249" s="73"/>
      <c r="J249" s="73"/>
      <c r="K249" s="98" t="n">
        <f aca="false">K250</f>
        <v>1465360</v>
      </c>
      <c r="L249" s="98" t="n">
        <f aca="false">L250</f>
        <v>0</v>
      </c>
      <c r="M249" s="98" t="n">
        <f aca="false">K249+L249</f>
        <v>1465360</v>
      </c>
      <c r="N249" s="98" t="n">
        <f aca="false">N250</f>
        <v>28125200</v>
      </c>
      <c r="O249" s="98" t="n">
        <f aca="false">M249+N249</f>
        <v>29590560</v>
      </c>
      <c r="P249" s="98" t="n">
        <f aca="false">P250</f>
        <v>14940</v>
      </c>
      <c r="Q249" s="98" t="n">
        <f aca="false">O249+P249</f>
        <v>29605500</v>
      </c>
      <c r="R249" s="98" t="n">
        <f aca="false">R250</f>
        <v>0</v>
      </c>
      <c r="S249" s="98" t="n">
        <f aca="false">Q249+R249</f>
        <v>29605500</v>
      </c>
      <c r="T249" s="98" t="n">
        <f aca="false">T250</f>
        <v>0</v>
      </c>
      <c r="U249" s="98" t="n">
        <f aca="false">S249+T249</f>
        <v>29605500</v>
      </c>
      <c r="V249" s="98" t="n">
        <f aca="false">V250</f>
        <v>0</v>
      </c>
      <c r="W249" s="98" t="n">
        <f aca="false">W250</f>
        <v>0</v>
      </c>
      <c r="X249" s="98" t="n">
        <f aca="false">V249+W249</f>
        <v>0</v>
      </c>
      <c r="Y249" s="98" t="n">
        <f aca="false">Y250</f>
        <v>0</v>
      </c>
      <c r="Z249" s="98" t="n">
        <f aca="false">X249+Y249</f>
        <v>0</v>
      </c>
      <c r="AA249" s="98" t="n">
        <f aca="false">AA250</f>
        <v>0</v>
      </c>
      <c r="AB249" s="98" t="n">
        <f aca="false">Z249+AA249</f>
        <v>0</v>
      </c>
      <c r="AC249" s="98" t="n">
        <f aca="false">AC250</f>
        <v>0</v>
      </c>
      <c r="AD249" s="98" t="n">
        <f aca="false">AB249+AC249</f>
        <v>0</v>
      </c>
      <c r="AE249" s="98" t="n">
        <f aca="false">AE250</f>
        <v>0</v>
      </c>
      <c r="AF249" s="98" t="n">
        <f aca="false">AD249+AE249</f>
        <v>0</v>
      </c>
    </row>
    <row r="250" customFormat="false" ht="62.4" hidden="false" customHeight="false" outlineLevel="0" collapsed="false">
      <c r="A250" s="99"/>
      <c r="B250" s="81" t="s">
        <v>345</v>
      </c>
      <c r="C250" s="103" t="n">
        <v>902</v>
      </c>
      <c r="D250" s="73" t="s">
        <v>36</v>
      </c>
      <c r="E250" s="73" t="s">
        <v>23</v>
      </c>
      <c r="F250" s="73" t="s">
        <v>346</v>
      </c>
      <c r="G250" s="73" t="s">
        <v>108</v>
      </c>
      <c r="H250" s="73" t="s">
        <v>24</v>
      </c>
      <c r="I250" s="73" t="s">
        <v>109</v>
      </c>
      <c r="J250" s="73"/>
      <c r="K250" s="98" t="n">
        <f aca="false">K251</f>
        <v>1465360</v>
      </c>
      <c r="L250" s="98" t="n">
        <f aca="false">L251</f>
        <v>0</v>
      </c>
      <c r="M250" s="98" t="n">
        <f aca="false">K250+L250</f>
        <v>1465360</v>
      </c>
      <c r="N250" s="98" t="n">
        <f aca="false">N251</f>
        <v>28125200</v>
      </c>
      <c r="O250" s="98" t="n">
        <f aca="false">M250+N250</f>
        <v>29590560</v>
      </c>
      <c r="P250" s="98" t="n">
        <f aca="false">P251</f>
        <v>14940</v>
      </c>
      <c r="Q250" s="98" t="n">
        <f aca="false">O250+P250</f>
        <v>29605500</v>
      </c>
      <c r="R250" s="98" t="n">
        <f aca="false">R251</f>
        <v>0</v>
      </c>
      <c r="S250" s="98" t="n">
        <f aca="false">Q250+R250</f>
        <v>29605500</v>
      </c>
      <c r="T250" s="98" t="n">
        <f aca="false">T251</f>
        <v>0</v>
      </c>
      <c r="U250" s="98" t="n">
        <f aca="false">S250+T250</f>
        <v>29605500</v>
      </c>
      <c r="V250" s="98" t="n">
        <f aca="false">V251</f>
        <v>0</v>
      </c>
      <c r="W250" s="98" t="n">
        <f aca="false">W251</f>
        <v>0</v>
      </c>
      <c r="X250" s="98" t="n">
        <f aca="false">V250+W250</f>
        <v>0</v>
      </c>
      <c r="Y250" s="98" t="n">
        <f aca="false">Y251</f>
        <v>0</v>
      </c>
      <c r="Z250" s="98" t="n">
        <f aca="false">X250+Y250</f>
        <v>0</v>
      </c>
      <c r="AA250" s="98" t="n">
        <f aca="false">AA251</f>
        <v>0</v>
      </c>
      <c r="AB250" s="98" t="n">
        <f aca="false">Z250+AA250</f>
        <v>0</v>
      </c>
      <c r="AC250" s="98" t="n">
        <f aca="false">AC251</f>
        <v>0</v>
      </c>
      <c r="AD250" s="98" t="n">
        <f aca="false">AB250+AC250</f>
        <v>0</v>
      </c>
      <c r="AE250" s="98" t="n">
        <f aca="false">AE251</f>
        <v>0</v>
      </c>
      <c r="AF250" s="98" t="n">
        <f aca="false">AD250+AE250</f>
        <v>0</v>
      </c>
    </row>
    <row r="251" customFormat="false" ht="46.8" hidden="false" customHeight="false" outlineLevel="0" collapsed="false">
      <c r="A251" s="99"/>
      <c r="B251" s="35" t="s">
        <v>347</v>
      </c>
      <c r="C251" s="103" t="n">
        <v>902</v>
      </c>
      <c r="D251" s="73" t="s">
        <v>36</v>
      </c>
      <c r="E251" s="73" t="s">
        <v>23</v>
      </c>
      <c r="F251" s="73" t="s">
        <v>346</v>
      </c>
      <c r="G251" s="73" t="s">
        <v>111</v>
      </c>
      <c r="H251" s="73" t="s">
        <v>24</v>
      </c>
      <c r="I251" s="73" t="s">
        <v>109</v>
      </c>
      <c r="J251" s="73"/>
      <c r="K251" s="98" t="n">
        <f aca="false">K252</f>
        <v>1465360</v>
      </c>
      <c r="L251" s="98" t="n">
        <f aca="false">L252</f>
        <v>0</v>
      </c>
      <c r="M251" s="98" t="n">
        <f aca="false">K251+L251</f>
        <v>1465360</v>
      </c>
      <c r="N251" s="98" t="n">
        <f aca="false">N252</f>
        <v>28125200</v>
      </c>
      <c r="O251" s="98" t="n">
        <f aca="false">M251+N251</f>
        <v>29590560</v>
      </c>
      <c r="P251" s="98" t="n">
        <f aca="false">P252</f>
        <v>14940</v>
      </c>
      <c r="Q251" s="98" t="n">
        <f aca="false">O251+P251</f>
        <v>29605500</v>
      </c>
      <c r="R251" s="98" t="n">
        <f aca="false">R252</f>
        <v>0</v>
      </c>
      <c r="S251" s="98" t="n">
        <f aca="false">Q251+R251</f>
        <v>29605500</v>
      </c>
      <c r="T251" s="98" t="n">
        <f aca="false">T252</f>
        <v>0</v>
      </c>
      <c r="U251" s="98" t="n">
        <f aca="false">S251+T251</f>
        <v>29605500</v>
      </c>
      <c r="V251" s="98" t="n">
        <f aca="false">V252</f>
        <v>0</v>
      </c>
      <c r="W251" s="98" t="n">
        <f aca="false">W252</f>
        <v>0</v>
      </c>
      <c r="X251" s="98" t="n">
        <f aca="false">V251+W251</f>
        <v>0</v>
      </c>
      <c r="Y251" s="98" t="n">
        <f aca="false">Y252</f>
        <v>0</v>
      </c>
      <c r="Z251" s="98" t="n">
        <f aca="false">X251+Y251</f>
        <v>0</v>
      </c>
      <c r="AA251" s="98" t="n">
        <f aca="false">AA252</f>
        <v>0</v>
      </c>
      <c r="AB251" s="98" t="n">
        <f aca="false">Z251+AA251</f>
        <v>0</v>
      </c>
      <c r="AC251" s="98" t="n">
        <f aca="false">AC252</f>
        <v>0</v>
      </c>
      <c r="AD251" s="98" t="n">
        <f aca="false">AB251+AC251</f>
        <v>0</v>
      </c>
      <c r="AE251" s="98" t="n">
        <f aca="false">AE252</f>
        <v>0</v>
      </c>
      <c r="AF251" s="98" t="n">
        <f aca="false">AD251+AE251</f>
        <v>0</v>
      </c>
    </row>
    <row r="252" customFormat="false" ht="46.8" hidden="false" customHeight="false" outlineLevel="0" collapsed="false">
      <c r="A252" s="99"/>
      <c r="B252" s="35" t="s">
        <v>348</v>
      </c>
      <c r="C252" s="103" t="n">
        <v>902</v>
      </c>
      <c r="D252" s="73" t="s">
        <v>36</v>
      </c>
      <c r="E252" s="73" t="s">
        <v>23</v>
      </c>
      <c r="F252" s="73" t="s">
        <v>346</v>
      </c>
      <c r="G252" s="73" t="s">
        <v>111</v>
      </c>
      <c r="H252" s="73" t="s">
        <v>23</v>
      </c>
      <c r="I252" s="73" t="s">
        <v>109</v>
      </c>
      <c r="J252" s="73"/>
      <c r="K252" s="98" t="n">
        <f aca="false">K253</f>
        <v>1465360</v>
      </c>
      <c r="L252" s="98" t="n">
        <f aca="false">L253</f>
        <v>0</v>
      </c>
      <c r="M252" s="98" t="n">
        <f aca="false">K252+L252</f>
        <v>1465360</v>
      </c>
      <c r="N252" s="98" t="n">
        <f aca="false">N253+N255</f>
        <v>28125200</v>
      </c>
      <c r="O252" s="98" t="n">
        <f aca="false">M252+N252</f>
        <v>29590560</v>
      </c>
      <c r="P252" s="98" t="n">
        <f aca="false">P253+P255</f>
        <v>14940</v>
      </c>
      <c r="Q252" s="98" t="n">
        <f aca="false">O252+P252</f>
        <v>29605500</v>
      </c>
      <c r="R252" s="98" t="n">
        <f aca="false">R253+R255</f>
        <v>0</v>
      </c>
      <c r="S252" s="98" t="n">
        <f aca="false">Q252+R252</f>
        <v>29605500</v>
      </c>
      <c r="T252" s="98" t="n">
        <f aca="false">T253+T255</f>
        <v>0</v>
      </c>
      <c r="U252" s="98" t="n">
        <f aca="false">S252+T252</f>
        <v>29605500</v>
      </c>
      <c r="V252" s="98" t="n">
        <f aca="false">V253</f>
        <v>0</v>
      </c>
      <c r="W252" s="98" t="n">
        <f aca="false">W253</f>
        <v>0</v>
      </c>
      <c r="X252" s="98" t="n">
        <f aca="false">V252+W252</f>
        <v>0</v>
      </c>
      <c r="Y252" s="98" t="n">
        <f aca="false">Y253</f>
        <v>0</v>
      </c>
      <c r="Z252" s="98" t="n">
        <f aca="false">X252+Y252</f>
        <v>0</v>
      </c>
      <c r="AA252" s="98" t="n">
        <f aca="false">AA253</f>
        <v>0</v>
      </c>
      <c r="AB252" s="98" t="n">
        <f aca="false">Z252+AA252</f>
        <v>0</v>
      </c>
      <c r="AC252" s="98" t="n">
        <f aca="false">AC253</f>
        <v>0</v>
      </c>
      <c r="AD252" s="98" t="n">
        <f aca="false">AB252+AC252</f>
        <v>0</v>
      </c>
      <c r="AE252" s="98" t="n">
        <f aca="false">AE253</f>
        <v>0</v>
      </c>
      <c r="AF252" s="98" t="n">
        <f aca="false">AD252+AE252</f>
        <v>0</v>
      </c>
    </row>
    <row r="253" customFormat="false" ht="46.8" hidden="true" customHeight="false" outlineLevel="0" collapsed="false">
      <c r="A253" s="99"/>
      <c r="B253" s="35" t="s">
        <v>351</v>
      </c>
      <c r="C253" s="103" t="n">
        <v>902</v>
      </c>
      <c r="D253" s="73" t="s">
        <v>36</v>
      </c>
      <c r="E253" s="73" t="s">
        <v>23</v>
      </c>
      <c r="F253" s="73" t="s">
        <v>346</v>
      </c>
      <c r="G253" s="73" t="s">
        <v>111</v>
      </c>
      <c r="H253" s="73" t="s">
        <v>23</v>
      </c>
      <c r="I253" s="73" t="s">
        <v>352</v>
      </c>
      <c r="J253" s="73"/>
      <c r="K253" s="98" t="n">
        <f aca="false">K254</f>
        <v>1465360</v>
      </c>
      <c r="L253" s="98" t="n">
        <f aca="false">L254</f>
        <v>0</v>
      </c>
      <c r="M253" s="98" t="n">
        <f aca="false">K253+L253</f>
        <v>1465360</v>
      </c>
      <c r="N253" s="98" t="n">
        <f aca="false">N254</f>
        <v>-1465360</v>
      </c>
      <c r="O253" s="98" t="n">
        <f aca="false">M253+N253</f>
        <v>0</v>
      </c>
      <c r="P253" s="98" t="n">
        <f aca="false">P254</f>
        <v>0</v>
      </c>
      <c r="Q253" s="98" t="n">
        <f aca="false">O253+P253</f>
        <v>0</v>
      </c>
      <c r="R253" s="98" t="n">
        <f aca="false">R254</f>
        <v>0</v>
      </c>
      <c r="S253" s="98" t="n">
        <f aca="false">Q253+R253</f>
        <v>0</v>
      </c>
      <c r="T253" s="98" t="n">
        <f aca="false">T254</f>
        <v>0</v>
      </c>
      <c r="U253" s="98" t="n">
        <f aca="false">S253+T253</f>
        <v>0</v>
      </c>
      <c r="V253" s="98" t="n">
        <f aca="false">V254</f>
        <v>0</v>
      </c>
      <c r="W253" s="98" t="n">
        <f aca="false">W254</f>
        <v>0</v>
      </c>
      <c r="X253" s="98" t="n">
        <f aca="false">V253+W253</f>
        <v>0</v>
      </c>
      <c r="Y253" s="98" t="n">
        <f aca="false">Y254</f>
        <v>0</v>
      </c>
      <c r="Z253" s="98" t="n">
        <f aca="false">X253+Y253</f>
        <v>0</v>
      </c>
      <c r="AA253" s="98" t="n">
        <f aca="false">AA254</f>
        <v>0</v>
      </c>
      <c r="AB253" s="98" t="n">
        <f aca="false">Z253+AA253</f>
        <v>0</v>
      </c>
      <c r="AC253" s="98" t="n">
        <f aca="false">AC254</f>
        <v>0</v>
      </c>
      <c r="AD253" s="98" t="n">
        <f aca="false">AB253+AC253</f>
        <v>0</v>
      </c>
      <c r="AE253" s="98" t="n">
        <f aca="false">AE254</f>
        <v>0</v>
      </c>
      <c r="AF253" s="98" t="n">
        <f aca="false">AD253+AE253</f>
        <v>0</v>
      </c>
    </row>
    <row r="254" customFormat="false" ht="31.2" hidden="true" customHeight="false" outlineLevel="0" collapsed="false">
      <c r="A254" s="99"/>
      <c r="B254" s="35" t="s">
        <v>331</v>
      </c>
      <c r="C254" s="103" t="n">
        <v>902</v>
      </c>
      <c r="D254" s="73" t="s">
        <v>36</v>
      </c>
      <c r="E254" s="73" t="s">
        <v>23</v>
      </c>
      <c r="F254" s="73" t="s">
        <v>346</v>
      </c>
      <c r="G254" s="73" t="s">
        <v>111</v>
      </c>
      <c r="H254" s="73" t="s">
        <v>23</v>
      </c>
      <c r="I254" s="73" t="s">
        <v>352</v>
      </c>
      <c r="J254" s="73" t="s">
        <v>332</v>
      </c>
      <c r="K254" s="98" t="n">
        <v>1465360</v>
      </c>
      <c r="L254" s="98"/>
      <c r="M254" s="98" t="n">
        <f aca="false">K254+L254</f>
        <v>1465360</v>
      </c>
      <c r="N254" s="98" t="n">
        <v>-1465360</v>
      </c>
      <c r="O254" s="98" t="n">
        <f aca="false">M254+N254</f>
        <v>0</v>
      </c>
      <c r="P254" s="98"/>
      <c r="Q254" s="98" t="n">
        <f aca="false">O254+P254</f>
        <v>0</v>
      </c>
      <c r="R254" s="98"/>
      <c r="S254" s="98" t="n">
        <f aca="false">Q254+R254</f>
        <v>0</v>
      </c>
      <c r="T254" s="98"/>
      <c r="U254" s="98" t="n">
        <f aca="false">S254+T254</f>
        <v>0</v>
      </c>
      <c r="V254" s="98" t="n">
        <v>0</v>
      </c>
      <c r="W254" s="98"/>
      <c r="X254" s="98" t="n">
        <f aca="false">V254+W254</f>
        <v>0</v>
      </c>
      <c r="Y254" s="98"/>
      <c r="Z254" s="98" t="n">
        <f aca="false">X254+Y254</f>
        <v>0</v>
      </c>
      <c r="AA254" s="98"/>
      <c r="AB254" s="98" t="n">
        <f aca="false">Z254+AA254</f>
        <v>0</v>
      </c>
      <c r="AC254" s="98"/>
      <c r="AD254" s="98" t="n">
        <f aca="false">AB254+AC254</f>
        <v>0</v>
      </c>
      <c r="AE254" s="98"/>
      <c r="AF254" s="98" t="n">
        <f aca="false">AD254+AE254</f>
        <v>0</v>
      </c>
    </row>
    <row r="255" customFormat="false" ht="62.4" hidden="false" customHeight="false" outlineLevel="0" collapsed="false">
      <c r="A255" s="99"/>
      <c r="B255" s="35" t="s">
        <v>455</v>
      </c>
      <c r="C255" s="103" t="n">
        <v>902</v>
      </c>
      <c r="D255" s="73" t="s">
        <v>36</v>
      </c>
      <c r="E255" s="73" t="s">
        <v>23</v>
      </c>
      <c r="F255" s="73" t="s">
        <v>346</v>
      </c>
      <c r="G255" s="73" t="s">
        <v>111</v>
      </c>
      <c r="H255" s="73" t="s">
        <v>23</v>
      </c>
      <c r="I255" s="73" t="s">
        <v>356</v>
      </c>
      <c r="J255" s="73"/>
      <c r="K255" s="98"/>
      <c r="L255" s="98"/>
      <c r="M255" s="98"/>
      <c r="N255" s="98" t="n">
        <f aca="false">N256</f>
        <v>29590560</v>
      </c>
      <c r="O255" s="98" t="n">
        <f aca="false">M255+N255</f>
        <v>29590560</v>
      </c>
      <c r="P255" s="98" t="n">
        <f aca="false">P256</f>
        <v>14940</v>
      </c>
      <c r="Q255" s="98" t="n">
        <f aca="false">O255+P255</f>
        <v>29605500</v>
      </c>
      <c r="R255" s="98" t="n">
        <f aca="false">R256</f>
        <v>0</v>
      </c>
      <c r="S255" s="98" t="n">
        <f aca="false">Q255+R255</f>
        <v>29605500</v>
      </c>
      <c r="T255" s="98" t="n">
        <f aca="false">T256</f>
        <v>0</v>
      </c>
      <c r="U255" s="98" t="n">
        <f aca="false">S255+T255</f>
        <v>29605500</v>
      </c>
      <c r="V255" s="98"/>
      <c r="W255" s="98"/>
      <c r="X255" s="98"/>
      <c r="Y255" s="98" t="n">
        <f aca="false">Y256</f>
        <v>0</v>
      </c>
      <c r="Z255" s="98" t="n">
        <f aca="false">X255+Y255</f>
        <v>0</v>
      </c>
      <c r="AA255" s="98" t="n">
        <f aca="false">AA256</f>
        <v>0</v>
      </c>
      <c r="AB255" s="98" t="n">
        <f aca="false">Z255+AA255</f>
        <v>0</v>
      </c>
      <c r="AC255" s="98" t="n">
        <f aca="false">AC256</f>
        <v>0</v>
      </c>
      <c r="AD255" s="98" t="n">
        <f aca="false">AB255+AC255</f>
        <v>0</v>
      </c>
      <c r="AE255" s="98" t="n">
        <f aca="false">AE256</f>
        <v>0</v>
      </c>
      <c r="AF255" s="98" t="n">
        <f aca="false">AD255+AE255</f>
        <v>0</v>
      </c>
    </row>
    <row r="256" customFormat="false" ht="31.2" hidden="false" customHeight="false" outlineLevel="0" collapsed="false">
      <c r="A256" s="99"/>
      <c r="B256" s="35" t="s">
        <v>331</v>
      </c>
      <c r="C256" s="103" t="n">
        <v>902</v>
      </c>
      <c r="D256" s="73" t="s">
        <v>36</v>
      </c>
      <c r="E256" s="73" t="s">
        <v>23</v>
      </c>
      <c r="F256" s="73" t="s">
        <v>346</v>
      </c>
      <c r="G256" s="73" t="s">
        <v>111</v>
      </c>
      <c r="H256" s="73" t="s">
        <v>23</v>
      </c>
      <c r="I256" s="73" t="s">
        <v>356</v>
      </c>
      <c r="J256" s="73" t="s">
        <v>332</v>
      </c>
      <c r="K256" s="98"/>
      <c r="L256" s="98"/>
      <c r="M256" s="98"/>
      <c r="N256" s="98" t="n">
        <v>29590560</v>
      </c>
      <c r="O256" s="98" t="n">
        <f aca="false">M256+N256</f>
        <v>29590560</v>
      </c>
      <c r="P256" s="98" t="n">
        <v>14940</v>
      </c>
      <c r="Q256" s="98" t="n">
        <f aca="false">O256+P256</f>
        <v>29605500</v>
      </c>
      <c r="R256" s="98"/>
      <c r="S256" s="98" t="n">
        <f aca="false">Q256+R256</f>
        <v>29605500</v>
      </c>
      <c r="T256" s="98"/>
      <c r="U256" s="98" t="n">
        <f aca="false">S256+T256</f>
        <v>29605500</v>
      </c>
      <c r="V256" s="98"/>
      <c r="W256" s="98"/>
      <c r="X256" s="98"/>
      <c r="Y256" s="98"/>
      <c r="Z256" s="98" t="n">
        <f aca="false">X256+Y256</f>
        <v>0</v>
      </c>
      <c r="AA256" s="98"/>
      <c r="AB256" s="98" t="n">
        <f aca="false">Z256+AA256</f>
        <v>0</v>
      </c>
      <c r="AC256" s="98"/>
      <c r="AD256" s="98" t="n">
        <f aca="false">AB256+AC256</f>
        <v>0</v>
      </c>
      <c r="AE256" s="98"/>
      <c r="AF256" s="98" t="n">
        <f aca="false">AD256+AE256</f>
        <v>0</v>
      </c>
    </row>
    <row r="257" customFormat="false" ht="15.6" hidden="false" customHeight="false" outlineLevel="0" collapsed="false">
      <c r="A257" s="99"/>
      <c r="B257" s="107" t="s">
        <v>84</v>
      </c>
      <c r="C257" s="76" t="n">
        <v>902</v>
      </c>
      <c r="D257" s="70" t="s">
        <v>38</v>
      </c>
      <c r="E257" s="70"/>
      <c r="F257" s="63"/>
      <c r="G257" s="63"/>
      <c r="H257" s="63"/>
      <c r="I257" s="63"/>
      <c r="J257" s="63"/>
      <c r="K257" s="98" t="n">
        <f aca="false">K258</f>
        <v>2000000</v>
      </c>
      <c r="L257" s="98" t="n">
        <f aca="false">L258</f>
        <v>0</v>
      </c>
      <c r="M257" s="98" t="n">
        <f aca="false">K257+L257</f>
        <v>2000000</v>
      </c>
      <c r="N257" s="98" t="n">
        <f aca="false">N258</f>
        <v>0</v>
      </c>
      <c r="O257" s="98" t="n">
        <f aca="false">M257+N257</f>
        <v>2000000</v>
      </c>
      <c r="P257" s="98" t="n">
        <f aca="false">P258</f>
        <v>0</v>
      </c>
      <c r="Q257" s="98" t="n">
        <f aca="false">O257+P257</f>
        <v>2000000</v>
      </c>
      <c r="R257" s="98" t="n">
        <f aca="false">R258</f>
        <v>0</v>
      </c>
      <c r="S257" s="98" t="n">
        <f aca="false">Q257+R257</f>
        <v>2000000</v>
      </c>
      <c r="T257" s="98" t="n">
        <f aca="false">T258</f>
        <v>0</v>
      </c>
      <c r="U257" s="98" t="n">
        <f aca="false">S257+T257</f>
        <v>2000000</v>
      </c>
      <c r="V257" s="98" t="n">
        <f aca="false">V258</f>
        <v>2000000</v>
      </c>
      <c r="W257" s="98" t="n">
        <f aca="false">W258</f>
        <v>0</v>
      </c>
      <c r="X257" s="98" t="n">
        <f aca="false">V257+W257</f>
        <v>2000000</v>
      </c>
      <c r="Y257" s="98" t="n">
        <f aca="false">Y258</f>
        <v>0</v>
      </c>
      <c r="Z257" s="98" t="n">
        <f aca="false">X257+Y257</f>
        <v>2000000</v>
      </c>
      <c r="AA257" s="98" t="n">
        <f aca="false">AA258</f>
        <v>0</v>
      </c>
      <c r="AB257" s="98" t="n">
        <f aca="false">Z257+AA257</f>
        <v>2000000</v>
      </c>
      <c r="AC257" s="98" t="n">
        <f aca="false">AC258</f>
        <v>0</v>
      </c>
      <c r="AD257" s="98" t="n">
        <f aca="false">AB257+AC257</f>
        <v>2000000</v>
      </c>
      <c r="AE257" s="98" t="n">
        <f aca="false">AE258</f>
        <v>0</v>
      </c>
      <c r="AF257" s="98" t="n">
        <f aca="false">AD257+AE257</f>
        <v>2000000</v>
      </c>
    </row>
    <row r="258" customFormat="false" ht="31.2" hidden="false" customHeight="false" outlineLevel="0" collapsed="false">
      <c r="A258" s="99"/>
      <c r="B258" s="2" t="s">
        <v>85</v>
      </c>
      <c r="C258" s="76" t="n">
        <v>902</v>
      </c>
      <c r="D258" s="70" t="s">
        <v>38</v>
      </c>
      <c r="E258" s="70" t="s">
        <v>23</v>
      </c>
      <c r="F258" s="63"/>
      <c r="G258" s="63"/>
      <c r="H258" s="63"/>
      <c r="I258" s="63"/>
      <c r="J258" s="63"/>
      <c r="K258" s="98" t="n">
        <f aca="false">K259</f>
        <v>2000000</v>
      </c>
      <c r="L258" s="98" t="n">
        <f aca="false">L259</f>
        <v>0</v>
      </c>
      <c r="M258" s="98" t="n">
        <f aca="false">K258+L258</f>
        <v>2000000</v>
      </c>
      <c r="N258" s="98" t="n">
        <f aca="false">N259</f>
        <v>0</v>
      </c>
      <c r="O258" s="98" t="n">
        <f aca="false">M258+N258</f>
        <v>2000000</v>
      </c>
      <c r="P258" s="98" t="n">
        <f aca="false">P259</f>
        <v>0</v>
      </c>
      <c r="Q258" s="98" t="n">
        <f aca="false">O258+P258</f>
        <v>2000000</v>
      </c>
      <c r="R258" s="98" t="n">
        <f aca="false">R259</f>
        <v>0</v>
      </c>
      <c r="S258" s="98" t="n">
        <f aca="false">Q258+R258</f>
        <v>2000000</v>
      </c>
      <c r="T258" s="98" t="n">
        <f aca="false">T259</f>
        <v>0</v>
      </c>
      <c r="U258" s="98" t="n">
        <f aca="false">S258+T258</f>
        <v>2000000</v>
      </c>
      <c r="V258" s="98" t="n">
        <f aca="false">V259</f>
        <v>2000000</v>
      </c>
      <c r="W258" s="98" t="n">
        <f aca="false">W259</f>
        <v>0</v>
      </c>
      <c r="X258" s="98" t="n">
        <f aca="false">V258+W258</f>
        <v>2000000</v>
      </c>
      <c r="Y258" s="98" t="n">
        <f aca="false">Y259</f>
        <v>0</v>
      </c>
      <c r="Z258" s="98" t="n">
        <f aca="false">X258+Y258</f>
        <v>2000000</v>
      </c>
      <c r="AA258" s="98" t="n">
        <f aca="false">AA259</f>
        <v>0</v>
      </c>
      <c r="AB258" s="98" t="n">
        <f aca="false">Z258+AA258</f>
        <v>2000000</v>
      </c>
      <c r="AC258" s="98" t="n">
        <f aca="false">AC259</f>
        <v>0</v>
      </c>
      <c r="AD258" s="98" t="n">
        <f aca="false">AB258+AC258</f>
        <v>2000000</v>
      </c>
      <c r="AE258" s="98" t="n">
        <f aca="false">AE259</f>
        <v>0</v>
      </c>
      <c r="AF258" s="98" t="n">
        <f aca="false">AD258+AE258</f>
        <v>2000000</v>
      </c>
    </row>
    <row r="259" customFormat="false" ht="31.2" hidden="false" customHeight="false" outlineLevel="0" collapsed="false">
      <c r="A259" s="99"/>
      <c r="B259" s="35" t="s">
        <v>394</v>
      </c>
      <c r="C259" s="76" t="n">
        <v>902</v>
      </c>
      <c r="D259" s="70" t="s">
        <v>38</v>
      </c>
      <c r="E259" s="70" t="s">
        <v>23</v>
      </c>
      <c r="F259" s="73" t="s">
        <v>395</v>
      </c>
      <c r="G259" s="73" t="s">
        <v>108</v>
      </c>
      <c r="H259" s="73" t="s">
        <v>24</v>
      </c>
      <c r="I259" s="73" t="s">
        <v>109</v>
      </c>
      <c r="J259" s="79"/>
      <c r="K259" s="98" t="n">
        <f aca="false">K260</f>
        <v>2000000</v>
      </c>
      <c r="L259" s="98" t="n">
        <f aca="false">L260</f>
        <v>0</v>
      </c>
      <c r="M259" s="98" t="n">
        <f aca="false">K259+L259</f>
        <v>2000000</v>
      </c>
      <c r="N259" s="98" t="n">
        <f aca="false">N260</f>
        <v>0</v>
      </c>
      <c r="O259" s="98" t="n">
        <f aca="false">M259+N259</f>
        <v>2000000</v>
      </c>
      <c r="P259" s="98" t="n">
        <f aca="false">P260</f>
        <v>0</v>
      </c>
      <c r="Q259" s="98" t="n">
        <f aca="false">O259+P259</f>
        <v>2000000</v>
      </c>
      <c r="R259" s="98" t="n">
        <f aca="false">R260</f>
        <v>0</v>
      </c>
      <c r="S259" s="98" t="n">
        <f aca="false">Q259+R259</f>
        <v>2000000</v>
      </c>
      <c r="T259" s="98" t="n">
        <f aca="false">T260</f>
        <v>0</v>
      </c>
      <c r="U259" s="98" t="n">
        <f aca="false">S259+T259</f>
        <v>2000000</v>
      </c>
      <c r="V259" s="98" t="n">
        <f aca="false">V260</f>
        <v>2000000</v>
      </c>
      <c r="W259" s="98" t="n">
        <f aca="false">W260</f>
        <v>0</v>
      </c>
      <c r="X259" s="98" t="n">
        <f aca="false">V259+W259</f>
        <v>2000000</v>
      </c>
      <c r="Y259" s="98" t="n">
        <f aca="false">Y260</f>
        <v>0</v>
      </c>
      <c r="Z259" s="98" t="n">
        <f aca="false">X259+Y259</f>
        <v>2000000</v>
      </c>
      <c r="AA259" s="98" t="n">
        <f aca="false">AA260</f>
        <v>0</v>
      </c>
      <c r="AB259" s="98" t="n">
        <f aca="false">Z259+AA259</f>
        <v>2000000</v>
      </c>
      <c r="AC259" s="98" t="n">
        <f aca="false">AC260</f>
        <v>0</v>
      </c>
      <c r="AD259" s="98" t="n">
        <f aca="false">AB259+AC259</f>
        <v>2000000</v>
      </c>
      <c r="AE259" s="98" t="n">
        <f aca="false">AE260</f>
        <v>0</v>
      </c>
      <c r="AF259" s="98" t="n">
        <f aca="false">AD259+AE259</f>
        <v>2000000</v>
      </c>
    </row>
    <row r="260" customFormat="false" ht="15.6" hidden="false" customHeight="false" outlineLevel="0" collapsed="false">
      <c r="A260" s="99"/>
      <c r="B260" s="35" t="s">
        <v>406</v>
      </c>
      <c r="C260" s="76" t="n">
        <v>902</v>
      </c>
      <c r="D260" s="70" t="s">
        <v>38</v>
      </c>
      <c r="E260" s="70" t="s">
        <v>23</v>
      </c>
      <c r="F260" s="73" t="s">
        <v>395</v>
      </c>
      <c r="G260" s="73" t="s">
        <v>407</v>
      </c>
      <c r="H260" s="73" t="s">
        <v>24</v>
      </c>
      <c r="I260" s="73" t="s">
        <v>109</v>
      </c>
      <c r="J260" s="79"/>
      <c r="K260" s="98" t="n">
        <f aca="false">K261</f>
        <v>2000000</v>
      </c>
      <c r="L260" s="98" t="n">
        <f aca="false">L261</f>
        <v>0</v>
      </c>
      <c r="M260" s="98" t="n">
        <f aca="false">K260+L260</f>
        <v>2000000</v>
      </c>
      <c r="N260" s="98" t="n">
        <f aca="false">N261</f>
        <v>0</v>
      </c>
      <c r="O260" s="98" t="n">
        <f aca="false">M260+N260</f>
        <v>2000000</v>
      </c>
      <c r="P260" s="98" t="n">
        <f aca="false">P261</f>
        <v>0</v>
      </c>
      <c r="Q260" s="98" t="n">
        <f aca="false">O260+P260</f>
        <v>2000000</v>
      </c>
      <c r="R260" s="98" t="n">
        <f aca="false">R261</f>
        <v>0</v>
      </c>
      <c r="S260" s="98" t="n">
        <f aca="false">Q260+R260</f>
        <v>2000000</v>
      </c>
      <c r="T260" s="98" t="n">
        <f aca="false">T261</f>
        <v>0</v>
      </c>
      <c r="U260" s="98" t="n">
        <f aca="false">S260+T260</f>
        <v>2000000</v>
      </c>
      <c r="V260" s="98" t="n">
        <f aca="false">V261</f>
        <v>2000000</v>
      </c>
      <c r="W260" s="98" t="n">
        <f aca="false">W261</f>
        <v>0</v>
      </c>
      <c r="X260" s="98" t="n">
        <f aca="false">V260+W260</f>
        <v>2000000</v>
      </c>
      <c r="Y260" s="98" t="n">
        <f aca="false">Y261</f>
        <v>0</v>
      </c>
      <c r="Z260" s="98" t="n">
        <f aca="false">X260+Y260</f>
        <v>2000000</v>
      </c>
      <c r="AA260" s="98" t="n">
        <f aca="false">AA261</f>
        <v>0</v>
      </c>
      <c r="AB260" s="98" t="n">
        <f aca="false">Z260+AA260</f>
        <v>2000000</v>
      </c>
      <c r="AC260" s="98" t="n">
        <f aca="false">AC261</f>
        <v>0</v>
      </c>
      <c r="AD260" s="98" t="n">
        <f aca="false">AB260+AC260</f>
        <v>2000000</v>
      </c>
      <c r="AE260" s="98" t="n">
        <f aca="false">AE261</f>
        <v>0</v>
      </c>
      <c r="AF260" s="98" t="n">
        <f aca="false">AD260+AE260</f>
        <v>2000000</v>
      </c>
    </row>
    <row r="261" customFormat="false" ht="31.2" hidden="false" customHeight="false" outlineLevel="0" collapsed="false">
      <c r="A261" s="99"/>
      <c r="B261" s="44" t="s">
        <v>408</v>
      </c>
      <c r="C261" s="76" t="n">
        <v>902</v>
      </c>
      <c r="D261" s="70" t="s">
        <v>38</v>
      </c>
      <c r="E261" s="70" t="s">
        <v>23</v>
      </c>
      <c r="F261" s="73" t="s">
        <v>395</v>
      </c>
      <c r="G261" s="73" t="s">
        <v>407</v>
      </c>
      <c r="H261" s="73" t="s">
        <v>24</v>
      </c>
      <c r="I261" s="73" t="s">
        <v>409</v>
      </c>
      <c r="J261" s="79"/>
      <c r="K261" s="98" t="n">
        <f aca="false">K262</f>
        <v>2000000</v>
      </c>
      <c r="L261" s="98" t="n">
        <f aca="false">L262</f>
        <v>0</v>
      </c>
      <c r="M261" s="98" t="n">
        <f aca="false">K261+L261</f>
        <v>2000000</v>
      </c>
      <c r="N261" s="98" t="n">
        <f aca="false">N262</f>
        <v>0</v>
      </c>
      <c r="O261" s="98" t="n">
        <f aca="false">M261+N261</f>
        <v>2000000</v>
      </c>
      <c r="P261" s="98" t="n">
        <f aca="false">P262</f>
        <v>0</v>
      </c>
      <c r="Q261" s="98" t="n">
        <f aca="false">O261+P261</f>
        <v>2000000</v>
      </c>
      <c r="R261" s="98" t="n">
        <f aca="false">R262</f>
        <v>0</v>
      </c>
      <c r="S261" s="98" t="n">
        <f aca="false">Q261+R261</f>
        <v>2000000</v>
      </c>
      <c r="T261" s="98" t="n">
        <f aca="false">T262</f>
        <v>0</v>
      </c>
      <c r="U261" s="98" t="n">
        <f aca="false">S261+T261</f>
        <v>2000000</v>
      </c>
      <c r="V261" s="98" t="n">
        <f aca="false">V262</f>
        <v>2000000</v>
      </c>
      <c r="W261" s="98" t="n">
        <f aca="false">W262</f>
        <v>0</v>
      </c>
      <c r="X261" s="98" t="n">
        <f aca="false">V261+W261</f>
        <v>2000000</v>
      </c>
      <c r="Y261" s="98" t="n">
        <f aca="false">Y262</f>
        <v>0</v>
      </c>
      <c r="Z261" s="98" t="n">
        <f aca="false">X261+Y261</f>
        <v>2000000</v>
      </c>
      <c r="AA261" s="98" t="n">
        <f aca="false">AA262</f>
        <v>0</v>
      </c>
      <c r="AB261" s="98" t="n">
        <f aca="false">Z261+AA261</f>
        <v>2000000</v>
      </c>
      <c r="AC261" s="98" t="n">
        <f aca="false">AC262</f>
        <v>0</v>
      </c>
      <c r="AD261" s="98" t="n">
        <f aca="false">AB261+AC261</f>
        <v>2000000</v>
      </c>
      <c r="AE261" s="98" t="n">
        <f aca="false">AE262</f>
        <v>0</v>
      </c>
      <c r="AF261" s="98" t="n">
        <f aca="false">AD261+AE261</f>
        <v>2000000</v>
      </c>
    </row>
    <row r="262" customFormat="false" ht="15.6" hidden="false" customHeight="false" outlineLevel="0" collapsed="false">
      <c r="A262" s="99"/>
      <c r="B262" s="44" t="s">
        <v>84</v>
      </c>
      <c r="C262" s="76" t="n">
        <v>902</v>
      </c>
      <c r="D262" s="70" t="s">
        <v>38</v>
      </c>
      <c r="E262" s="70" t="s">
        <v>23</v>
      </c>
      <c r="F262" s="73" t="s">
        <v>395</v>
      </c>
      <c r="G262" s="73" t="s">
        <v>407</v>
      </c>
      <c r="H262" s="73" t="s">
        <v>24</v>
      </c>
      <c r="I262" s="73" t="s">
        <v>409</v>
      </c>
      <c r="J262" s="73" t="s">
        <v>410</v>
      </c>
      <c r="K262" s="98" t="n">
        <v>2000000</v>
      </c>
      <c r="L262" s="98"/>
      <c r="M262" s="98" t="n">
        <f aca="false">K262+L262</f>
        <v>2000000</v>
      </c>
      <c r="N262" s="98"/>
      <c r="O262" s="98" t="n">
        <f aca="false">M262+N262</f>
        <v>2000000</v>
      </c>
      <c r="P262" s="98"/>
      <c r="Q262" s="98" t="n">
        <f aca="false">O262+P262</f>
        <v>2000000</v>
      </c>
      <c r="R262" s="98"/>
      <c r="S262" s="98" t="n">
        <f aca="false">Q262+R262</f>
        <v>2000000</v>
      </c>
      <c r="T262" s="98"/>
      <c r="U262" s="98" t="n">
        <f aca="false">S262+T262</f>
        <v>2000000</v>
      </c>
      <c r="V262" s="98" t="n">
        <v>2000000</v>
      </c>
      <c r="W262" s="98"/>
      <c r="X262" s="98" t="n">
        <f aca="false">V262+W262</f>
        <v>2000000</v>
      </c>
      <c r="Y262" s="98"/>
      <c r="Z262" s="98" t="n">
        <f aca="false">X262+Y262</f>
        <v>2000000</v>
      </c>
      <c r="AA262" s="98"/>
      <c r="AB262" s="98" t="n">
        <f aca="false">Z262+AA262</f>
        <v>2000000</v>
      </c>
      <c r="AC262" s="98"/>
      <c r="AD262" s="98" t="n">
        <f aca="false">AB262+AC262</f>
        <v>2000000</v>
      </c>
      <c r="AE262" s="98"/>
      <c r="AF262" s="98" t="n">
        <f aca="false">AD262+AE262</f>
        <v>2000000</v>
      </c>
    </row>
    <row r="263" customFormat="false" ht="31.2" hidden="false" customHeight="false" outlineLevel="0" collapsed="false">
      <c r="A263" s="99"/>
      <c r="B263" s="81" t="s">
        <v>87</v>
      </c>
      <c r="C263" s="103" t="n">
        <v>902</v>
      </c>
      <c r="D263" s="73" t="s">
        <v>88</v>
      </c>
      <c r="E263" s="73"/>
      <c r="F263" s="73"/>
      <c r="G263" s="73"/>
      <c r="H263" s="73"/>
      <c r="I263" s="73"/>
      <c r="J263" s="73"/>
      <c r="K263" s="98" t="n">
        <f aca="false">K264</f>
        <v>1700000</v>
      </c>
      <c r="L263" s="98" t="n">
        <f aca="false">L264</f>
        <v>0</v>
      </c>
      <c r="M263" s="98" t="n">
        <f aca="false">K263+L263</f>
        <v>1700000</v>
      </c>
      <c r="N263" s="98" t="n">
        <f aca="false">N264</f>
        <v>0</v>
      </c>
      <c r="O263" s="98" t="n">
        <f aca="false">M263+N263</f>
        <v>1700000</v>
      </c>
      <c r="P263" s="98" t="n">
        <f aca="false">P264</f>
        <v>0</v>
      </c>
      <c r="Q263" s="98" t="n">
        <f aca="false">O263+P263</f>
        <v>1700000</v>
      </c>
      <c r="R263" s="98" t="n">
        <f aca="false">R264</f>
        <v>0</v>
      </c>
      <c r="S263" s="98" t="n">
        <f aca="false">Q263+R263</f>
        <v>1700000</v>
      </c>
      <c r="T263" s="98" t="n">
        <f aca="false">T264</f>
        <v>0</v>
      </c>
      <c r="U263" s="98" t="n">
        <f aca="false">S263+T263</f>
        <v>1700000</v>
      </c>
      <c r="V263" s="98" t="n">
        <f aca="false">V264</f>
        <v>1700000</v>
      </c>
      <c r="W263" s="98" t="n">
        <f aca="false">W264</f>
        <v>0</v>
      </c>
      <c r="X263" s="98" t="n">
        <f aca="false">V263+W263</f>
        <v>1700000</v>
      </c>
      <c r="Y263" s="98" t="n">
        <f aca="false">Y264</f>
        <v>0</v>
      </c>
      <c r="Z263" s="98" t="n">
        <f aca="false">X263+Y263</f>
        <v>1700000</v>
      </c>
      <c r="AA263" s="98" t="n">
        <f aca="false">AA264</f>
        <v>0</v>
      </c>
      <c r="AB263" s="98" t="n">
        <f aca="false">Z263+AA263</f>
        <v>1700000</v>
      </c>
      <c r="AC263" s="98" t="n">
        <f aca="false">AC264</f>
        <v>0</v>
      </c>
      <c r="AD263" s="98" t="n">
        <f aca="false">AB263+AC263</f>
        <v>1700000</v>
      </c>
      <c r="AE263" s="98" t="n">
        <f aca="false">AE264</f>
        <v>0</v>
      </c>
      <c r="AF263" s="98" t="n">
        <f aca="false">AD263+AE263</f>
        <v>1700000</v>
      </c>
    </row>
    <row r="264" customFormat="false" ht="15.6" hidden="false" customHeight="false" outlineLevel="0" collapsed="false">
      <c r="A264" s="99"/>
      <c r="B264" s="81" t="s">
        <v>90</v>
      </c>
      <c r="C264" s="103" t="n">
        <v>902</v>
      </c>
      <c r="D264" s="73" t="s">
        <v>88</v>
      </c>
      <c r="E264" s="73" t="s">
        <v>28</v>
      </c>
      <c r="F264" s="79"/>
      <c r="G264" s="79"/>
      <c r="H264" s="79"/>
      <c r="I264" s="79"/>
      <c r="J264" s="73"/>
      <c r="K264" s="98" t="n">
        <f aca="false">K265+K270</f>
        <v>1700000</v>
      </c>
      <c r="L264" s="98" t="n">
        <f aca="false">L265+L270</f>
        <v>0</v>
      </c>
      <c r="M264" s="98" t="n">
        <f aca="false">K264+L264</f>
        <v>1700000</v>
      </c>
      <c r="N264" s="98" t="n">
        <f aca="false">N265+N270</f>
        <v>0</v>
      </c>
      <c r="O264" s="98" t="n">
        <f aca="false">M264+N264</f>
        <v>1700000</v>
      </c>
      <c r="P264" s="98" t="n">
        <f aca="false">P265+P270</f>
        <v>0</v>
      </c>
      <c r="Q264" s="98" t="n">
        <f aca="false">O264+P264</f>
        <v>1700000</v>
      </c>
      <c r="R264" s="98" t="n">
        <f aca="false">R265+R270</f>
        <v>0</v>
      </c>
      <c r="S264" s="98" t="n">
        <f aca="false">Q264+R264</f>
        <v>1700000</v>
      </c>
      <c r="T264" s="98" t="n">
        <f aca="false">T265+T270</f>
        <v>0</v>
      </c>
      <c r="U264" s="98" t="n">
        <f aca="false">S264+T264</f>
        <v>1700000</v>
      </c>
      <c r="V264" s="98" t="n">
        <f aca="false">V265+V270</f>
        <v>1700000</v>
      </c>
      <c r="W264" s="98" t="n">
        <f aca="false">W265+W270</f>
        <v>0</v>
      </c>
      <c r="X264" s="98" t="n">
        <f aca="false">V264+W264</f>
        <v>1700000</v>
      </c>
      <c r="Y264" s="98" t="n">
        <f aca="false">Y265+Y270</f>
        <v>0</v>
      </c>
      <c r="Z264" s="98" t="n">
        <f aca="false">X264+Y264</f>
        <v>1700000</v>
      </c>
      <c r="AA264" s="98" t="n">
        <f aca="false">AA265+AA270</f>
        <v>0</v>
      </c>
      <c r="AB264" s="98" t="n">
        <f aca="false">Z264+AA264</f>
        <v>1700000</v>
      </c>
      <c r="AC264" s="98" t="n">
        <f aca="false">AC265+AC270</f>
        <v>0</v>
      </c>
      <c r="AD264" s="98" t="n">
        <f aca="false">AB264+AC264</f>
        <v>1700000</v>
      </c>
      <c r="AE264" s="98" t="n">
        <f aca="false">AE265+AE270</f>
        <v>0</v>
      </c>
      <c r="AF264" s="98" t="n">
        <f aca="false">AD264+AE264</f>
        <v>1700000</v>
      </c>
    </row>
    <row r="265" customFormat="false" ht="46.8" hidden="false" customHeight="false" outlineLevel="0" collapsed="false">
      <c r="A265" s="99"/>
      <c r="B265" s="28" t="s">
        <v>275</v>
      </c>
      <c r="C265" s="76" t="n">
        <v>902</v>
      </c>
      <c r="D265" s="73" t="s">
        <v>88</v>
      </c>
      <c r="E265" s="73" t="s">
        <v>28</v>
      </c>
      <c r="F265" s="70" t="s">
        <v>88</v>
      </c>
      <c r="G265" s="70" t="s">
        <v>108</v>
      </c>
      <c r="H265" s="70" t="s">
        <v>24</v>
      </c>
      <c r="I265" s="70" t="s">
        <v>109</v>
      </c>
      <c r="J265" s="73"/>
      <c r="K265" s="98" t="n">
        <f aca="false">K266</f>
        <v>1700000</v>
      </c>
      <c r="L265" s="98" t="n">
        <f aca="false">L266</f>
        <v>0</v>
      </c>
      <c r="M265" s="98" t="n">
        <f aca="false">K265+L265</f>
        <v>1700000</v>
      </c>
      <c r="N265" s="98" t="n">
        <f aca="false">N266</f>
        <v>0</v>
      </c>
      <c r="O265" s="98" t="n">
        <f aca="false">M265+N265</f>
        <v>1700000</v>
      </c>
      <c r="P265" s="98" t="n">
        <f aca="false">P266</f>
        <v>0</v>
      </c>
      <c r="Q265" s="98" t="n">
        <f aca="false">O265+P265</f>
        <v>1700000</v>
      </c>
      <c r="R265" s="98" t="n">
        <f aca="false">R266</f>
        <v>0</v>
      </c>
      <c r="S265" s="98" t="n">
        <f aca="false">Q265+R265</f>
        <v>1700000</v>
      </c>
      <c r="T265" s="98" t="n">
        <f aca="false">T266</f>
        <v>0</v>
      </c>
      <c r="U265" s="98" t="n">
        <f aca="false">S265+T265</f>
        <v>1700000</v>
      </c>
      <c r="V265" s="98" t="n">
        <f aca="false">V266</f>
        <v>1700000</v>
      </c>
      <c r="W265" s="98" t="n">
        <f aca="false">W266</f>
        <v>0</v>
      </c>
      <c r="X265" s="98" t="n">
        <f aca="false">V265+W265</f>
        <v>1700000</v>
      </c>
      <c r="Y265" s="98" t="n">
        <f aca="false">Y266</f>
        <v>0</v>
      </c>
      <c r="Z265" s="98" t="n">
        <f aca="false">X265+Y265</f>
        <v>1700000</v>
      </c>
      <c r="AA265" s="98" t="n">
        <f aca="false">AA266</f>
        <v>0</v>
      </c>
      <c r="AB265" s="98" t="n">
        <f aca="false">Z265+AA265</f>
        <v>1700000</v>
      </c>
      <c r="AC265" s="98" t="n">
        <f aca="false">AC266</f>
        <v>0</v>
      </c>
      <c r="AD265" s="98" t="n">
        <f aca="false">AB265+AC265</f>
        <v>1700000</v>
      </c>
      <c r="AE265" s="98" t="n">
        <f aca="false">AE266</f>
        <v>0</v>
      </c>
      <c r="AF265" s="98" t="n">
        <f aca="false">AD265+AE265</f>
        <v>1700000</v>
      </c>
    </row>
    <row r="266" customFormat="false" ht="31.2" hidden="false" customHeight="false" outlineLevel="0" collapsed="false">
      <c r="A266" s="99"/>
      <c r="B266" s="28" t="s">
        <v>280</v>
      </c>
      <c r="C266" s="76" t="n">
        <v>902</v>
      </c>
      <c r="D266" s="73" t="s">
        <v>88</v>
      </c>
      <c r="E266" s="73" t="s">
        <v>28</v>
      </c>
      <c r="F266" s="70" t="s">
        <v>88</v>
      </c>
      <c r="G266" s="70" t="s">
        <v>241</v>
      </c>
      <c r="H266" s="70" t="s">
        <v>24</v>
      </c>
      <c r="I266" s="70" t="s">
        <v>109</v>
      </c>
      <c r="J266" s="70"/>
      <c r="K266" s="98" t="n">
        <f aca="false">K267</f>
        <v>1700000</v>
      </c>
      <c r="L266" s="98" t="n">
        <f aca="false">L267</f>
        <v>0</v>
      </c>
      <c r="M266" s="98" t="n">
        <f aca="false">K266+L266</f>
        <v>1700000</v>
      </c>
      <c r="N266" s="98" t="n">
        <f aca="false">N267</f>
        <v>0</v>
      </c>
      <c r="O266" s="98" t="n">
        <f aca="false">M266+N266</f>
        <v>1700000</v>
      </c>
      <c r="P266" s="98" t="n">
        <f aca="false">P267</f>
        <v>0</v>
      </c>
      <c r="Q266" s="98" t="n">
        <f aca="false">O266+P266</f>
        <v>1700000</v>
      </c>
      <c r="R266" s="98" t="n">
        <f aca="false">R267</f>
        <v>0</v>
      </c>
      <c r="S266" s="98" t="n">
        <f aca="false">Q266+R266</f>
        <v>1700000</v>
      </c>
      <c r="T266" s="98" t="n">
        <f aca="false">T267</f>
        <v>0</v>
      </c>
      <c r="U266" s="98" t="n">
        <f aca="false">S266+T266</f>
        <v>1700000</v>
      </c>
      <c r="V266" s="98" t="n">
        <f aca="false">V267</f>
        <v>1700000</v>
      </c>
      <c r="W266" s="98" t="n">
        <f aca="false">W267</f>
        <v>0</v>
      </c>
      <c r="X266" s="98" t="n">
        <f aca="false">V266+W266</f>
        <v>1700000</v>
      </c>
      <c r="Y266" s="98" t="n">
        <f aca="false">Y267</f>
        <v>0</v>
      </c>
      <c r="Z266" s="98" t="n">
        <f aca="false">X266+Y266</f>
        <v>1700000</v>
      </c>
      <c r="AA266" s="98" t="n">
        <f aca="false">AA267</f>
        <v>0</v>
      </c>
      <c r="AB266" s="98" t="n">
        <f aca="false">Z266+AA266</f>
        <v>1700000</v>
      </c>
      <c r="AC266" s="98" t="n">
        <f aca="false">AC267</f>
        <v>0</v>
      </c>
      <c r="AD266" s="98" t="n">
        <f aca="false">AB266+AC266</f>
        <v>1700000</v>
      </c>
      <c r="AE266" s="98" t="n">
        <f aca="false">AE267</f>
        <v>0</v>
      </c>
      <c r="AF266" s="98" t="n">
        <f aca="false">AD266+AE266</f>
        <v>1700000</v>
      </c>
    </row>
    <row r="267" customFormat="false" ht="46.8" hidden="false" customHeight="false" outlineLevel="0" collapsed="false">
      <c r="A267" s="99"/>
      <c r="B267" s="15" t="s">
        <v>281</v>
      </c>
      <c r="C267" s="76" t="n">
        <v>902</v>
      </c>
      <c r="D267" s="73" t="s">
        <v>88</v>
      </c>
      <c r="E267" s="73" t="s">
        <v>28</v>
      </c>
      <c r="F267" s="70" t="s">
        <v>88</v>
      </c>
      <c r="G267" s="70" t="s">
        <v>241</v>
      </c>
      <c r="H267" s="70" t="s">
        <v>23</v>
      </c>
      <c r="I267" s="70" t="s">
        <v>109</v>
      </c>
      <c r="J267" s="70"/>
      <c r="K267" s="98" t="n">
        <f aca="false">K268</f>
        <v>1700000</v>
      </c>
      <c r="L267" s="98" t="n">
        <f aca="false">L268</f>
        <v>0</v>
      </c>
      <c r="M267" s="98" t="n">
        <f aca="false">K267+L267</f>
        <v>1700000</v>
      </c>
      <c r="N267" s="98" t="n">
        <f aca="false">N268</f>
        <v>0</v>
      </c>
      <c r="O267" s="98" t="n">
        <f aca="false">M267+N267</f>
        <v>1700000</v>
      </c>
      <c r="P267" s="98" t="n">
        <f aca="false">P268</f>
        <v>0</v>
      </c>
      <c r="Q267" s="98" t="n">
        <f aca="false">O267+P267</f>
        <v>1700000</v>
      </c>
      <c r="R267" s="98" t="n">
        <f aca="false">R268</f>
        <v>0</v>
      </c>
      <c r="S267" s="98" t="n">
        <f aca="false">Q267+R267</f>
        <v>1700000</v>
      </c>
      <c r="T267" s="98" t="n">
        <f aca="false">T268</f>
        <v>0</v>
      </c>
      <c r="U267" s="98" t="n">
        <f aca="false">S267+T267</f>
        <v>1700000</v>
      </c>
      <c r="V267" s="98" t="n">
        <f aca="false">V268</f>
        <v>1700000</v>
      </c>
      <c r="W267" s="98" t="n">
        <f aca="false">W268</f>
        <v>0</v>
      </c>
      <c r="X267" s="98" t="n">
        <f aca="false">V267+W267</f>
        <v>1700000</v>
      </c>
      <c r="Y267" s="98" t="n">
        <f aca="false">Y268</f>
        <v>0</v>
      </c>
      <c r="Z267" s="98" t="n">
        <f aca="false">X267+Y267</f>
        <v>1700000</v>
      </c>
      <c r="AA267" s="98" t="n">
        <f aca="false">AA268</f>
        <v>0</v>
      </c>
      <c r="AB267" s="98" t="n">
        <f aca="false">Z267+AA267</f>
        <v>1700000</v>
      </c>
      <c r="AC267" s="98" t="n">
        <f aca="false">AC268</f>
        <v>0</v>
      </c>
      <c r="AD267" s="98" t="n">
        <f aca="false">AB267+AC267</f>
        <v>1700000</v>
      </c>
      <c r="AE267" s="98" t="n">
        <f aca="false">AE268</f>
        <v>0</v>
      </c>
      <c r="AF267" s="98" t="n">
        <f aca="false">AD267+AE267</f>
        <v>1700000</v>
      </c>
    </row>
    <row r="268" customFormat="false" ht="78" hidden="false" customHeight="false" outlineLevel="0" collapsed="false">
      <c r="A268" s="99"/>
      <c r="B268" s="15" t="s">
        <v>282</v>
      </c>
      <c r="C268" s="76" t="n">
        <v>902</v>
      </c>
      <c r="D268" s="73" t="s">
        <v>88</v>
      </c>
      <c r="E268" s="73" t="s">
        <v>28</v>
      </c>
      <c r="F268" s="70" t="s">
        <v>88</v>
      </c>
      <c r="G268" s="70" t="s">
        <v>241</v>
      </c>
      <c r="H268" s="70" t="s">
        <v>23</v>
      </c>
      <c r="I268" s="70" t="s">
        <v>283</v>
      </c>
      <c r="J268" s="70"/>
      <c r="K268" s="98" t="n">
        <f aca="false">K269</f>
        <v>1700000</v>
      </c>
      <c r="L268" s="98" t="n">
        <f aca="false">L269</f>
        <v>0</v>
      </c>
      <c r="M268" s="98" t="n">
        <f aca="false">K268+L268</f>
        <v>1700000</v>
      </c>
      <c r="N268" s="98" t="n">
        <f aca="false">N269</f>
        <v>0</v>
      </c>
      <c r="O268" s="98" t="n">
        <f aca="false">M268+N268</f>
        <v>1700000</v>
      </c>
      <c r="P268" s="98" t="n">
        <f aca="false">P269</f>
        <v>0</v>
      </c>
      <c r="Q268" s="98" t="n">
        <f aca="false">O268+P268</f>
        <v>1700000</v>
      </c>
      <c r="R268" s="98" t="n">
        <f aca="false">R269</f>
        <v>0</v>
      </c>
      <c r="S268" s="98" t="n">
        <f aca="false">Q268+R268</f>
        <v>1700000</v>
      </c>
      <c r="T268" s="98" t="n">
        <f aca="false">T269</f>
        <v>0</v>
      </c>
      <c r="U268" s="98" t="n">
        <f aca="false">S268+T268</f>
        <v>1700000</v>
      </c>
      <c r="V268" s="98" t="n">
        <f aca="false">V269</f>
        <v>1700000</v>
      </c>
      <c r="W268" s="98" t="n">
        <f aca="false">W269</f>
        <v>0</v>
      </c>
      <c r="X268" s="98" t="n">
        <f aca="false">V268+W268</f>
        <v>1700000</v>
      </c>
      <c r="Y268" s="98" t="n">
        <f aca="false">Y269</f>
        <v>0</v>
      </c>
      <c r="Z268" s="98" t="n">
        <f aca="false">X268+Y268</f>
        <v>1700000</v>
      </c>
      <c r="AA268" s="98" t="n">
        <f aca="false">AA269</f>
        <v>0</v>
      </c>
      <c r="AB268" s="98" t="n">
        <f aca="false">Z268+AA268</f>
        <v>1700000</v>
      </c>
      <c r="AC268" s="98" t="n">
        <f aca="false">AC269</f>
        <v>0</v>
      </c>
      <c r="AD268" s="98" t="n">
        <f aca="false">AB268+AC268</f>
        <v>1700000</v>
      </c>
      <c r="AE268" s="98" t="n">
        <f aca="false">AE269</f>
        <v>0</v>
      </c>
      <c r="AF268" s="98" t="n">
        <f aca="false">AD268+AE268</f>
        <v>1700000</v>
      </c>
    </row>
    <row r="269" customFormat="false" ht="15.6" hidden="false" customHeight="false" outlineLevel="0" collapsed="false">
      <c r="A269" s="99"/>
      <c r="B269" s="35" t="s">
        <v>284</v>
      </c>
      <c r="C269" s="76" t="n">
        <v>902</v>
      </c>
      <c r="D269" s="73" t="s">
        <v>88</v>
      </c>
      <c r="E269" s="73" t="s">
        <v>28</v>
      </c>
      <c r="F269" s="70" t="s">
        <v>88</v>
      </c>
      <c r="G269" s="70" t="s">
        <v>241</v>
      </c>
      <c r="H269" s="70" t="s">
        <v>23</v>
      </c>
      <c r="I269" s="70" t="s">
        <v>283</v>
      </c>
      <c r="J269" s="70" t="s">
        <v>285</v>
      </c>
      <c r="K269" s="98" t="n">
        <v>1700000</v>
      </c>
      <c r="L269" s="98"/>
      <c r="M269" s="98" t="n">
        <f aca="false">K269+L269</f>
        <v>1700000</v>
      </c>
      <c r="N269" s="98"/>
      <c r="O269" s="98" t="n">
        <f aca="false">M269+N269</f>
        <v>1700000</v>
      </c>
      <c r="P269" s="98"/>
      <c r="Q269" s="98" t="n">
        <f aca="false">O269+P269</f>
        <v>1700000</v>
      </c>
      <c r="R269" s="98"/>
      <c r="S269" s="98" t="n">
        <f aca="false">Q269+R269</f>
        <v>1700000</v>
      </c>
      <c r="T269" s="98"/>
      <c r="U269" s="98" t="n">
        <f aca="false">S269+T269</f>
        <v>1700000</v>
      </c>
      <c r="V269" s="98" t="n">
        <v>1700000</v>
      </c>
      <c r="W269" s="98"/>
      <c r="X269" s="98" t="n">
        <f aca="false">V269+W269</f>
        <v>1700000</v>
      </c>
      <c r="Y269" s="98"/>
      <c r="Z269" s="98" t="n">
        <f aca="false">X269+Y269</f>
        <v>1700000</v>
      </c>
      <c r="AA269" s="98"/>
      <c r="AB269" s="98" t="n">
        <f aca="false">Z269+AA269</f>
        <v>1700000</v>
      </c>
      <c r="AC269" s="98"/>
      <c r="AD269" s="98" t="n">
        <f aca="false">AB269+AC269</f>
        <v>1700000</v>
      </c>
      <c r="AE269" s="98"/>
      <c r="AF269" s="98" t="n">
        <f aca="false">AD269+AE269</f>
        <v>1700000</v>
      </c>
    </row>
    <row r="270" customFormat="false" ht="15.6" hidden="true" customHeight="false" outlineLevel="0" collapsed="false">
      <c r="A270" s="99"/>
      <c r="B270" s="35" t="s">
        <v>436</v>
      </c>
      <c r="C270" s="103" t="n">
        <v>902</v>
      </c>
      <c r="D270" s="73" t="s">
        <v>88</v>
      </c>
      <c r="E270" s="73" t="s">
        <v>28</v>
      </c>
      <c r="F270" s="73" t="s">
        <v>437</v>
      </c>
      <c r="G270" s="73" t="s">
        <v>108</v>
      </c>
      <c r="H270" s="73" t="s">
        <v>24</v>
      </c>
      <c r="I270" s="73" t="s">
        <v>109</v>
      </c>
      <c r="J270" s="73"/>
      <c r="K270" s="98" t="n">
        <f aca="false">K271</f>
        <v>0</v>
      </c>
      <c r="L270" s="98" t="n">
        <f aca="false">L271</f>
        <v>0</v>
      </c>
      <c r="M270" s="98" t="n">
        <f aca="false">K270+L270</f>
        <v>0</v>
      </c>
      <c r="N270" s="98" t="n">
        <f aca="false">N271</f>
        <v>0</v>
      </c>
      <c r="O270" s="98" t="n">
        <f aca="false">M270+N270</f>
        <v>0</v>
      </c>
      <c r="P270" s="98" t="n">
        <f aca="false">P271</f>
        <v>0</v>
      </c>
      <c r="Q270" s="98" t="n">
        <f aca="false">O270+P270</f>
        <v>0</v>
      </c>
      <c r="R270" s="98" t="n">
        <f aca="false">R271</f>
        <v>0</v>
      </c>
      <c r="S270" s="98" t="n">
        <f aca="false">Q270+R270</f>
        <v>0</v>
      </c>
      <c r="T270" s="98" t="n">
        <f aca="false">T271</f>
        <v>0</v>
      </c>
      <c r="U270" s="98" t="n">
        <f aca="false">S270+T270</f>
        <v>0</v>
      </c>
      <c r="V270" s="98" t="n">
        <f aca="false">V271</f>
        <v>0</v>
      </c>
      <c r="W270" s="98" t="n">
        <f aca="false">W271</f>
        <v>0</v>
      </c>
      <c r="X270" s="98" t="n">
        <f aca="false">V270+W270</f>
        <v>0</v>
      </c>
      <c r="Y270" s="98" t="n">
        <f aca="false">Y271</f>
        <v>0</v>
      </c>
      <c r="Z270" s="98" t="n">
        <f aca="false">X270+Y270</f>
        <v>0</v>
      </c>
      <c r="AA270" s="98" t="n">
        <f aca="false">AA271</f>
        <v>0</v>
      </c>
      <c r="AB270" s="98" t="n">
        <f aca="false">Z270+AA270</f>
        <v>0</v>
      </c>
      <c r="AC270" s="98" t="n">
        <f aca="false">AC271</f>
        <v>0</v>
      </c>
      <c r="AD270" s="98" t="n">
        <f aca="false">AB270+AC270</f>
        <v>0</v>
      </c>
      <c r="AE270" s="98" t="n">
        <f aca="false">AE271</f>
        <v>0</v>
      </c>
      <c r="AF270" s="98" t="n">
        <f aca="false">AD270+AE270</f>
        <v>0</v>
      </c>
    </row>
    <row r="271" customFormat="false" ht="15.6" hidden="true" customHeight="false" outlineLevel="0" collapsed="false">
      <c r="A271" s="99"/>
      <c r="B271" s="35" t="s">
        <v>438</v>
      </c>
      <c r="C271" s="103" t="n">
        <v>902</v>
      </c>
      <c r="D271" s="73" t="s">
        <v>88</v>
      </c>
      <c r="E271" s="73" t="s">
        <v>28</v>
      </c>
      <c r="F271" s="73" t="s">
        <v>437</v>
      </c>
      <c r="G271" s="73" t="s">
        <v>407</v>
      </c>
      <c r="H271" s="73" t="s">
        <v>24</v>
      </c>
      <c r="I271" s="73" t="s">
        <v>109</v>
      </c>
      <c r="J271" s="73"/>
      <c r="K271" s="98" t="n">
        <f aca="false">K272</f>
        <v>0</v>
      </c>
      <c r="L271" s="98" t="n">
        <f aca="false">L272</f>
        <v>0</v>
      </c>
      <c r="M271" s="98" t="n">
        <f aca="false">K271+L271</f>
        <v>0</v>
      </c>
      <c r="N271" s="98" t="n">
        <f aca="false">N272</f>
        <v>0</v>
      </c>
      <c r="O271" s="98" t="n">
        <f aca="false">M271+N271</f>
        <v>0</v>
      </c>
      <c r="P271" s="98" t="n">
        <f aca="false">P272</f>
        <v>0</v>
      </c>
      <c r="Q271" s="98" t="n">
        <f aca="false">O271+P271</f>
        <v>0</v>
      </c>
      <c r="R271" s="98" t="n">
        <f aca="false">R272</f>
        <v>0</v>
      </c>
      <c r="S271" s="98" t="n">
        <f aca="false">Q271+R271</f>
        <v>0</v>
      </c>
      <c r="T271" s="98" t="n">
        <f aca="false">T272</f>
        <v>0</v>
      </c>
      <c r="U271" s="98" t="n">
        <f aca="false">S271+T271</f>
        <v>0</v>
      </c>
      <c r="V271" s="98" t="n">
        <f aca="false">V272</f>
        <v>0</v>
      </c>
      <c r="W271" s="98" t="n">
        <f aca="false">W272</f>
        <v>0</v>
      </c>
      <c r="X271" s="98" t="n">
        <f aca="false">V271+W271</f>
        <v>0</v>
      </c>
      <c r="Y271" s="98" t="n">
        <f aca="false">Y272</f>
        <v>0</v>
      </c>
      <c r="Z271" s="98" t="n">
        <f aca="false">X271+Y271</f>
        <v>0</v>
      </c>
      <c r="AA271" s="98" t="n">
        <f aca="false">AA272</f>
        <v>0</v>
      </c>
      <c r="AB271" s="98" t="n">
        <f aca="false">Z271+AA271</f>
        <v>0</v>
      </c>
      <c r="AC271" s="98" t="n">
        <f aca="false">AC272</f>
        <v>0</v>
      </c>
      <c r="AD271" s="98" t="n">
        <f aca="false">AB271+AC271</f>
        <v>0</v>
      </c>
      <c r="AE271" s="98" t="n">
        <f aca="false">AE272</f>
        <v>0</v>
      </c>
      <c r="AF271" s="98" t="n">
        <f aca="false">AD271+AE271</f>
        <v>0</v>
      </c>
    </row>
    <row r="272" customFormat="false" ht="31.2" hidden="true" customHeight="false" outlineLevel="0" collapsed="false">
      <c r="A272" s="99"/>
      <c r="B272" s="35" t="s">
        <v>456</v>
      </c>
      <c r="C272" s="103" t="n">
        <v>902</v>
      </c>
      <c r="D272" s="73" t="s">
        <v>88</v>
      </c>
      <c r="E272" s="73" t="s">
        <v>28</v>
      </c>
      <c r="F272" s="51" t="n">
        <v>99</v>
      </c>
      <c r="G272" s="51" t="n">
        <v>9</v>
      </c>
      <c r="H272" s="73" t="s">
        <v>24</v>
      </c>
      <c r="I272" s="73" t="s">
        <v>457</v>
      </c>
      <c r="J272" s="51"/>
      <c r="K272" s="98" t="n">
        <f aca="false">K273</f>
        <v>0</v>
      </c>
      <c r="L272" s="98" t="n">
        <f aca="false">L273</f>
        <v>0</v>
      </c>
      <c r="M272" s="98" t="n">
        <f aca="false">K272+L272</f>
        <v>0</v>
      </c>
      <c r="N272" s="98" t="n">
        <f aca="false">N273</f>
        <v>0</v>
      </c>
      <c r="O272" s="98" t="n">
        <f aca="false">M272+N272</f>
        <v>0</v>
      </c>
      <c r="P272" s="98" t="n">
        <f aca="false">P273</f>
        <v>0</v>
      </c>
      <c r="Q272" s="98" t="n">
        <f aca="false">O272+P272</f>
        <v>0</v>
      </c>
      <c r="R272" s="98" t="n">
        <f aca="false">R273</f>
        <v>0</v>
      </c>
      <c r="S272" s="98" t="n">
        <f aca="false">Q272+R272</f>
        <v>0</v>
      </c>
      <c r="T272" s="98" t="n">
        <f aca="false">T273</f>
        <v>0</v>
      </c>
      <c r="U272" s="98" t="n">
        <f aca="false">S272+T272</f>
        <v>0</v>
      </c>
      <c r="V272" s="98" t="n">
        <f aca="false">V273</f>
        <v>0</v>
      </c>
      <c r="W272" s="98" t="n">
        <f aca="false">W273</f>
        <v>0</v>
      </c>
      <c r="X272" s="98" t="n">
        <f aca="false">V272+W272</f>
        <v>0</v>
      </c>
      <c r="Y272" s="98" t="n">
        <f aca="false">Y273</f>
        <v>0</v>
      </c>
      <c r="Z272" s="98" t="n">
        <f aca="false">X272+Y272</f>
        <v>0</v>
      </c>
      <c r="AA272" s="98" t="n">
        <f aca="false">AA273</f>
        <v>0</v>
      </c>
      <c r="AB272" s="98" t="n">
        <f aca="false">Z272+AA272</f>
        <v>0</v>
      </c>
      <c r="AC272" s="98" t="n">
        <f aca="false">AC273</f>
        <v>0</v>
      </c>
      <c r="AD272" s="98" t="n">
        <f aca="false">AB272+AC272</f>
        <v>0</v>
      </c>
      <c r="AE272" s="98" t="n">
        <f aca="false">AE273</f>
        <v>0</v>
      </c>
      <c r="AF272" s="98" t="n">
        <f aca="false">AD272+AE272</f>
        <v>0</v>
      </c>
    </row>
    <row r="273" customFormat="false" ht="15.6" hidden="true" customHeight="false" outlineLevel="0" collapsed="false">
      <c r="A273" s="99"/>
      <c r="B273" s="35" t="s">
        <v>284</v>
      </c>
      <c r="C273" s="103" t="n">
        <v>902</v>
      </c>
      <c r="D273" s="73" t="s">
        <v>88</v>
      </c>
      <c r="E273" s="73" t="s">
        <v>28</v>
      </c>
      <c r="F273" s="51" t="n">
        <v>99</v>
      </c>
      <c r="G273" s="51" t="n">
        <v>9</v>
      </c>
      <c r="H273" s="73" t="s">
        <v>24</v>
      </c>
      <c r="I273" s="73" t="s">
        <v>457</v>
      </c>
      <c r="J273" s="51" t="n">
        <v>500</v>
      </c>
      <c r="K273" s="98" t="n">
        <v>0</v>
      </c>
      <c r="L273" s="98" t="n">
        <v>0</v>
      </c>
      <c r="M273" s="98" t="n">
        <f aca="false">K273+L273</f>
        <v>0</v>
      </c>
      <c r="N273" s="98" t="n">
        <v>0</v>
      </c>
      <c r="O273" s="98" t="n">
        <f aca="false">M273+N273</f>
        <v>0</v>
      </c>
      <c r="P273" s="98" t="n">
        <v>0</v>
      </c>
      <c r="Q273" s="98" t="n">
        <f aca="false">O273+P273</f>
        <v>0</v>
      </c>
      <c r="R273" s="98" t="n">
        <v>0</v>
      </c>
      <c r="S273" s="98" t="n">
        <f aca="false">Q273+R273</f>
        <v>0</v>
      </c>
      <c r="T273" s="98" t="n">
        <v>0</v>
      </c>
      <c r="U273" s="98" t="n">
        <f aca="false">S273+T273</f>
        <v>0</v>
      </c>
      <c r="V273" s="98" t="n">
        <v>0</v>
      </c>
      <c r="W273" s="98" t="n">
        <v>0</v>
      </c>
      <c r="X273" s="98" t="n">
        <f aca="false">V273+W273</f>
        <v>0</v>
      </c>
      <c r="Y273" s="98" t="n">
        <v>0</v>
      </c>
      <c r="Z273" s="98" t="n">
        <f aca="false">X273+Y273</f>
        <v>0</v>
      </c>
      <c r="AA273" s="98" t="n">
        <v>0</v>
      </c>
      <c r="AB273" s="98" t="n">
        <f aca="false">Z273+AA273</f>
        <v>0</v>
      </c>
      <c r="AC273" s="98" t="n">
        <v>0</v>
      </c>
      <c r="AD273" s="98" t="n">
        <f aca="false">AB273+AC273</f>
        <v>0</v>
      </c>
      <c r="AE273" s="98" t="n">
        <v>0</v>
      </c>
      <c r="AF273" s="98" t="n">
        <f aca="false">AD273+AE273</f>
        <v>0</v>
      </c>
    </row>
    <row r="274" customFormat="false" ht="15.6" hidden="false" customHeight="true" outlineLevel="0" collapsed="false">
      <c r="A274" s="99" t="s">
        <v>43</v>
      </c>
      <c r="B274" s="25" t="s">
        <v>458</v>
      </c>
      <c r="C274" s="54" t="n">
        <v>905</v>
      </c>
      <c r="D274" s="65"/>
      <c r="E274" s="69"/>
      <c r="F274" s="70"/>
      <c r="G274" s="70"/>
      <c r="H274" s="70"/>
      <c r="I274" s="70"/>
      <c r="J274" s="63"/>
      <c r="K274" s="97" t="n">
        <f aca="false">K275+K282</f>
        <v>23461064.83</v>
      </c>
      <c r="L274" s="97" t="n">
        <f aca="false">L275+L282</f>
        <v>0</v>
      </c>
      <c r="M274" s="97" t="n">
        <f aca="false">K274+L274</f>
        <v>23461064.83</v>
      </c>
      <c r="N274" s="97" t="n">
        <f aca="false">N275+N282</f>
        <v>0</v>
      </c>
      <c r="O274" s="97" t="n">
        <f aca="false">M274+N274</f>
        <v>23461064.83</v>
      </c>
      <c r="P274" s="97" t="n">
        <f aca="false">P275+P282</f>
        <v>0</v>
      </c>
      <c r="Q274" s="97" t="n">
        <f aca="false">O274+P274</f>
        <v>23461064.83</v>
      </c>
      <c r="R274" s="97" t="n">
        <f aca="false">R275+R282</f>
        <v>0</v>
      </c>
      <c r="S274" s="97" t="n">
        <f aca="false">Q274+R274</f>
        <v>23461064.83</v>
      </c>
      <c r="T274" s="97" t="n">
        <f aca="false">T275+T282</f>
        <v>0</v>
      </c>
      <c r="U274" s="97" t="n">
        <f aca="false">S274+T274</f>
        <v>23461064.83</v>
      </c>
      <c r="V274" s="97" t="n">
        <f aca="false">V275+V282</f>
        <v>23461012</v>
      </c>
      <c r="W274" s="97" t="n">
        <f aca="false">W275+W282</f>
        <v>0</v>
      </c>
      <c r="X274" s="97" t="n">
        <f aca="false">V274+W274</f>
        <v>23461012</v>
      </c>
      <c r="Y274" s="97" t="n">
        <f aca="false">Y275+Y282</f>
        <v>0</v>
      </c>
      <c r="Z274" s="97" t="n">
        <f aca="false">X274+Y274</f>
        <v>23461012</v>
      </c>
      <c r="AA274" s="97" t="n">
        <f aca="false">AA275+AA282</f>
        <v>0</v>
      </c>
      <c r="AB274" s="97" t="n">
        <f aca="false">Z274+AA274</f>
        <v>23461012</v>
      </c>
      <c r="AC274" s="97" t="n">
        <f aca="false">AC275+AC282</f>
        <v>0</v>
      </c>
      <c r="AD274" s="97" t="n">
        <f aca="false">AB274+AC274</f>
        <v>23461012</v>
      </c>
      <c r="AE274" s="97" t="n">
        <f aca="false">AE275+AE282</f>
        <v>0</v>
      </c>
      <c r="AF274" s="97" t="n">
        <f aca="false">AD274+AE274</f>
        <v>23461012</v>
      </c>
    </row>
    <row r="275" customFormat="false" ht="15.6" hidden="false" customHeight="false" outlineLevel="0" collapsed="false">
      <c r="A275" s="99"/>
      <c r="B275" s="28" t="s">
        <v>22</v>
      </c>
      <c r="C275" s="76" t="n">
        <v>905</v>
      </c>
      <c r="D275" s="70" t="s">
        <v>23</v>
      </c>
      <c r="E275" s="69"/>
      <c r="F275" s="70"/>
      <c r="G275" s="70"/>
      <c r="H275" s="70"/>
      <c r="I275" s="70"/>
      <c r="J275" s="63"/>
      <c r="K275" s="98" t="n">
        <f aca="false">K276</f>
        <v>21026764.83</v>
      </c>
      <c r="L275" s="98" t="n">
        <f aca="false">L276</f>
        <v>0</v>
      </c>
      <c r="M275" s="98" t="n">
        <f aca="false">K275+L275</f>
        <v>21026764.83</v>
      </c>
      <c r="N275" s="98" t="n">
        <f aca="false">N276</f>
        <v>0</v>
      </c>
      <c r="O275" s="98" t="n">
        <f aca="false">M275+N275</f>
        <v>21026764.83</v>
      </c>
      <c r="P275" s="98" t="n">
        <f aca="false">P276</f>
        <v>0</v>
      </c>
      <c r="Q275" s="98" t="n">
        <f aca="false">O275+P275</f>
        <v>21026764.83</v>
      </c>
      <c r="R275" s="98" t="n">
        <f aca="false">R276</f>
        <v>0</v>
      </c>
      <c r="S275" s="98" t="n">
        <f aca="false">Q275+R275</f>
        <v>21026764.83</v>
      </c>
      <c r="T275" s="98" t="n">
        <f aca="false">T276</f>
        <v>0</v>
      </c>
      <c r="U275" s="98" t="n">
        <f aca="false">S275+T275</f>
        <v>21026764.83</v>
      </c>
      <c r="V275" s="98" t="n">
        <f aca="false">V276</f>
        <v>21026712</v>
      </c>
      <c r="W275" s="98" t="n">
        <f aca="false">W276</f>
        <v>0</v>
      </c>
      <c r="X275" s="98" t="n">
        <f aca="false">V275+W275</f>
        <v>21026712</v>
      </c>
      <c r="Y275" s="98" t="n">
        <f aca="false">Y276</f>
        <v>0</v>
      </c>
      <c r="Z275" s="98" t="n">
        <f aca="false">X275+Y275</f>
        <v>21026712</v>
      </c>
      <c r="AA275" s="98" t="n">
        <f aca="false">AA276</f>
        <v>0</v>
      </c>
      <c r="AB275" s="98" t="n">
        <f aca="false">Z275+AA275</f>
        <v>21026712</v>
      </c>
      <c r="AC275" s="98" t="n">
        <f aca="false">AC276</f>
        <v>0</v>
      </c>
      <c r="AD275" s="98" t="n">
        <f aca="false">AB275+AC275</f>
        <v>21026712</v>
      </c>
      <c r="AE275" s="98" t="n">
        <f aca="false">AE276</f>
        <v>0</v>
      </c>
      <c r="AF275" s="98" t="n">
        <f aca="false">AD275+AE275</f>
        <v>21026712</v>
      </c>
    </row>
    <row r="276" customFormat="false" ht="46.8" hidden="false" customHeight="false" outlineLevel="0" collapsed="false">
      <c r="A276" s="99"/>
      <c r="B276" s="28" t="s">
        <v>459</v>
      </c>
      <c r="C276" s="76" t="n">
        <v>905</v>
      </c>
      <c r="D276" s="70" t="s">
        <v>23</v>
      </c>
      <c r="E276" s="70" t="s">
        <v>34</v>
      </c>
      <c r="F276" s="70"/>
      <c r="G276" s="70"/>
      <c r="H276" s="70"/>
      <c r="I276" s="70"/>
      <c r="J276" s="63"/>
      <c r="K276" s="98" t="n">
        <f aca="false">K277</f>
        <v>21026764.83</v>
      </c>
      <c r="L276" s="98" t="n">
        <f aca="false">L277</f>
        <v>0</v>
      </c>
      <c r="M276" s="98" t="n">
        <f aca="false">K276+L276</f>
        <v>21026764.83</v>
      </c>
      <c r="N276" s="98" t="n">
        <f aca="false">N277</f>
        <v>0</v>
      </c>
      <c r="O276" s="98" t="n">
        <f aca="false">M276+N276</f>
        <v>21026764.83</v>
      </c>
      <c r="P276" s="98" t="n">
        <f aca="false">P277</f>
        <v>0</v>
      </c>
      <c r="Q276" s="98" t="n">
        <f aca="false">O276+P276</f>
        <v>21026764.83</v>
      </c>
      <c r="R276" s="98" t="n">
        <f aca="false">R277</f>
        <v>0</v>
      </c>
      <c r="S276" s="98" t="n">
        <f aca="false">Q276+R276</f>
        <v>21026764.83</v>
      </c>
      <c r="T276" s="98" t="n">
        <f aca="false">T277</f>
        <v>0</v>
      </c>
      <c r="U276" s="98" t="n">
        <f aca="false">S276+T276</f>
        <v>21026764.83</v>
      </c>
      <c r="V276" s="98" t="n">
        <f aca="false">V277</f>
        <v>21026712</v>
      </c>
      <c r="W276" s="98" t="n">
        <f aca="false">W277</f>
        <v>0</v>
      </c>
      <c r="X276" s="98" t="n">
        <f aca="false">V276+W276</f>
        <v>21026712</v>
      </c>
      <c r="Y276" s="98" t="n">
        <f aca="false">Y277</f>
        <v>0</v>
      </c>
      <c r="Z276" s="98" t="n">
        <f aca="false">X276+Y276</f>
        <v>21026712</v>
      </c>
      <c r="AA276" s="98" t="n">
        <f aca="false">AA277</f>
        <v>0</v>
      </c>
      <c r="AB276" s="98" t="n">
        <f aca="false">Z276+AA276</f>
        <v>21026712</v>
      </c>
      <c r="AC276" s="98" t="n">
        <f aca="false">AC277</f>
        <v>0</v>
      </c>
      <c r="AD276" s="98" t="n">
        <f aca="false">AB276+AC276</f>
        <v>21026712</v>
      </c>
      <c r="AE276" s="98" t="n">
        <f aca="false">AE277</f>
        <v>0</v>
      </c>
      <c r="AF276" s="98" t="n">
        <f aca="false">AD276+AE276</f>
        <v>21026712</v>
      </c>
    </row>
    <row r="277" customFormat="false" ht="31.2" hidden="false" customHeight="false" outlineLevel="0" collapsed="false">
      <c r="A277" s="99"/>
      <c r="B277" s="1" t="s">
        <v>416</v>
      </c>
      <c r="C277" s="76" t="n">
        <v>905</v>
      </c>
      <c r="D277" s="70" t="s">
        <v>23</v>
      </c>
      <c r="E277" s="70" t="s">
        <v>34</v>
      </c>
      <c r="F277" s="70" t="s">
        <v>417</v>
      </c>
      <c r="G277" s="70" t="s">
        <v>108</v>
      </c>
      <c r="H277" s="70" t="s">
        <v>24</v>
      </c>
      <c r="I277" s="70" t="s">
        <v>109</v>
      </c>
      <c r="J277" s="70"/>
      <c r="K277" s="98" t="n">
        <f aca="false">K278</f>
        <v>21026764.83</v>
      </c>
      <c r="L277" s="98" t="n">
        <f aca="false">L278</f>
        <v>0</v>
      </c>
      <c r="M277" s="98" t="n">
        <f aca="false">K277+L277</f>
        <v>21026764.83</v>
      </c>
      <c r="N277" s="98" t="n">
        <f aca="false">N278</f>
        <v>0</v>
      </c>
      <c r="O277" s="98" t="n">
        <f aca="false">M277+N277</f>
        <v>21026764.83</v>
      </c>
      <c r="P277" s="98" t="n">
        <f aca="false">P278</f>
        <v>0</v>
      </c>
      <c r="Q277" s="98" t="n">
        <f aca="false">O277+P277</f>
        <v>21026764.83</v>
      </c>
      <c r="R277" s="98" t="n">
        <f aca="false">R278</f>
        <v>0</v>
      </c>
      <c r="S277" s="98" t="n">
        <f aca="false">Q277+R277</f>
        <v>21026764.83</v>
      </c>
      <c r="T277" s="98" t="n">
        <f aca="false">T278</f>
        <v>0</v>
      </c>
      <c r="U277" s="98" t="n">
        <f aca="false">S277+T277</f>
        <v>21026764.83</v>
      </c>
      <c r="V277" s="98" t="n">
        <f aca="false">V278</f>
        <v>21026712</v>
      </c>
      <c r="W277" s="98" t="n">
        <f aca="false">W278</f>
        <v>0</v>
      </c>
      <c r="X277" s="98" t="n">
        <f aca="false">V277+W277</f>
        <v>21026712</v>
      </c>
      <c r="Y277" s="98" t="n">
        <f aca="false">Y278</f>
        <v>0</v>
      </c>
      <c r="Z277" s="98" t="n">
        <f aca="false">X277+Y277</f>
        <v>21026712</v>
      </c>
      <c r="AA277" s="98" t="n">
        <f aca="false">AA278</f>
        <v>0</v>
      </c>
      <c r="AB277" s="98" t="n">
        <f aca="false">Z277+AA277</f>
        <v>21026712</v>
      </c>
      <c r="AC277" s="98" t="n">
        <f aca="false">AC278</f>
        <v>0</v>
      </c>
      <c r="AD277" s="98" t="n">
        <f aca="false">AB277+AC277</f>
        <v>21026712</v>
      </c>
      <c r="AE277" s="98" t="n">
        <f aca="false">AE278</f>
        <v>0</v>
      </c>
      <c r="AF277" s="98" t="n">
        <f aca="false">AD277+AE277</f>
        <v>21026712</v>
      </c>
    </row>
    <row r="278" customFormat="false" ht="31.2" hidden="false" customHeight="false" outlineLevel="0" collapsed="false">
      <c r="A278" s="99"/>
      <c r="B278" s="1" t="s">
        <v>418</v>
      </c>
      <c r="C278" s="76" t="n">
        <v>905</v>
      </c>
      <c r="D278" s="70" t="s">
        <v>23</v>
      </c>
      <c r="E278" s="70" t="s">
        <v>34</v>
      </c>
      <c r="F278" s="70" t="s">
        <v>417</v>
      </c>
      <c r="G278" s="70" t="s">
        <v>111</v>
      </c>
      <c r="H278" s="70" t="s">
        <v>24</v>
      </c>
      <c r="I278" s="70" t="s">
        <v>109</v>
      </c>
      <c r="J278" s="70"/>
      <c r="K278" s="98" t="n">
        <f aca="false">K279</f>
        <v>21026764.83</v>
      </c>
      <c r="L278" s="98" t="n">
        <f aca="false">L279</f>
        <v>0</v>
      </c>
      <c r="M278" s="98" t="n">
        <f aca="false">K278+L278</f>
        <v>21026764.83</v>
      </c>
      <c r="N278" s="98" t="n">
        <f aca="false">N279</f>
        <v>0</v>
      </c>
      <c r="O278" s="98" t="n">
        <f aca="false">M278+N278</f>
        <v>21026764.83</v>
      </c>
      <c r="P278" s="98" t="n">
        <f aca="false">P279</f>
        <v>0</v>
      </c>
      <c r="Q278" s="98" t="n">
        <f aca="false">O278+P278</f>
        <v>21026764.83</v>
      </c>
      <c r="R278" s="98" t="n">
        <f aca="false">R279</f>
        <v>0</v>
      </c>
      <c r="S278" s="98" t="n">
        <f aca="false">Q278+R278</f>
        <v>21026764.83</v>
      </c>
      <c r="T278" s="98" t="n">
        <f aca="false">T279</f>
        <v>0</v>
      </c>
      <c r="U278" s="98" t="n">
        <f aca="false">S278+T278</f>
        <v>21026764.83</v>
      </c>
      <c r="V278" s="98" t="n">
        <f aca="false">V279</f>
        <v>21026712</v>
      </c>
      <c r="W278" s="98" t="n">
        <f aca="false">W279</f>
        <v>0</v>
      </c>
      <c r="X278" s="98" t="n">
        <f aca="false">V278+W278</f>
        <v>21026712</v>
      </c>
      <c r="Y278" s="98" t="n">
        <f aca="false">Y279</f>
        <v>0</v>
      </c>
      <c r="Z278" s="98" t="n">
        <f aca="false">X278+Y278</f>
        <v>21026712</v>
      </c>
      <c r="AA278" s="98" t="n">
        <f aca="false">AA279</f>
        <v>0</v>
      </c>
      <c r="AB278" s="98" t="n">
        <f aca="false">Z278+AA278</f>
        <v>21026712</v>
      </c>
      <c r="AC278" s="98" t="n">
        <f aca="false">AC279</f>
        <v>0</v>
      </c>
      <c r="AD278" s="98" t="n">
        <f aca="false">AB278+AC278</f>
        <v>21026712</v>
      </c>
      <c r="AE278" s="98" t="n">
        <f aca="false">AE279</f>
        <v>0</v>
      </c>
      <c r="AF278" s="98" t="n">
        <f aca="false">AD278+AE278</f>
        <v>21026712</v>
      </c>
    </row>
    <row r="279" customFormat="false" ht="31.2" hidden="false" customHeight="false" outlineLevel="0" collapsed="false">
      <c r="A279" s="99"/>
      <c r="B279" s="15" t="s">
        <v>158</v>
      </c>
      <c r="C279" s="76" t="n">
        <v>905</v>
      </c>
      <c r="D279" s="70" t="s">
        <v>23</v>
      </c>
      <c r="E279" s="70" t="s">
        <v>34</v>
      </c>
      <c r="F279" s="70" t="s">
        <v>417</v>
      </c>
      <c r="G279" s="70" t="s">
        <v>111</v>
      </c>
      <c r="H279" s="70" t="s">
        <v>24</v>
      </c>
      <c r="I279" s="70" t="s">
        <v>159</v>
      </c>
      <c r="J279" s="70"/>
      <c r="K279" s="98" t="n">
        <f aca="false">K280+K281</f>
        <v>21026764.83</v>
      </c>
      <c r="L279" s="98" t="n">
        <f aca="false">L280+L281</f>
        <v>0</v>
      </c>
      <c r="M279" s="98" t="n">
        <f aca="false">K279+L279</f>
        <v>21026764.83</v>
      </c>
      <c r="N279" s="98" t="n">
        <f aca="false">N280+N281</f>
        <v>0</v>
      </c>
      <c r="O279" s="98" t="n">
        <f aca="false">M279+N279</f>
        <v>21026764.83</v>
      </c>
      <c r="P279" s="98" t="n">
        <f aca="false">P280+P281</f>
        <v>0</v>
      </c>
      <c r="Q279" s="98" t="n">
        <f aca="false">O279+P279</f>
        <v>21026764.83</v>
      </c>
      <c r="R279" s="98" t="n">
        <f aca="false">R280+R281</f>
        <v>0</v>
      </c>
      <c r="S279" s="98" t="n">
        <f aca="false">Q279+R279</f>
        <v>21026764.83</v>
      </c>
      <c r="T279" s="98" t="n">
        <f aca="false">T280+T281</f>
        <v>0</v>
      </c>
      <c r="U279" s="98" t="n">
        <f aca="false">S279+T279</f>
        <v>21026764.83</v>
      </c>
      <c r="V279" s="98" t="n">
        <f aca="false">V280+V281</f>
        <v>21026712</v>
      </c>
      <c r="W279" s="98" t="n">
        <f aca="false">W280+W281</f>
        <v>0</v>
      </c>
      <c r="X279" s="98" t="n">
        <f aca="false">V279+W279</f>
        <v>21026712</v>
      </c>
      <c r="Y279" s="98" t="n">
        <f aca="false">Y280+Y281</f>
        <v>0</v>
      </c>
      <c r="Z279" s="98" t="n">
        <f aca="false">X279+Y279</f>
        <v>21026712</v>
      </c>
      <c r="AA279" s="98" t="n">
        <f aca="false">AA280+AA281</f>
        <v>0</v>
      </c>
      <c r="AB279" s="98" t="n">
        <f aca="false">Z279+AA279</f>
        <v>21026712</v>
      </c>
      <c r="AC279" s="98" t="n">
        <f aca="false">AC280+AC281</f>
        <v>0</v>
      </c>
      <c r="AD279" s="98" t="n">
        <f aca="false">AB279+AC279</f>
        <v>21026712</v>
      </c>
      <c r="AE279" s="98" t="n">
        <f aca="false">AE280+AE281</f>
        <v>0</v>
      </c>
      <c r="AF279" s="98" t="n">
        <f aca="false">AD279+AE279</f>
        <v>21026712</v>
      </c>
    </row>
    <row r="280" customFormat="false" ht="78" hidden="false" customHeight="false" outlineLevel="0" collapsed="false">
      <c r="A280" s="99"/>
      <c r="B280" s="28" t="s">
        <v>132</v>
      </c>
      <c r="C280" s="76" t="n">
        <v>905</v>
      </c>
      <c r="D280" s="70" t="s">
        <v>23</v>
      </c>
      <c r="E280" s="70" t="s">
        <v>34</v>
      </c>
      <c r="F280" s="70" t="s">
        <v>417</v>
      </c>
      <c r="G280" s="70" t="s">
        <v>111</v>
      </c>
      <c r="H280" s="70" t="s">
        <v>24</v>
      </c>
      <c r="I280" s="70" t="s">
        <v>159</v>
      </c>
      <c r="J280" s="70" t="s">
        <v>133</v>
      </c>
      <c r="K280" s="98" t="n">
        <v>17492100</v>
      </c>
      <c r="L280" s="98"/>
      <c r="M280" s="98" t="n">
        <f aca="false">K280+L280</f>
        <v>17492100</v>
      </c>
      <c r="N280" s="98"/>
      <c r="O280" s="98" t="n">
        <f aca="false">M280+N280</f>
        <v>17492100</v>
      </c>
      <c r="P280" s="98"/>
      <c r="Q280" s="98" t="n">
        <f aca="false">O280+P280</f>
        <v>17492100</v>
      </c>
      <c r="R280" s="98"/>
      <c r="S280" s="98" t="n">
        <f aca="false">Q280+R280</f>
        <v>17492100</v>
      </c>
      <c r="T280" s="98"/>
      <c r="U280" s="98" t="n">
        <f aca="false">S280+T280</f>
        <v>17492100</v>
      </c>
      <c r="V280" s="98" t="n">
        <v>17492100</v>
      </c>
      <c r="W280" s="98"/>
      <c r="X280" s="98" t="n">
        <f aca="false">V280+W280</f>
        <v>17492100</v>
      </c>
      <c r="Y280" s="98"/>
      <c r="Z280" s="98" t="n">
        <f aca="false">X280+Y280</f>
        <v>17492100</v>
      </c>
      <c r="AA280" s="98"/>
      <c r="AB280" s="98" t="n">
        <f aca="false">Z280+AA280</f>
        <v>17492100</v>
      </c>
      <c r="AC280" s="98"/>
      <c r="AD280" s="98" t="n">
        <f aca="false">AB280+AC280</f>
        <v>17492100</v>
      </c>
      <c r="AE280" s="98"/>
      <c r="AF280" s="98" t="n">
        <f aca="false">AD280+AE280</f>
        <v>17492100</v>
      </c>
    </row>
    <row r="281" customFormat="false" ht="31.2" hidden="false" customHeight="false" outlineLevel="0" collapsed="false">
      <c r="A281" s="99"/>
      <c r="B281" s="28" t="s">
        <v>160</v>
      </c>
      <c r="C281" s="76" t="n">
        <v>905</v>
      </c>
      <c r="D281" s="70" t="s">
        <v>23</v>
      </c>
      <c r="E281" s="70" t="s">
        <v>34</v>
      </c>
      <c r="F281" s="70" t="s">
        <v>417</v>
      </c>
      <c r="G281" s="70" t="s">
        <v>111</v>
      </c>
      <c r="H281" s="70" t="s">
        <v>24</v>
      </c>
      <c r="I281" s="70" t="s">
        <v>159</v>
      </c>
      <c r="J281" s="70" t="s">
        <v>161</v>
      </c>
      <c r="K281" s="98" t="n">
        <v>3534664.83</v>
      </c>
      <c r="L281" s="98"/>
      <c r="M281" s="98" t="n">
        <f aca="false">K281+L281</f>
        <v>3534664.83</v>
      </c>
      <c r="N281" s="98"/>
      <c r="O281" s="98" t="n">
        <f aca="false">M281+N281</f>
        <v>3534664.83</v>
      </c>
      <c r="P281" s="98"/>
      <c r="Q281" s="98" t="n">
        <f aca="false">O281+P281</f>
        <v>3534664.83</v>
      </c>
      <c r="R281" s="98"/>
      <c r="S281" s="98" t="n">
        <f aca="false">Q281+R281</f>
        <v>3534664.83</v>
      </c>
      <c r="T281" s="98"/>
      <c r="U281" s="98" t="n">
        <f aca="false">S281+T281</f>
        <v>3534664.83</v>
      </c>
      <c r="V281" s="98" t="n">
        <v>3534612</v>
      </c>
      <c r="W281" s="98"/>
      <c r="X281" s="98" t="n">
        <f aca="false">V281+W281</f>
        <v>3534612</v>
      </c>
      <c r="Y281" s="98"/>
      <c r="Z281" s="98" t="n">
        <f aca="false">X281+Y281</f>
        <v>3534612</v>
      </c>
      <c r="AA281" s="98"/>
      <c r="AB281" s="98" t="n">
        <f aca="false">Z281+AA281</f>
        <v>3534612</v>
      </c>
      <c r="AC281" s="98"/>
      <c r="AD281" s="98" t="n">
        <f aca="false">AB281+AC281</f>
        <v>3534612</v>
      </c>
      <c r="AE281" s="98"/>
      <c r="AF281" s="98" t="n">
        <f aca="false">AD281+AE281</f>
        <v>3534612</v>
      </c>
    </row>
    <row r="282" customFormat="false" ht="31.2" hidden="false" customHeight="false" outlineLevel="0" collapsed="false">
      <c r="A282" s="99"/>
      <c r="B282" s="28" t="s">
        <v>87</v>
      </c>
      <c r="C282" s="76" t="n">
        <v>905</v>
      </c>
      <c r="D282" s="70" t="s">
        <v>88</v>
      </c>
      <c r="E282" s="70"/>
      <c r="F282" s="70"/>
      <c r="G282" s="70"/>
      <c r="H282" s="70"/>
      <c r="I282" s="70"/>
      <c r="J282" s="70"/>
      <c r="K282" s="98" t="n">
        <f aca="false">K283</f>
        <v>2434300</v>
      </c>
      <c r="L282" s="98" t="n">
        <f aca="false">L283</f>
        <v>0</v>
      </c>
      <c r="M282" s="98" t="n">
        <f aca="false">K282+L282</f>
        <v>2434300</v>
      </c>
      <c r="N282" s="98" t="n">
        <f aca="false">N283</f>
        <v>0</v>
      </c>
      <c r="O282" s="98" t="n">
        <f aca="false">M282+N282</f>
        <v>2434300</v>
      </c>
      <c r="P282" s="98" t="n">
        <f aca="false">P283</f>
        <v>0</v>
      </c>
      <c r="Q282" s="98" t="n">
        <f aca="false">O282+P282</f>
        <v>2434300</v>
      </c>
      <c r="R282" s="98" t="n">
        <f aca="false">R283</f>
        <v>0</v>
      </c>
      <c r="S282" s="98" t="n">
        <f aca="false">Q282+R282</f>
        <v>2434300</v>
      </c>
      <c r="T282" s="98" t="n">
        <f aca="false">T283</f>
        <v>0</v>
      </c>
      <c r="U282" s="98" t="n">
        <f aca="false">S282+T282</f>
        <v>2434300</v>
      </c>
      <c r="V282" s="98" t="n">
        <f aca="false">V283</f>
        <v>2434300</v>
      </c>
      <c r="W282" s="98" t="n">
        <f aca="false">W283</f>
        <v>0</v>
      </c>
      <c r="X282" s="98" t="n">
        <f aca="false">V282+W282</f>
        <v>2434300</v>
      </c>
      <c r="Y282" s="98" t="n">
        <f aca="false">Y283</f>
        <v>0</v>
      </c>
      <c r="Z282" s="98" t="n">
        <f aca="false">X282+Y282</f>
        <v>2434300</v>
      </c>
      <c r="AA282" s="98" t="n">
        <f aca="false">AA283</f>
        <v>0</v>
      </c>
      <c r="AB282" s="98" t="n">
        <f aca="false">Z282+AA282</f>
        <v>2434300</v>
      </c>
      <c r="AC282" s="98" t="n">
        <f aca="false">AC283</f>
        <v>0</v>
      </c>
      <c r="AD282" s="98" t="n">
        <f aca="false">AB282+AC282</f>
        <v>2434300</v>
      </c>
      <c r="AE282" s="98" t="n">
        <f aca="false">AE283</f>
        <v>0</v>
      </c>
      <c r="AF282" s="98" t="n">
        <f aca="false">AD282+AE282</f>
        <v>2434300</v>
      </c>
    </row>
    <row r="283" customFormat="false" ht="46.8" hidden="false" customHeight="false" outlineLevel="0" collapsed="false">
      <c r="A283" s="99"/>
      <c r="B283" s="28" t="s">
        <v>89</v>
      </c>
      <c r="C283" s="76" t="n">
        <v>905</v>
      </c>
      <c r="D283" s="70" t="s">
        <v>88</v>
      </c>
      <c r="E283" s="70" t="s">
        <v>23</v>
      </c>
      <c r="F283" s="70"/>
      <c r="G283" s="70"/>
      <c r="H283" s="70"/>
      <c r="I283" s="70"/>
      <c r="J283" s="70"/>
      <c r="K283" s="98" t="n">
        <f aca="false">K284</f>
        <v>2434300</v>
      </c>
      <c r="L283" s="98" t="n">
        <f aca="false">L284</f>
        <v>0</v>
      </c>
      <c r="M283" s="98" t="n">
        <f aca="false">K283+L283</f>
        <v>2434300</v>
      </c>
      <c r="N283" s="98" t="n">
        <f aca="false">N284</f>
        <v>0</v>
      </c>
      <c r="O283" s="98" t="n">
        <f aca="false">M283+N283</f>
        <v>2434300</v>
      </c>
      <c r="P283" s="98" t="n">
        <f aca="false">P284</f>
        <v>0</v>
      </c>
      <c r="Q283" s="98" t="n">
        <f aca="false">O283+P283</f>
        <v>2434300</v>
      </c>
      <c r="R283" s="98" t="n">
        <f aca="false">R284</f>
        <v>0</v>
      </c>
      <c r="S283" s="98" t="n">
        <f aca="false">Q283+R283</f>
        <v>2434300</v>
      </c>
      <c r="T283" s="98" t="n">
        <f aca="false">T284</f>
        <v>0</v>
      </c>
      <c r="U283" s="98" t="n">
        <f aca="false">S283+T283</f>
        <v>2434300</v>
      </c>
      <c r="V283" s="98" t="n">
        <f aca="false">V284</f>
        <v>2434300</v>
      </c>
      <c r="W283" s="98" t="n">
        <f aca="false">W284</f>
        <v>0</v>
      </c>
      <c r="X283" s="98" t="n">
        <f aca="false">V283+W283</f>
        <v>2434300</v>
      </c>
      <c r="Y283" s="98" t="n">
        <f aca="false">Y284</f>
        <v>0</v>
      </c>
      <c r="Z283" s="98" t="n">
        <f aca="false">X283+Y283</f>
        <v>2434300</v>
      </c>
      <c r="AA283" s="98" t="n">
        <f aca="false">AA284</f>
        <v>0</v>
      </c>
      <c r="AB283" s="98" t="n">
        <f aca="false">Z283+AA283</f>
        <v>2434300</v>
      </c>
      <c r="AC283" s="98" t="n">
        <f aca="false">AC284</f>
        <v>0</v>
      </c>
      <c r="AD283" s="98" t="n">
        <f aca="false">AB283+AC283</f>
        <v>2434300</v>
      </c>
      <c r="AE283" s="98" t="n">
        <f aca="false">AE284</f>
        <v>0</v>
      </c>
      <c r="AF283" s="98" t="n">
        <f aca="false">AD283+AE283</f>
        <v>2434300</v>
      </c>
    </row>
    <row r="284" customFormat="false" ht="31.2" hidden="false" customHeight="false" outlineLevel="0" collapsed="false">
      <c r="A284" s="99"/>
      <c r="B284" s="1" t="s">
        <v>416</v>
      </c>
      <c r="C284" s="76" t="n">
        <v>905</v>
      </c>
      <c r="D284" s="70" t="s">
        <v>88</v>
      </c>
      <c r="E284" s="70" t="s">
        <v>23</v>
      </c>
      <c r="F284" s="70" t="s">
        <v>417</v>
      </c>
      <c r="G284" s="70" t="s">
        <v>108</v>
      </c>
      <c r="H284" s="70" t="s">
        <v>24</v>
      </c>
      <c r="I284" s="70" t="s">
        <v>109</v>
      </c>
      <c r="J284" s="70"/>
      <c r="K284" s="98" t="n">
        <f aca="false">K285</f>
        <v>2434300</v>
      </c>
      <c r="L284" s="98" t="n">
        <f aca="false">L285</f>
        <v>0</v>
      </c>
      <c r="M284" s="98" t="n">
        <f aca="false">K284+L284</f>
        <v>2434300</v>
      </c>
      <c r="N284" s="98" t="n">
        <f aca="false">N285</f>
        <v>0</v>
      </c>
      <c r="O284" s="98" t="n">
        <f aca="false">M284+N284</f>
        <v>2434300</v>
      </c>
      <c r="P284" s="98" t="n">
        <f aca="false">P285</f>
        <v>0</v>
      </c>
      <c r="Q284" s="98" t="n">
        <f aca="false">O284+P284</f>
        <v>2434300</v>
      </c>
      <c r="R284" s="98" t="n">
        <f aca="false">R285</f>
        <v>0</v>
      </c>
      <c r="S284" s="98" t="n">
        <f aca="false">Q284+R284</f>
        <v>2434300</v>
      </c>
      <c r="T284" s="98" t="n">
        <f aca="false">T285</f>
        <v>0</v>
      </c>
      <c r="U284" s="98" t="n">
        <f aca="false">S284+T284</f>
        <v>2434300</v>
      </c>
      <c r="V284" s="98" t="n">
        <f aca="false">V285</f>
        <v>2434300</v>
      </c>
      <c r="W284" s="98" t="n">
        <f aca="false">W285</f>
        <v>0</v>
      </c>
      <c r="X284" s="98" t="n">
        <f aca="false">V284+W284</f>
        <v>2434300</v>
      </c>
      <c r="Y284" s="98" t="n">
        <f aca="false">Y285</f>
        <v>0</v>
      </c>
      <c r="Z284" s="98" t="n">
        <f aca="false">X284+Y284</f>
        <v>2434300</v>
      </c>
      <c r="AA284" s="98" t="n">
        <f aca="false">AA285</f>
        <v>0</v>
      </c>
      <c r="AB284" s="98" t="n">
        <f aca="false">Z284+AA284</f>
        <v>2434300</v>
      </c>
      <c r="AC284" s="98" t="n">
        <f aca="false">AC285</f>
        <v>0</v>
      </c>
      <c r="AD284" s="98" t="n">
        <f aca="false">AB284+AC284</f>
        <v>2434300</v>
      </c>
      <c r="AE284" s="98" t="n">
        <f aca="false">AE285</f>
        <v>0</v>
      </c>
      <c r="AF284" s="98" t="n">
        <f aca="false">AD284+AE284</f>
        <v>2434300</v>
      </c>
    </row>
    <row r="285" customFormat="false" ht="15.6" hidden="false" customHeight="false" outlineLevel="0" collapsed="false">
      <c r="A285" s="99"/>
      <c r="B285" s="81" t="s">
        <v>419</v>
      </c>
      <c r="C285" s="76" t="n">
        <v>905</v>
      </c>
      <c r="D285" s="70" t="s">
        <v>88</v>
      </c>
      <c r="E285" s="70" t="s">
        <v>23</v>
      </c>
      <c r="F285" s="70" t="s">
        <v>417</v>
      </c>
      <c r="G285" s="70" t="s">
        <v>241</v>
      </c>
      <c r="H285" s="70" t="s">
        <v>24</v>
      </c>
      <c r="I285" s="70" t="s">
        <v>109</v>
      </c>
      <c r="J285" s="70"/>
      <c r="K285" s="98" t="n">
        <f aca="false">K286</f>
        <v>2434300</v>
      </c>
      <c r="L285" s="98" t="n">
        <f aca="false">L286</f>
        <v>0</v>
      </c>
      <c r="M285" s="98" t="n">
        <f aca="false">K285+L285</f>
        <v>2434300</v>
      </c>
      <c r="N285" s="98" t="n">
        <f aca="false">N286</f>
        <v>0</v>
      </c>
      <c r="O285" s="98" t="n">
        <f aca="false">M285+N285</f>
        <v>2434300</v>
      </c>
      <c r="P285" s="98" t="n">
        <f aca="false">P286</f>
        <v>0</v>
      </c>
      <c r="Q285" s="98" t="n">
        <f aca="false">O285+P285</f>
        <v>2434300</v>
      </c>
      <c r="R285" s="98" t="n">
        <f aca="false">R286</f>
        <v>0</v>
      </c>
      <c r="S285" s="98" t="n">
        <f aca="false">Q285+R285</f>
        <v>2434300</v>
      </c>
      <c r="T285" s="98" t="n">
        <f aca="false">T286</f>
        <v>0</v>
      </c>
      <c r="U285" s="98" t="n">
        <f aca="false">S285+T285</f>
        <v>2434300</v>
      </c>
      <c r="V285" s="98" t="n">
        <f aca="false">V286</f>
        <v>2434300</v>
      </c>
      <c r="W285" s="98" t="n">
        <f aca="false">W286</f>
        <v>0</v>
      </c>
      <c r="X285" s="98" t="n">
        <f aca="false">V285+W285</f>
        <v>2434300</v>
      </c>
      <c r="Y285" s="98" t="n">
        <f aca="false">Y286</f>
        <v>0</v>
      </c>
      <c r="Z285" s="98" t="n">
        <f aca="false">X285+Y285</f>
        <v>2434300</v>
      </c>
      <c r="AA285" s="98" t="n">
        <f aca="false">AA286</f>
        <v>0</v>
      </c>
      <c r="AB285" s="98" t="n">
        <f aca="false">Z285+AA285</f>
        <v>2434300</v>
      </c>
      <c r="AC285" s="98" t="n">
        <f aca="false">AC286</f>
        <v>0</v>
      </c>
      <c r="AD285" s="98" t="n">
        <f aca="false">AB285+AC285</f>
        <v>2434300</v>
      </c>
      <c r="AE285" s="98" t="n">
        <f aca="false">AE286</f>
        <v>0</v>
      </c>
      <c r="AF285" s="98" t="n">
        <f aca="false">AD285+AE285</f>
        <v>2434300</v>
      </c>
    </row>
    <row r="286" customFormat="false" ht="31.2" hidden="false" customHeight="false" outlineLevel="0" collapsed="false">
      <c r="A286" s="99"/>
      <c r="B286" s="1" t="s">
        <v>420</v>
      </c>
      <c r="C286" s="76" t="n">
        <v>905</v>
      </c>
      <c r="D286" s="70" t="s">
        <v>88</v>
      </c>
      <c r="E286" s="70" t="s">
        <v>23</v>
      </c>
      <c r="F286" s="70" t="s">
        <v>417</v>
      </c>
      <c r="G286" s="70" t="s">
        <v>241</v>
      </c>
      <c r="H286" s="70" t="s">
        <v>24</v>
      </c>
      <c r="I286" s="70" t="s">
        <v>421</v>
      </c>
      <c r="J286" s="70"/>
      <c r="K286" s="98" t="n">
        <f aca="false">K287</f>
        <v>2434300</v>
      </c>
      <c r="L286" s="98" t="n">
        <f aca="false">L287</f>
        <v>0</v>
      </c>
      <c r="M286" s="98" t="n">
        <f aca="false">K286+L286</f>
        <v>2434300</v>
      </c>
      <c r="N286" s="98" t="n">
        <f aca="false">N287</f>
        <v>0</v>
      </c>
      <c r="O286" s="98" t="n">
        <f aca="false">M286+N286</f>
        <v>2434300</v>
      </c>
      <c r="P286" s="98" t="n">
        <f aca="false">P287</f>
        <v>0</v>
      </c>
      <c r="Q286" s="98" t="n">
        <f aca="false">O286+P286</f>
        <v>2434300</v>
      </c>
      <c r="R286" s="98" t="n">
        <f aca="false">R287</f>
        <v>0</v>
      </c>
      <c r="S286" s="98" t="n">
        <f aca="false">Q286+R286</f>
        <v>2434300</v>
      </c>
      <c r="T286" s="98" t="n">
        <f aca="false">T287</f>
        <v>0</v>
      </c>
      <c r="U286" s="98" t="n">
        <f aca="false">S286+T286</f>
        <v>2434300</v>
      </c>
      <c r="V286" s="98" t="n">
        <f aca="false">V287</f>
        <v>2434300</v>
      </c>
      <c r="W286" s="98" t="n">
        <f aca="false">W287</f>
        <v>0</v>
      </c>
      <c r="X286" s="98" t="n">
        <f aca="false">V286+W286</f>
        <v>2434300</v>
      </c>
      <c r="Y286" s="98" t="n">
        <f aca="false">Y287</f>
        <v>0</v>
      </c>
      <c r="Z286" s="98" t="n">
        <f aca="false">X286+Y286</f>
        <v>2434300</v>
      </c>
      <c r="AA286" s="98" t="n">
        <f aca="false">AA287</f>
        <v>0</v>
      </c>
      <c r="AB286" s="98" t="n">
        <f aca="false">Z286+AA286</f>
        <v>2434300</v>
      </c>
      <c r="AC286" s="98" t="n">
        <f aca="false">AC287</f>
        <v>0</v>
      </c>
      <c r="AD286" s="98" t="n">
        <f aca="false">AB286+AC286</f>
        <v>2434300</v>
      </c>
      <c r="AE286" s="98" t="n">
        <f aca="false">AE287</f>
        <v>0</v>
      </c>
      <c r="AF286" s="98" t="n">
        <f aca="false">AD286+AE286</f>
        <v>2434300</v>
      </c>
    </row>
    <row r="287" customFormat="false" ht="15.6" hidden="false" customHeight="false" outlineLevel="0" collapsed="false">
      <c r="A287" s="99"/>
      <c r="B287" s="28" t="s">
        <v>284</v>
      </c>
      <c r="C287" s="76" t="n">
        <v>905</v>
      </c>
      <c r="D287" s="70" t="s">
        <v>88</v>
      </c>
      <c r="E287" s="70" t="s">
        <v>23</v>
      </c>
      <c r="F287" s="70" t="s">
        <v>417</v>
      </c>
      <c r="G287" s="70" t="s">
        <v>241</v>
      </c>
      <c r="H287" s="70" t="s">
        <v>24</v>
      </c>
      <c r="I287" s="70" t="s">
        <v>421</v>
      </c>
      <c r="J287" s="70" t="s">
        <v>285</v>
      </c>
      <c r="K287" s="98" t="n">
        <v>2434300</v>
      </c>
      <c r="L287" s="98"/>
      <c r="M287" s="98" t="n">
        <f aca="false">K287+L287</f>
        <v>2434300</v>
      </c>
      <c r="N287" s="98"/>
      <c r="O287" s="98" t="n">
        <f aca="false">M287+N287</f>
        <v>2434300</v>
      </c>
      <c r="P287" s="98"/>
      <c r="Q287" s="98" t="n">
        <f aca="false">O287+P287</f>
        <v>2434300</v>
      </c>
      <c r="R287" s="98"/>
      <c r="S287" s="98" t="n">
        <f aca="false">Q287+R287</f>
        <v>2434300</v>
      </c>
      <c r="T287" s="98"/>
      <c r="U287" s="98" t="n">
        <f aca="false">S287+T287</f>
        <v>2434300</v>
      </c>
      <c r="V287" s="98" t="n">
        <v>2434300</v>
      </c>
      <c r="W287" s="98"/>
      <c r="X287" s="98" t="n">
        <f aca="false">V287+W287</f>
        <v>2434300</v>
      </c>
      <c r="Y287" s="98"/>
      <c r="Z287" s="98" t="n">
        <f aca="false">X287+Y287</f>
        <v>2434300</v>
      </c>
      <c r="AA287" s="98"/>
      <c r="AB287" s="98" t="n">
        <f aca="false">Z287+AA287</f>
        <v>2434300</v>
      </c>
      <c r="AC287" s="98"/>
      <c r="AD287" s="98" t="n">
        <f aca="false">AB287+AC287</f>
        <v>2434300</v>
      </c>
      <c r="AE287" s="98"/>
      <c r="AF287" s="98" t="n">
        <f aca="false">AD287+AE287</f>
        <v>2434300</v>
      </c>
    </row>
    <row r="288" customFormat="false" ht="15.6" hidden="false" customHeight="true" outlineLevel="0" collapsed="false">
      <c r="A288" s="99" t="s">
        <v>50</v>
      </c>
      <c r="B288" s="25" t="s">
        <v>460</v>
      </c>
      <c r="C288" s="54" t="n">
        <v>910</v>
      </c>
      <c r="D288" s="65"/>
      <c r="E288" s="69"/>
      <c r="F288" s="70"/>
      <c r="G288" s="70"/>
      <c r="H288" s="70"/>
      <c r="I288" s="70"/>
      <c r="J288" s="70"/>
      <c r="K288" s="97" t="n">
        <f aca="false">K289</f>
        <v>6955500</v>
      </c>
      <c r="L288" s="97" t="n">
        <f aca="false">L289</f>
        <v>0</v>
      </c>
      <c r="M288" s="97" t="n">
        <f aca="false">K288+L288</f>
        <v>6955500</v>
      </c>
      <c r="N288" s="97" t="n">
        <f aca="false">N289</f>
        <v>0</v>
      </c>
      <c r="O288" s="97" t="n">
        <f aca="false">M288+N288</f>
        <v>6955500</v>
      </c>
      <c r="P288" s="97" t="n">
        <f aca="false">P289</f>
        <v>0</v>
      </c>
      <c r="Q288" s="97" t="n">
        <f aca="false">O288+P288</f>
        <v>6955500</v>
      </c>
      <c r="R288" s="97" t="n">
        <f aca="false">R289</f>
        <v>0</v>
      </c>
      <c r="S288" s="97" t="n">
        <f aca="false">Q288+R288</f>
        <v>6955500</v>
      </c>
      <c r="T288" s="97" t="n">
        <f aca="false">T289</f>
        <v>0</v>
      </c>
      <c r="U288" s="97" t="n">
        <f aca="false">S288+T288</f>
        <v>6955500</v>
      </c>
      <c r="V288" s="97" t="n">
        <f aca="false">V289</f>
        <v>6964000</v>
      </c>
      <c r="W288" s="97" t="n">
        <f aca="false">W289</f>
        <v>0</v>
      </c>
      <c r="X288" s="97" t="n">
        <f aca="false">V288+W288</f>
        <v>6964000</v>
      </c>
      <c r="Y288" s="97" t="n">
        <f aca="false">Y289</f>
        <v>0</v>
      </c>
      <c r="Z288" s="97" t="n">
        <f aca="false">X288+Y288</f>
        <v>6964000</v>
      </c>
      <c r="AA288" s="97" t="n">
        <f aca="false">AA289</f>
        <v>0</v>
      </c>
      <c r="AB288" s="97" t="n">
        <f aca="false">Z288+AA288</f>
        <v>6964000</v>
      </c>
      <c r="AC288" s="97" t="n">
        <f aca="false">AC289</f>
        <v>0</v>
      </c>
      <c r="AD288" s="97" t="n">
        <f aca="false">AB288+AC288</f>
        <v>6964000</v>
      </c>
      <c r="AE288" s="97" t="n">
        <f aca="false">AE289</f>
        <v>0</v>
      </c>
      <c r="AF288" s="97" t="n">
        <f aca="false">AD288+AE288</f>
        <v>6964000</v>
      </c>
    </row>
    <row r="289" customFormat="false" ht="15.6" hidden="false" customHeight="false" outlineLevel="0" collapsed="false">
      <c r="A289" s="99"/>
      <c r="B289" s="28" t="s">
        <v>22</v>
      </c>
      <c r="C289" s="76" t="n">
        <v>910</v>
      </c>
      <c r="D289" s="70" t="s">
        <v>23</v>
      </c>
      <c r="E289" s="69"/>
      <c r="F289" s="70"/>
      <c r="G289" s="70"/>
      <c r="H289" s="70"/>
      <c r="I289" s="70"/>
      <c r="J289" s="70"/>
      <c r="K289" s="98" t="n">
        <f aca="false">K290</f>
        <v>6955500</v>
      </c>
      <c r="L289" s="98" t="n">
        <f aca="false">L290</f>
        <v>0</v>
      </c>
      <c r="M289" s="98" t="n">
        <f aca="false">K289+L289</f>
        <v>6955500</v>
      </c>
      <c r="N289" s="98" t="n">
        <f aca="false">N290</f>
        <v>0</v>
      </c>
      <c r="O289" s="98" t="n">
        <f aca="false">M289+N289</f>
        <v>6955500</v>
      </c>
      <c r="P289" s="98" t="n">
        <f aca="false">P290</f>
        <v>0</v>
      </c>
      <c r="Q289" s="98" t="n">
        <f aca="false">O289+P289</f>
        <v>6955500</v>
      </c>
      <c r="R289" s="98" t="n">
        <f aca="false">R290</f>
        <v>0</v>
      </c>
      <c r="S289" s="98" t="n">
        <f aca="false">Q289+R289</f>
        <v>6955500</v>
      </c>
      <c r="T289" s="98" t="n">
        <f aca="false">T290</f>
        <v>0</v>
      </c>
      <c r="U289" s="98" t="n">
        <f aca="false">S289+T289</f>
        <v>6955500</v>
      </c>
      <c r="V289" s="98" t="n">
        <f aca="false">V290</f>
        <v>6964000</v>
      </c>
      <c r="W289" s="98" t="n">
        <f aca="false">W290</f>
        <v>0</v>
      </c>
      <c r="X289" s="98" t="n">
        <f aca="false">V289+W289</f>
        <v>6964000</v>
      </c>
      <c r="Y289" s="98" t="n">
        <f aca="false">Y290</f>
        <v>0</v>
      </c>
      <c r="Z289" s="98" t="n">
        <f aca="false">X289+Y289</f>
        <v>6964000</v>
      </c>
      <c r="AA289" s="98" t="n">
        <f aca="false">AA290</f>
        <v>0</v>
      </c>
      <c r="AB289" s="98" t="n">
        <f aca="false">Z289+AA289</f>
        <v>6964000</v>
      </c>
      <c r="AC289" s="98" t="n">
        <f aca="false">AC290</f>
        <v>0</v>
      </c>
      <c r="AD289" s="98" t="n">
        <f aca="false">AB289+AC289</f>
        <v>6964000</v>
      </c>
      <c r="AE289" s="98" t="n">
        <f aca="false">AE290</f>
        <v>0</v>
      </c>
      <c r="AF289" s="98" t="n">
        <f aca="false">AD289+AE289</f>
        <v>6964000</v>
      </c>
    </row>
    <row r="290" customFormat="false" ht="46.8" hidden="false" customHeight="false" outlineLevel="0" collapsed="false">
      <c r="A290" s="99"/>
      <c r="B290" s="28" t="s">
        <v>459</v>
      </c>
      <c r="C290" s="76" t="n">
        <v>910</v>
      </c>
      <c r="D290" s="70" t="s">
        <v>23</v>
      </c>
      <c r="E290" s="70" t="s">
        <v>34</v>
      </c>
      <c r="F290" s="70"/>
      <c r="G290" s="70"/>
      <c r="H290" s="70"/>
      <c r="I290" s="70"/>
      <c r="J290" s="70"/>
      <c r="K290" s="98" t="n">
        <f aca="false">K291</f>
        <v>6955500</v>
      </c>
      <c r="L290" s="98" t="n">
        <f aca="false">L291</f>
        <v>0</v>
      </c>
      <c r="M290" s="98" t="n">
        <f aca="false">K290+L290</f>
        <v>6955500</v>
      </c>
      <c r="N290" s="98" t="n">
        <f aca="false">N291</f>
        <v>0</v>
      </c>
      <c r="O290" s="98" t="n">
        <f aca="false">M290+N290</f>
        <v>6955500</v>
      </c>
      <c r="P290" s="98" t="n">
        <f aca="false">P291</f>
        <v>0</v>
      </c>
      <c r="Q290" s="98" t="n">
        <f aca="false">O290+P290</f>
        <v>6955500</v>
      </c>
      <c r="R290" s="98" t="n">
        <f aca="false">R291</f>
        <v>0</v>
      </c>
      <c r="S290" s="98" t="n">
        <f aca="false">Q290+R290</f>
        <v>6955500</v>
      </c>
      <c r="T290" s="98" t="n">
        <f aca="false">T291</f>
        <v>0</v>
      </c>
      <c r="U290" s="98" t="n">
        <f aca="false">S290+T290</f>
        <v>6955500</v>
      </c>
      <c r="V290" s="98" t="n">
        <f aca="false">V291</f>
        <v>6964000</v>
      </c>
      <c r="W290" s="98" t="n">
        <f aca="false">W291</f>
        <v>0</v>
      </c>
      <c r="X290" s="98" t="n">
        <f aca="false">V290+W290</f>
        <v>6964000</v>
      </c>
      <c r="Y290" s="98" t="n">
        <f aca="false">Y291</f>
        <v>0</v>
      </c>
      <c r="Z290" s="98" t="n">
        <f aca="false">X290+Y290</f>
        <v>6964000</v>
      </c>
      <c r="AA290" s="98" t="n">
        <f aca="false">AA291</f>
        <v>0</v>
      </c>
      <c r="AB290" s="98" t="n">
        <f aca="false">Z290+AA290</f>
        <v>6964000</v>
      </c>
      <c r="AC290" s="98" t="n">
        <f aca="false">AC291</f>
        <v>0</v>
      </c>
      <c r="AD290" s="98" t="n">
        <f aca="false">AB290+AC290</f>
        <v>6964000</v>
      </c>
      <c r="AE290" s="98" t="n">
        <f aca="false">AE291</f>
        <v>0</v>
      </c>
      <c r="AF290" s="98" t="n">
        <f aca="false">AD290+AE290</f>
        <v>6964000</v>
      </c>
    </row>
    <row r="291" customFormat="false" ht="31.2" hidden="false" customHeight="false" outlineLevel="0" collapsed="false">
      <c r="A291" s="99"/>
      <c r="B291" s="15" t="s">
        <v>423</v>
      </c>
      <c r="C291" s="76" t="n">
        <v>910</v>
      </c>
      <c r="D291" s="70" t="s">
        <v>23</v>
      </c>
      <c r="E291" s="70" t="s">
        <v>34</v>
      </c>
      <c r="F291" s="70" t="s">
        <v>424</v>
      </c>
      <c r="G291" s="70" t="s">
        <v>108</v>
      </c>
      <c r="H291" s="70" t="s">
        <v>24</v>
      </c>
      <c r="I291" s="70" t="s">
        <v>109</v>
      </c>
      <c r="J291" s="70"/>
      <c r="K291" s="98" t="n">
        <f aca="false">K292+K295</f>
        <v>6955500</v>
      </c>
      <c r="L291" s="98" t="n">
        <f aca="false">L292+L295</f>
        <v>0</v>
      </c>
      <c r="M291" s="98" t="n">
        <f aca="false">K291+L291</f>
        <v>6955500</v>
      </c>
      <c r="N291" s="98" t="n">
        <f aca="false">N292+N295</f>
        <v>0</v>
      </c>
      <c r="O291" s="98" t="n">
        <f aca="false">M291+N291</f>
        <v>6955500</v>
      </c>
      <c r="P291" s="98" t="n">
        <f aca="false">P292+P295</f>
        <v>0</v>
      </c>
      <c r="Q291" s="98" t="n">
        <f aca="false">O291+P291</f>
        <v>6955500</v>
      </c>
      <c r="R291" s="98" t="n">
        <f aca="false">R292+R295</f>
        <v>0</v>
      </c>
      <c r="S291" s="98" t="n">
        <f aca="false">Q291+R291</f>
        <v>6955500</v>
      </c>
      <c r="T291" s="98" t="n">
        <f aca="false">T292+T295</f>
        <v>0</v>
      </c>
      <c r="U291" s="98" t="n">
        <f aca="false">S291+T291</f>
        <v>6955500</v>
      </c>
      <c r="V291" s="98" t="n">
        <f aca="false">V292+V295</f>
        <v>6964000</v>
      </c>
      <c r="W291" s="98" t="n">
        <f aca="false">W292+W295</f>
        <v>0</v>
      </c>
      <c r="X291" s="98" t="n">
        <f aca="false">V291+W291</f>
        <v>6964000</v>
      </c>
      <c r="Y291" s="98" t="n">
        <f aca="false">Y292+Y295</f>
        <v>0</v>
      </c>
      <c r="Z291" s="98" t="n">
        <f aca="false">X291+Y291</f>
        <v>6964000</v>
      </c>
      <c r="AA291" s="98" t="n">
        <f aca="false">AA292+AA295</f>
        <v>0</v>
      </c>
      <c r="AB291" s="98" t="n">
        <f aca="false">Z291+AA291</f>
        <v>6964000</v>
      </c>
      <c r="AC291" s="98" t="n">
        <f aca="false">AC292+AC295</f>
        <v>0</v>
      </c>
      <c r="AD291" s="98" t="n">
        <f aca="false">AB291+AC291</f>
        <v>6964000</v>
      </c>
      <c r="AE291" s="98" t="n">
        <f aca="false">AE292+AE295</f>
        <v>0</v>
      </c>
      <c r="AF291" s="98" t="n">
        <f aca="false">AD291+AE291</f>
        <v>6964000</v>
      </c>
    </row>
    <row r="292" customFormat="false" ht="31.2" hidden="false" customHeight="false" outlineLevel="0" collapsed="false">
      <c r="A292" s="99"/>
      <c r="B292" s="28" t="s">
        <v>425</v>
      </c>
      <c r="C292" s="76" t="n">
        <v>910</v>
      </c>
      <c r="D292" s="70" t="s">
        <v>23</v>
      </c>
      <c r="E292" s="70" t="s">
        <v>34</v>
      </c>
      <c r="F292" s="70" t="s">
        <v>424</v>
      </c>
      <c r="G292" s="70" t="s">
        <v>111</v>
      </c>
      <c r="H292" s="70" t="s">
        <v>24</v>
      </c>
      <c r="I292" s="70" t="s">
        <v>109</v>
      </c>
      <c r="J292" s="70"/>
      <c r="K292" s="98" t="n">
        <f aca="false">K293</f>
        <v>3469200</v>
      </c>
      <c r="L292" s="98" t="n">
        <f aca="false">L293</f>
        <v>0</v>
      </c>
      <c r="M292" s="98" t="n">
        <f aca="false">K292+L292</f>
        <v>3469200</v>
      </c>
      <c r="N292" s="98" t="n">
        <f aca="false">N293</f>
        <v>0</v>
      </c>
      <c r="O292" s="98" t="n">
        <f aca="false">M292+N292</f>
        <v>3469200</v>
      </c>
      <c r="P292" s="98" t="n">
        <f aca="false">P293</f>
        <v>0</v>
      </c>
      <c r="Q292" s="98" t="n">
        <f aca="false">O292+P292</f>
        <v>3469200</v>
      </c>
      <c r="R292" s="98" t="n">
        <f aca="false">R293</f>
        <v>0</v>
      </c>
      <c r="S292" s="98" t="n">
        <f aca="false">Q292+R292</f>
        <v>3469200</v>
      </c>
      <c r="T292" s="98" t="n">
        <f aca="false">T293</f>
        <v>0</v>
      </c>
      <c r="U292" s="98" t="n">
        <f aca="false">S292+T292</f>
        <v>3469200</v>
      </c>
      <c r="V292" s="98" t="n">
        <f aca="false">V293</f>
        <v>3469200</v>
      </c>
      <c r="W292" s="98" t="n">
        <f aca="false">W293</f>
        <v>0</v>
      </c>
      <c r="X292" s="98" t="n">
        <f aca="false">V292+W292</f>
        <v>3469200</v>
      </c>
      <c r="Y292" s="98" t="n">
        <f aca="false">Y293</f>
        <v>0</v>
      </c>
      <c r="Z292" s="98" t="n">
        <f aca="false">X292+Y292</f>
        <v>3469200</v>
      </c>
      <c r="AA292" s="98" t="n">
        <f aca="false">AA293</f>
        <v>0</v>
      </c>
      <c r="AB292" s="98" t="n">
        <f aca="false">Z292+AA292</f>
        <v>3469200</v>
      </c>
      <c r="AC292" s="98" t="n">
        <f aca="false">AC293</f>
        <v>0</v>
      </c>
      <c r="AD292" s="98" t="n">
        <f aca="false">AB292+AC292</f>
        <v>3469200</v>
      </c>
      <c r="AE292" s="98" t="n">
        <f aca="false">AE293</f>
        <v>0</v>
      </c>
      <c r="AF292" s="98" t="n">
        <f aca="false">AD292+AE292</f>
        <v>3469200</v>
      </c>
    </row>
    <row r="293" customFormat="false" ht="31.2" hidden="false" customHeight="false" outlineLevel="0" collapsed="false">
      <c r="A293" s="99"/>
      <c r="B293" s="15" t="s">
        <v>158</v>
      </c>
      <c r="C293" s="76" t="n">
        <v>910</v>
      </c>
      <c r="D293" s="70" t="s">
        <v>23</v>
      </c>
      <c r="E293" s="70" t="s">
        <v>34</v>
      </c>
      <c r="F293" s="70" t="s">
        <v>424</v>
      </c>
      <c r="G293" s="70" t="s">
        <v>111</v>
      </c>
      <c r="H293" s="70" t="s">
        <v>24</v>
      </c>
      <c r="I293" s="70" t="s">
        <v>159</v>
      </c>
      <c r="J293" s="70"/>
      <c r="K293" s="98" t="n">
        <f aca="false">K294</f>
        <v>3469200</v>
      </c>
      <c r="L293" s="98" t="n">
        <f aca="false">L294</f>
        <v>0</v>
      </c>
      <c r="M293" s="98" t="n">
        <f aca="false">K293+L293</f>
        <v>3469200</v>
      </c>
      <c r="N293" s="98" t="n">
        <f aca="false">N294</f>
        <v>0</v>
      </c>
      <c r="O293" s="98" t="n">
        <f aca="false">M293+N293</f>
        <v>3469200</v>
      </c>
      <c r="P293" s="98" t="n">
        <f aca="false">P294</f>
        <v>0</v>
      </c>
      <c r="Q293" s="98" t="n">
        <f aca="false">O293+P293</f>
        <v>3469200</v>
      </c>
      <c r="R293" s="98" t="n">
        <f aca="false">R294</f>
        <v>0</v>
      </c>
      <c r="S293" s="98" t="n">
        <f aca="false">Q293+R293</f>
        <v>3469200</v>
      </c>
      <c r="T293" s="98" t="n">
        <f aca="false">T294</f>
        <v>0</v>
      </c>
      <c r="U293" s="98" t="n">
        <f aca="false">S293+T293</f>
        <v>3469200</v>
      </c>
      <c r="V293" s="98" t="n">
        <f aca="false">V294</f>
        <v>3469200</v>
      </c>
      <c r="W293" s="98" t="n">
        <f aca="false">W294</f>
        <v>0</v>
      </c>
      <c r="X293" s="98" t="n">
        <f aca="false">V293+W293</f>
        <v>3469200</v>
      </c>
      <c r="Y293" s="98" t="n">
        <f aca="false">Y294</f>
        <v>0</v>
      </c>
      <c r="Z293" s="98" t="n">
        <f aca="false">X293+Y293</f>
        <v>3469200</v>
      </c>
      <c r="AA293" s="98" t="n">
        <f aca="false">AA294</f>
        <v>0</v>
      </c>
      <c r="AB293" s="98" t="n">
        <f aca="false">Z293+AA293</f>
        <v>3469200</v>
      </c>
      <c r="AC293" s="98" t="n">
        <f aca="false">AC294</f>
        <v>0</v>
      </c>
      <c r="AD293" s="98" t="n">
        <f aca="false">AB293+AC293</f>
        <v>3469200</v>
      </c>
      <c r="AE293" s="98" t="n">
        <f aca="false">AE294</f>
        <v>0</v>
      </c>
      <c r="AF293" s="98" t="n">
        <f aca="false">AD293+AE293</f>
        <v>3469200</v>
      </c>
    </row>
    <row r="294" customFormat="false" ht="78" hidden="false" customHeight="false" outlineLevel="0" collapsed="false">
      <c r="A294" s="99"/>
      <c r="B294" s="28" t="s">
        <v>132</v>
      </c>
      <c r="C294" s="76" t="n">
        <v>910</v>
      </c>
      <c r="D294" s="70" t="s">
        <v>23</v>
      </c>
      <c r="E294" s="70" t="s">
        <v>34</v>
      </c>
      <c r="F294" s="70" t="s">
        <v>424</v>
      </c>
      <c r="G294" s="70" t="s">
        <v>111</v>
      </c>
      <c r="H294" s="70" t="s">
        <v>24</v>
      </c>
      <c r="I294" s="70" t="s">
        <v>159</v>
      </c>
      <c r="J294" s="70" t="s">
        <v>133</v>
      </c>
      <c r="K294" s="98" t="n">
        <v>3469200</v>
      </c>
      <c r="L294" s="98"/>
      <c r="M294" s="98" t="n">
        <f aca="false">K294+L294</f>
        <v>3469200</v>
      </c>
      <c r="N294" s="98"/>
      <c r="O294" s="98" t="n">
        <f aca="false">M294+N294</f>
        <v>3469200</v>
      </c>
      <c r="P294" s="98"/>
      <c r="Q294" s="98" t="n">
        <f aca="false">O294+P294</f>
        <v>3469200</v>
      </c>
      <c r="R294" s="98"/>
      <c r="S294" s="98" t="n">
        <f aca="false">Q294+R294</f>
        <v>3469200</v>
      </c>
      <c r="T294" s="98"/>
      <c r="U294" s="98" t="n">
        <f aca="false">S294+T294</f>
        <v>3469200</v>
      </c>
      <c r="V294" s="98" t="n">
        <v>3469200</v>
      </c>
      <c r="W294" s="98"/>
      <c r="X294" s="98" t="n">
        <f aca="false">V294+W294</f>
        <v>3469200</v>
      </c>
      <c r="Y294" s="98"/>
      <c r="Z294" s="98" t="n">
        <f aca="false">X294+Y294</f>
        <v>3469200</v>
      </c>
      <c r="AA294" s="98"/>
      <c r="AB294" s="98" t="n">
        <f aca="false">Z294+AA294</f>
        <v>3469200</v>
      </c>
      <c r="AC294" s="98"/>
      <c r="AD294" s="98" t="n">
        <f aca="false">AB294+AC294</f>
        <v>3469200</v>
      </c>
      <c r="AE294" s="98"/>
      <c r="AF294" s="98" t="n">
        <f aca="false">AD294+AE294</f>
        <v>3469200</v>
      </c>
    </row>
    <row r="295" customFormat="false" ht="15.6" hidden="false" customHeight="false" outlineLevel="0" collapsed="false">
      <c r="A295" s="99"/>
      <c r="B295" s="15" t="s">
        <v>426</v>
      </c>
      <c r="C295" s="76" t="n">
        <v>910</v>
      </c>
      <c r="D295" s="70" t="s">
        <v>23</v>
      </c>
      <c r="E295" s="70" t="s">
        <v>34</v>
      </c>
      <c r="F295" s="70" t="s">
        <v>424</v>
      </c>
      <c r="G295" s="70" t="s">
        <v>241</v>
      </c>
      <c r="H295" s="70" t="s">
        <v>24</v>
      </c>
      <c r="I295" s="70" t="s">
        <v>109</v>
      </c>
      <c r="J295" s="70"/>
      <c r="K295" s="98" t="n">
        <f aca="false">K296</f>
        <v>3486300</v>
      </c>
      <c r="L295" s="98" t="n">
        <f aca="false">L296</f>
        <v>0</v>
      </c>
      <c r="M295" s="98" t="n">
        <f aca="false">K295+L295</f>
        <v>3486300</v>
      </c>
      <c r="N295" s="98" t="n">
        <f aca="false">N296</f>
        <v>0</v>
      </c>
      <c r="O295" s="98" t="n">
        <f aca="false">M295+N295</f>
        <v>3486300</v>
      </c>
      <c r="P295" s="98" t="n">
        <f aca="false">P296</f>
        <v>0</v>
      </c>
      <c r="Q295" s="98" t="n">
        <f aca="false">O295+P295</f>
        <v>3486300</v>
      </c>
      <c r="R295" s="98" t="n">
        <f aca="false">R296</f>
        <v>0</v>
      </c>
      <c r="S295" s="98" t="n">
        <f aca="false">Q295+R295</f>
        <v>3486300</v>
      </c>
      <c r="T295" s="98" t="n">
        <f aca="false">T296</f>
        <v>0</v>
      </c>
      <c r="U295" s="98" t="n">
        <f aca="false">S295+T295</f>
        <v>3486300</v>
      </c>
      <c r="V295" s="98" t="n">
        <f aca="false">V296</f>
        <v>3494800</v>
      </c>
      <c r="W295" s="98" t="n">
        <f aca="false">W296</f>
        <v>0</v>
      </c>
      <c r="X295" s="98" t="n">
        <f aca="false">V295+W295</f>
        <v>3494800</v>
      </c>
      <c r="Y295" s="98" t="n">
        <f aca="false">Y296</f>
        <v>0</v>
      </c>
      <c r="Z295" s="98" t="n">
        <f aca="false">X295+Y295</f>
        <v>3494800</v>
      </c>
      <c r="AA295" s="98" t="n">
        <f aca="false">AA296</f>
        <v>0</v>
      </c>
      <c r="AB295" s="98" t="n">
        <f aca="false">Z295+AA295</f>
        <v>3494800</v>
      </c>
      <c r="AC295" s="98" t="n">
        <f aca="false">AC296</f>
        <v>0</v>
      </c>
      <c r="AD295" s="98" t="n">
        <f aca="false">AB295+AC295</f>
        <v>3494800</v>
      </c>
      <c r="AE295" s="98" t="n">
        <f aca="false">AE296</f>
        <v>0</v>
      </c>
      <c r="AF295" s="98" t="n">
        <f aca="false">AD295+AE295</f>
        <v>3494800</v>
      </c>
    </row>
    <row r="296" customFormat="false" ht="31.2" hidden="false" customHeight="false" outlineLevel="0" collapsed="false">
      <c r="A296" s="99"/>
      <c r="B296" s="15" t="s">
        <v>182</v>
      </c>
      <c r="C296" s="76" t="n">
        <v>910</v>
      </c>
      <c r="D296" s="70" t="s">
        <v>23</v>
      </c>
      <c r="E296" s="70" t="s">
        <v>34</v>
      </c>
      <c r="F296" s="70" t="s">
        <v>424</v>
      </c>
      <c r="G296" s="70" t="s">
        <v>241</v>
      </c>
      <c r="H296" s="70" t="s">
        <v>24</v>
      </c>
      <c r="I296" s="70" t="s">
        <v>159</v>
      </c>
      <c r="J296" s="70"/>
      <c r="K296" s="98" t="n">
        <f aca="false">K297+K298</f>
        <v>3486300</v>
      </c>
      <c r="L296" s="98" t="n">
        <f aca="false">L297+L298</f>
        <v>0</v>
      </c>
      <c r="M296" s="98" t="n">
        <f aca="false">K296+L296</f>
        <v>3486300</v>
      </c>
      <c r="N296" s="98" t="n">
        <f aca="false">N297+N298</f>
        <v>0</v>
      </c>
      <c r="O296" s="98" t="n">
        <f aca="false">M296+N296</f>
        <v>3486300</v>
      </c>
      <c r="P296" s="98" t="n">
        <f aca="false">P297+P298</f>
        <v>0</v>
      </c>
      <c r="Q296" s="98" t="n">
        <f aca="false">O296+P296</f>
        <v>3486300</v>
      </c>
      <c r="R296" s="98" t="n">
        <f aca="false">R297+R298</f>
        <v>0</v>
      </c>
      <c r="S296" s="98" t="n">
        <f aca="false">Q296+R296</f>
        <v>3486300</v>
      </c>
      <c r="T296" s="98" t="n">
        <f aca="false">T297+T298</f>
        <v>0</v>
      </c>
      <c r="U296" s="98" t="n">
        <f aca="false">S296+T296</f>
        <v>3486300</v>
      </c>
      <c r="V296" s="98" t="n">
        <f aca="false">V297+V298</f>
        <v>3494800</v>
      </c>
      <c r="W296" s="98" t="n">
        <f aca="false">W297+W298</f>
        <v>0</v>
      </c>
      <c r="X296" s="98" t="n">
        <f aca="false">V296+W296</f>
        <v>3494800</v>
      </c>
      <c r="Y296" s="98" t="n">
        <f aca="false">Y297+Y298</f>
        <v>0</v>
      </c>
      <c r="Z296" s="98" t="n">
        <f aca="false">X296+Y296</f>
        <v>3494800</v>
      </c>
      <c r="AA296" s="98" t="n">
        <f aca="false">AA297+AA298</f>
        <v>0</v>
      </c>
      <c r="AB296" s="98" t="n">
        <f aca="false">Z296+AA296</f>
        <v>3494800</v>
      </c>
      <c r="AC296" s="98" t="n">
        <f aca="false">AC297+AC298</f>
        <v>0</v>
      </c>
      <c r="AD296" s="98" t="n">
        <f aca="false">AB296+AC296</f>
        <v>3494800</v>
      </c>
      <c r="AE296" s="98" t="n">
        <f aca="false">AE297+AE298</f>
        <v>0</v>
      </c>
      <c r="AF296" s="98" t="n">
        <f aca="false">AD296+AE296</f>
        <v>3494800</v>
      </c>
    </row>
    <row r="297" customFormat="false" ht="78" hidden="false" customHeight="false" outlineLevel="0" collapsed="false">
      <c r="A297" s="99"/>
      <c r="B297" s="28" t="s">
        <v>132</v>
      </c>
      <c r="C297" s="76" t="n">
        <v>910</v>
      </c>
      <c r="D297" s="70" t="s">
        <v>23</v>
      </c>
      <c r="E297" s="70" t="s">
        <v>34</v>
      </c>
      <c r="F297" s="70" t="s">
        <v>424</v>
      </c>
      <c r="G297" s="70" t="s">
        <v>241</v>
      </c>
      <c r="H297" s="70" t="s">
        <v>24</v>
      </c>
      <c r="I297" s="70" t="s">
        <v>159</v>
      </c>
      <c r="J297" s="70" t="s">
        <v>133</v>
      </c>
      <c r="K297" s="98" t="n">
        <v>3069100</v>
      </c>
      <c r="L297" s="98"/>
      <c r="M297" s="98" t="n">
        <f aca="false">K297+L297</f>
        <v>3069100</v>
      </c>
      <c r="N297" s="98"/>
      <c r="O297" s="98" t="n">
        <f aca="false">M297+N297</f>
        <v>3069100</v>
      </c>
      <c r="P297" s="98"/>
      <c r="Q297" s="98" t="n">
        <f aca="false">O297+P297</f>
        <v>3069100</v>
      </c>
      <c r="R297" s="98"/>
      <c r="S297" s="98" t="n">
        <f aca="false">Q297+R297</f>
        <v>3069100</v>
      </c>
      <c r="T297" s="98"/>
      <c r="U297" s="98" t="n">
        <f aca="false">S297+T297</f>
        <v>3069100</v>
      </c>
      <c r="V297" s="98" t="n">
        <v>3069100</v>
      </c>
      <c r="W297" s="98"/>
      <c r="X297" s="98" t="n">
        <f aca="false">V297+W297</f>
        <v>3069100</v>
      </c>
      <c r="Y297" s="98"/>
      <c r="Z297" s="98" t="n">
        <f aca="false">X297+Y297</f>
        <v>3069100</v>
      </c>
      <c r="AA297" s="98"/>
      <c r="AB297" s="98" t="n">
        <f aca="false">Z297+AA297</f>
        <v>3069100</v>
      </c>
      <c r="AC297" s="98"/>
      <c r="AD297" s="98" t="n">
        <f aca="false">AB297+AC297</f>
        <v>3069100</v>
      </c>
      <c r="AE297" s="98"/>
      <c r="AF297" s="98" t="n">
        <f aca="false">AD297+AE297</f>
        <v>3069100</v>
      </c>
    </row>
    <row r="298" customFormat="false" ht="31.2" hidden="false" customHeight="false" outlineLevel="0" collapsed="false">
      <c r="A298" s="99"/>
      <c r="B298" s="28" t="s">
        <v>160</v>
      </c>
      <c r="C298" s="76" t="n">
        <v>910</v>
      </c>
      <c r="D298" s="70" t="s">
        <v>23</v>
      </c>
      <c r="E298" s="70" t="s">
        <v>34</v>
      </c>
      <c r="F298" s="70" t="s">
        <v>424</v>
      </c>
      <c r="G298" s="70" t="s">
        <v>241</v>
      </c>
      <c r="H298" s="70" t="s">
        <v>24</v>
      </c>
      <c r="I298" s="70" t="s">
        <v>159</v>
      </c>
      <c r="J298" s="70" t="s">
        <v>161</v>
      </c>
      <c r="K298" s="98" t="n">
        <v>417200</v>
      </c>
      <c r="L298" s="98"/>
      <c r="M298" s="98" t="n">
        <f aca="false">K298+L298</f>
        <v>417200</v>
      </c>
      <c r="N298" s="98"/>
      <c r="O298" s="98" t="n">
        <f aca="false">M298+N298</f>
        <v>417200</v>
      </c>
      <c r="P298" s="98"/>
      <c r="Q298" s="98" t="n">
        <f aca="false">O298+P298</f>
        <v>417200</v>
      </c>
      <c r="R298" s="98"/>
      <c r="S298" s="98" t="n">
        <f aca="false">Q298+R298</f>
        <v>417200</v>
      </c>
      <c r="T298" s="98"/>
      <c r="U298" s="98" t="n">
        <f aca="false">S298+T298</f>
        <v>417200</v>
      </c>
      <c r="V298" s="98" t="n">
        <v>425700</v>
      </c>
      <c r="W298" s="98"/>
      <c r="X298" s="98" t="n">
        <f aca="false">V298+W298</f>
        <v>425700</v>
      </c>
      <c r="Y298" s="98"/>
      <c r="Z298" s="98" t="n">
        <f aca="false">X298+Y298</f>
        <v>425700</v>
      </c>
      <c r="AA298" s="98"/>
      <c r="AB298" s="98" t="n">
        <f aca="false">Z298+AA298</f>
        <v>425700</v>
      </c>
      <c r="AC298" s="98"/>
      <c r="AD298" s="98" t="n">
        <f aca="false">AB298+AC298</f>
        <v>425700</v>
      </c>
      <c r="AE298" s="98"/>
      <c r="AF298" s="98" t="n">
        <f aca="false">AD298+AE298</f>
        <v>425700</v>
      </c>
    </row>
    <row r="299" customFormat="false" ht="31.2" hidden="false" customHeight="true" outlineLevel="0" collapsed="false">
      <c r="A299" s="99" t="s">
        <v>53</v>
      </c>
      <c r="B299" s="25" t="s">
        <v>461</v>
      </c>
      <c r="C299" s="54" t="n">
        <v>921</v>
      </c>
      <c r="D299" s="70"/>
      <c r="E299" s="70"/>
      <c r="F299" s="70"/>
      <c r="G299" s="70"/>
      <c r="H299" s="70"/>
      <c r="I299" s="70"/>
      <c r="J299" s="70"/>
      <c r="K299" s="97" t="n">
        <f aca="false">K300</f>
        <v>18846000</v>
      </c>
      <c r="L299" s="97" t="n">
        <f aca="false">L300</f>
        <v>0</v>
      </c>
      <c r="M299" s="98" t="n">
        <f aca="false">K299+L299</f>
        <v>18846000</v>
      </c>
      <c r="N299" s="97" t="n">
        <f aca="false">N300</f>
        <v>0</v>
      </c>
      <c r="O299" s="97" t="n">
        <f aca="false">M299+N299</f>
        <v>18846000</v>
      </c>
      <c r="P299" s="97" t="n">
        <f aca="false">P300</f>
        <v>0</v>
      </c>
      <c r="Q299" s="97" t="n">
        <f aca="false">O299+P299</f>
        <v>18846000</v>
      </c>
      <c r="R299" s="97" t="n">
        <f aca="false">R300</f>
        <v>0</v>
      </c>
      <c r="S299" s="97" t="n">
        <f aca="false">Q299+R299</f>
        <v>18846000</v>
      </c>
      <c r="T299" s="97" t="n">
        <f aca="false">T300</f>
        <v>0</v>
      </c>
      <c r="U299" s="97" t="n">
        <f aca="false">S299+T299</f>
        <v>18846000</v>
      </c>
      <c r="V299" s="97" t="n">
        <f aca="false">V300</f>
        <v>18846000</v>
      </c>
      <c r="W299" s="97" t="n">
        <f aca="false">W300</f>
        <v>0</v>
      </c>
      <c r="X299" s="97" t="n">
        <f aca="false">V299+W299</f>
        <v>18846000</v>
      </c>
      <c r="Y299" s="97" t="n">
        <f aca="false">Y300</f>
        <v>0</v>
      </c>
      <c r="Z299" s="97" t="n">
        <f aca="false">X299+Y299</f>
        <v>18846000</v>
      </c>
      <c r="AA299" s="97" t="n">
        <f aca="false">AA300</f>
        <v>0</v>
      </c>
      <c r="AB299" s="97" t="n">
        <f aca="false">Z299+AA299</f>
        <v>18846000</v>
      </c>
      <c r="AC299" s="97" t="n">
        <f aca="false">AC300</f>
        <v>0</v>
      </c>
      <c r="AD299" s="97" t="n">
        <f aca="false">AB299+AC299</f>
        <v>18846000</v>
      </c>
      <c r="AE299" s="97" t="n">
        <f aca="false">AE300</f>
        <v>0</v>
      </c>
      <c r="AF299" s="97" t="n">
        <f aca="false">AD299+AE299</f>
        <v>18846000</v>
      </c>
    </row>
    <row r="300" customFormat="false" ht="15.6" hidden="false" customHeight="false" outlineLevel="0" collapsed="false">
      <c r="A300" s="99"/>
      <c r="B300" s="28" t="s">
        <v>22</v>
      </c>
      <c r="C300" s="76" t="n">
        <v>921</v>
      </c>
      <c r="D300" s="70" t="s">
        <v>23</v>
      </c>
      <c r="E300" s="70"/>
      <c r="F300" s="70"/>
      <c r="G300" s="70"/>
      <c r="H300" s="70"/>
      <c r="I300" s="70"/>
      <c r="J300" s="70"/>
      <c r="K300" s="98" t="n">
        <f aca="false">K301</f>
        <v>18846000</v>
      </c>
      <c r="L300" s="98" t="n">
        <f aca="false">L301</f>
        <v>0</v>
      </c>
      <c r="M300" s="98" t="n">
        <f aca="false">K300+L300</f>
        <v>18846000</v>
      </c>
      <c r="N300" s="98" t="n">
        <f aca="false">N301</f>
        <v>0</v>
      </c>
      <c r="O300" s="98" t="n">
        <f aca="false">M300+N300</f>
        <v>18846000</v>
      </c>
      <c r="P300" s="98" t="n">
        <f aca="false">P301</f>
        <v>0</v>
      </c>
      <c r="Q300" s="98" t="n">
        <f aca="false">O300+P300</f>
        <v>18846000</v>
      </c>
      <c r="R300" s="98" t="n">
        <f aca="false">R301</f>
        <v>0</v>
      </c>
      <c r="S300" s="98" t="n">
        <f aca="false">Q300+R300</f>
        <v>18846000</v>
      </c>
      <c r="T300" s="98" t="n">
        <f aca="false">T301</f>
        <v>0</v>
      </c>
      <c r="U300" s="98" t="n">
        <f aca="false">S300+T300</f>
        <v>18846000</v>
      </c>
      <c r="V300" s="98" t="n">
        <f aca="false">V301</f>
        <v>18846000</v>
      </c>
      <c r="W300" s="98" t="n">
        <f aca="false">W301</f>
        <v>0</v>
      </c>
      <c r="X300" s="98" t="n">
        <f aca="false">V300+W300</f>
        <v>18846000</v>
      </c>
      <c r="Y300" s="98" t="n">
        <f aca="false">Y301</f>
        <v>0</v>
      </c>
      <c r="Z300" s="98" t="n">
        <f aca="false">X300+Y300</f>
        <v>18846000</v>
      </c>
      <c r="AA300" s="98" t="n">
        <f aca="false">AA301</f>
        <v>0</v>
      </c>
      <c r="AB300" s="98" t="n">
        <f aca="false">Z300+AA300</f>
        <v>18846000</v>
      </c>
      <c r="AC300" s="98" t="n">
        <f aca="false">AC301</f>
        <v>0</v>
      </c>
      <c r="AD300" s="98" t="n">
        <f aca="false">AB300+AC300</f>
        <v>18846000</v>
      </c>
      <c r="AE300" s="98" t="n">
        <f aca="false">AE301</f>
        <v>0</v>
      </c>
      <c r="AF300" s="98" t="n">
        <f aca="false">AD300+AE300</f>
        <v>18846000</v>
      </c>
    </row>
    <row r="301" customFormat="false" ht="15.6" hidden="false" customHeight="false" outlineLevel="0" collapsed="false">
      <c r="A301" s="99"/>
      <c r="B301" s="28" t="s">
        <v>37</v>
      </c>
      <c r="C301" s="76" t="n">
        <v>921</v>
      </c>
      <c r="D301" s="70" t="s">
        <v>23</v>
      </c>
      <c r="E301" s="70" t="s">
        <v>38</v>
      </c>
      <c r="F301" s="70"/>
      <c r="G301" s="70"/>
      <c r="H301" s="70"/>
      <c r="I301" s="70"/>
      <c r="J301" s="70"/>
      <c r="K301" s="98" t="n">
        <f aca="false">K302+K307</f>
        <v>18846000</v>
      </c>
      <c r="L301" s="98" t="n">
        <f aca="false">L302+L307</f>
        <v>0</v>
      </c>
      <c r="M301" s="98" t="n">
        <f aca="false">K301+L301</f>
        <v>18846000</v>
      </c>
      <c r="N301" s="98" t="n">
        <f aca="false">N302+N307</f>
        <v>0</v>
      </c>
      <c r="O301" s="98" t="n">
        <f aca="false">M301+N301</f>
        <v>18846000</v>
      </c>
      <c r="P301" s="98" t="n">
        <f aca="false">P302+P307</f>
        <v>0</v>
      </c>
      <c r="Q301" s="98" t="n">
        <f aca="false">O301+P301</f>
        <v>18846000</v>
      </c>
      <c r="R301" s="98" t="n">
        <f aca="false">R302+R307</f>
        <v>0</v>
      </c>
      <c r="S301" s="98" t="n">
        <f aca="false">Q301+R301</f>
        <v>18846000</v>
      </c>
      <c r="T301" s="98" t="n">
        <f aca="false">T302+T307</f>
        <v>0</v>
      </c>
      <c r="U301" s="98" t="n">
        <f aca="false">S301+T301</f>
        <v>18846000</v>
      </c>
      <c r="V301" s="98" t="n">
        <f aca="false">V302+V307</f>
        <v>18846000</v>
      </c>
      <c r="W301" s="98" t="n">
        <f aca="false">W302+W307</f>
        <v>0</v>
      </c>
      <c r="X301" s="98" t="n">
        <f aca="false">V301+W301</f>
        <v>18846000</v>
      </c>
      <c r="Y301" s="98" t="n">
        <f aca="false">Y302+Y307</f>
        <v>0</v>
      </c>
      <c r="Z301" s="98" t="n">
        <f aca="false">X301+Y301</f>
        <v>18846000</v>
      </c>
      <c r="AA301" s="98" t="n">
        <f aca="false">AA302+AA307</f>
        <v>0</v>
      </c>
      <c r="AB301" s="98" t="n">
        <f aca="false">Z301+AA301</f>
        <v>18846000</v>
      </c>
      <c r="AC301" s="98" t="n">
        <f aca="false">AC302+AC307</f>
        <v>0</v>
      </c>
      <c r="AD301" s="98" t="n">
        <f aca="false">AB301+AC301</f>
        <v>18846000</v>
      </c>
      <c r="AE301" s="98" t="n">
        <f aca="false">AE302+AE307</f>
        <v>0</v>
      </c>
      <c r="AF301" s="98" t="n">
        <f aca="false">AD301+AE301</f>
        <v>18846000</v>
      </c>
    </row>
    <row r="302" customFormat="false" ht="46.8" hidden="true" customHeight="false" outlineLevel="0" collapsed="false">
      <c r="A302" s="99"/>
      <c r="B302" s="28" t="s">
        <v>374</v>
      </c>
      <c r="C302" s="76" t="n">
        <v>921</v>
      </c>
      <c r="D302" s="70" t="s">
        <v>23</v>
      </c>
      <c r="E302" s="70" t="s">
        <v>38</v>
      </c>
      <c r="F302" s="70" t="s">
        <v>375</v>
      </c>
      <c r="G302" s="70" t="s">
        <v>108</v>
      </c>
      <c r="H302" s="70" t="s">
        <v>24</v>
      </c>
      <c r="I302" s="70" t="s">
        <v>109</v>
      </c>
      <c r="J302" s="69"/>
      <c r="K302" s="98" t="n">
        <f aca="false">K303</f>
        <v>0</v>
      </c>
      <c r="L302" s="98" t="n">
        <f aca="false">L303</f>
        <v>0</v>
      </c>
      <c r="M302" s="98" t="n">
        <f aca="false">K302+L302</f>
        <v>0</v>
      </c>
      <c r="N302" s="98" t="n">
        <f aca="false">N303</f>
        <v>0</v>
      </c>
      <c r="O302" s="98" t="n">
        <f aca="false">M302+N302</f>
        <v>0</v>
      </c>
      <c r="P302" s="98" t="n">
        <f aca="false">P303</f>
        <v>0</v>
      </c>
      <c r="Q302" s="98" t="n">
        <f aca="false">O302+P302</f>
        <v>0</v>
      </c>
      <c r="R302" s="98" t="n">
        <f aca="false">R303</f>
        <v>0</v>
      </c>
      <c r="S302" s="98" t="n">
        <f aca="false">Q302+R302</f>
        <v>0</v>
      </c>
      <c r="T302" s="98" t="n">
        <f aca="false">T303</f>
        <v>0</v>
      </c>
      <c r="U302" s="98" t="n">
        <f aca="false">S302+T302</f>
        <v>0</v>
      </c>
      <c r="V302" s="98" t="n">
        <f aca="false">V303</f>
        <v>0</v>
      </c>
      <c r="W302" s="98" t="n">
        <f aca="false">W303</f>
        <v>0</v>
      </c>
      <c r="X302" s="98" t="n">
        <f aca="false">V302+W302</f>
        <v>0</v>
      </c>
      <c r="Y302" s="98" t="n">
        <f aca="false">Y303</f>
        <v>0</v>
      </c>
      <c r="Z302" s="98" t="n">
        <f aca="false">X302+Y302</f>
        <v>0</v>
      </c>
      <c r="AA302" s="98" t="n">
        <f aca="false">AA303</f>
        <v>0</v>
      </c>
      <c r="AB302" s="98" t="n">
        <f aca="false">Z302+AA302</f>
        <v>0</v>
      </c>
      <c r="AC302" s="98" t="n">
        <f aca="false">AC303</f>
        <v>0</v>
      </c>
      <c r="AD302" s="98" t="n">
        <f aca="false">AB302+AC302</f>
        <v>0</v>
      </c>
      <c r="AE302" s="98" t="n">
        <f aca="false">AE303</f>
        <v>0</v>
      </c>
      <c r="AF302" s="98" t="n">
        <f aca="false">AD302+AE302</f>
        <v>0</v>
      </c>
    </row>
    <row r="303" customFormat="false" ht="46.8" hidden="true" customHeight="false" outlineLevel="0" collapsed="false">
      <c r="A303" s="99"/>
      <c r="B303" s="28" t="s">
        <v>376</v>
      </c>
      <c r="C303" s="76" t="n">
        <v>921</v>
      </c>
      <c r="D303" s="70" t="s">
        <v>23</v>
      </c>
      <c r="E303" s="70" t="s">
        <v>38</v>
      </c>
      <c r="F303" s="70" t="s">
        <v>375</v>
      </c>
      <c r="G303" s="70" t="s">
        <v>111</v>
      </c>
      <c r="H303" s="70" t="s">
        <v>24</v>
      </c>
      <c r="I303" s="70" t="s">
        <v>109</v>
      </c>
      <c r="J303" s="70"/>
      <c r="K303" s="98" t="n">
        <f aca="false">K304</f>
        <v>0</v>
      </c>
      <c r="L303" s="98" t="n">
        <f aca="false">L304</f>
        <v>0</v>
      </c>
      <c r="M303" s="98" t="n">
        <f aca="false">K303+L303</f>
        <v>0</v>
      </c>
      <c r="N303" s="98" t="n">
        <f aca="false">N304</f>
        <v>0</v>
      </c>
      <c r="O303" s="98" t="n">
        <f aca="false">M303+N303</f>
        <v>0</v>
      </c>
      <c r="P303" s="98" t="n">
        <f aca="false">P304</f>
        <v>0</v>
      </c>
      <c r="Q303" s="98" t="n">
        <f aca="false">O303+P303</f>
        <v>0</v>
      </c>
      <c r="R303" s="98" t="n">
        <f aca="false">R304</f>
        <v>0</v>
      </c>
      <c r="S303" s="98" t="n">
        <f aca="false">Q303+R303</f>
        <v>0</v>
      </c>
      <c r="T303" s="98" t="n">
        <f aca="false">T304</f>
        <v>0</v>
      </c>
      <c r="U303" s="98" t="n">
        <f aca="false">S303+T303</f>
        <v>0</v>
      </c>
      <c r="V303" s="98" t="n">
        <f aca="false">V304</f>
        <v>0</v>
      </c>
      <c r="W303" s="98" t="n">
        <f aca="false">W304</f>
        <v>0</v>
      </c>
      <c r="X303" s="98" t="n">
        <f aca="false">V303+W303</f>
        <v>0</v>
      </c>
      <c r="Y303" s="98" t="n">
        <f aca="false">Y304</f>
        <v>0</v>
      </c>
      <c r="Z303" s="98" t="n">
        <f aca="false">X303+Y303</f>
        <v>0</v>
      </c>
      <c r="AA303" s="98" t="n">
        <f aca="false">AA304</f>
        <v>0</v>
      </c>
      <c r="AB303" s="98" t="n">
        <f aca="false">Z303+AA303</f>
        <v>0</v>
      </c>
      <c r="AC303" s="98" t="n">
        <f aca="false">AC304</f>
        <v>0</v>
      </c>
      <c r="AD303" s="98" t="n">
        <f aca="false">AB303+AC303</f>
        <v>0</v>
      </c>
      <c r="AE303" s="98" t="n">
        <f aca="false">AE304</f>
        <v>0</v>
      </c>
      <c r="AF303" s="98" t="n">
        <f aca="false">AD303+AE303</f>
        <v>0</v>
      </c>
    </row>
    <row r="304" customFormat="false" ht="46.8" hidden="true" customHeight="false" outlineLevel="0" collapsed="false">
      <c r="A304" s="99"/>
      <c r="B304" s="28" t="s">
        <v>377</v>
      </c>
      <c r="C304" s="76" t="n">
        <v>921</v>
      </c>
      <c r="D304" s="70" t="s">
        <v>23</v>
      </c>
      <c r="E304" s="70" t="s">
        <v>38</v>
      </c>
      <c r="F304" s="70" t="s">
        <v>375</v>
      </c>
      <c r="G304" s="70" t="s">
        <v>111</v>
      </c>
      <c r="H304" s="70" t="s">
        <v>23</v>
      </c>
      <c r="I304" s="70" t="s">
        <v>109</v>
      </c>
      <c r="J304" s="70"/>
      <c r="K304" s="98" t="n">
        <f aca="false">K305</f>
        <v>0</v>
      </c>
      <c r="L304" s="98" t="n">
        <f aca="false">L305</f>
        <v>0</v>
      </c>
      <c r="M304" s="98" t="n">
        <f aca="false">K304+L304</f>
        <v>0</v>
      </c>
      <c r="N304" s="98" t="n">
        <f aca="false">N305</f>
        <v>0</v>
      </c>
      <c r="O304" s="98" t="n">
        <f aca="false">M304+N304</f>
        <v>0</v>
      </c>
      <c r="P304" s="98" t="n">
        <f aca="false">P305</f>
        <v>0</v>
      </c>
      <c r="Q304" s="98" t="n">
        <f aca="false">O304+P304</f>
        <v>0</v>
      </c>
      <c r="R304" s="98" t="n">
        <f aca="false">R305</f>
        <v>0</v>
      </c>
      <c r="S304" s="98" t="n">
        <f aca="false">Q304+R304</f>
        <v>0</v>
      </c>
      <c r="T304" s="98" t="n">
        <f aca="false">T305</f>
        <v>0</v>
      </c>
      <c r="U304" s="98" t="n">
        <f aca="false">S304+T304</f>
        <v>0</v>
      </c>
      <c r="V304" s="98" t="n">
        <f aca="false">V305</f>
        <v>0</v>
      </c>
      <c r="W304" s="98" t="n">
        <f aca="false">W305</f>
        <v>0</v>
      </c>
      <c r="X304" s="98" t="n">
        <f aca="false">V304+W304</f>
        <v>0</v>
      </c>
      <c r="Y304" s="98" t="n">
        <f aca="false">Y305</f>
        <v>0</v>
      </c>
      <c r="Z304" s="98" t="n">
        <f aca="false">X304+Y304</f>
        <v>0</v>
      </c>
      <c r="AA304" s="98" t="n">
        <f aca="false">AA305</f>
        <v>0</v>
      </c>
      <c r="AB304" s="98" t="n">
        <f aca="false">Z304+AA304</f>
        <v>0</v>
      </c>
      <c r="AC304" s="98" t="n">
        <f aca="false">AC305</f>
        <v>0</v>
      </c>
      <c r="AD304" s="98" t="n">
        <f aca="false">AB304+AC304</f>
        <v>0</v>
      </c>
      <c r="AE304" s="98" t="n">
        <f aca="false">AE305</f>
        <v>0</v>
      </c>
      <c r="AF304" s="98" t="n">
        <f aca="false">AD304+AE304</f>
        <v>0</v>
      </c>
    </row>
    <row r="305" customFormat="false" ht="31.2" hidden="true" customHeight="false" outlineLevel="0" collapsed="false">
      <c r="A305" s="99"/>
      <c r="B305" s="28" t="s">
        <v>378</v>
      </c>
      <c r="C305" s="76" t="n">
        <v>921</v>
      </c>
      <c r="D305" s="70" t="s">
        <v>23</v>
      </c>
      <c r="E305" s="70" t="s">
        <v>38</v>
      </c>
      <c r="F305" s="70" t="s">
        <v>375</v>
      </c>
      <c r="G305" s="70" t="s">
        <v>111</v>
      </c>
      <c r="H305" s="70" t="s">
        <v>23</v>
      </c>
      <c r="I305" s="70" t="s">
        <v>379</v>
      </c>
      <c r="J305" s="70"/>
      <c r="K305" s="98" t="n">
        <f aca="false">K306</f>
        <v>0</v>
      </c>
      <c r="L305" s="98" t="n">
        <f aca="false">L306</f>
        <v>0</v>
      </c>
      <c r="M305" s="98" t="n">
        <f aca="false">K305+L305</f>
        <v>0</v>
      </c>
      <c r="N305" s="98" t="n">
        <f aca="false">N306</f>
        <v>0</v>
      </c>
      <c r="O305" s="98" t="n">
        <f aca="false">M305+N305</f>
        <v>0</v>
      </c>
      <c r="P305" s="98" t="n">
        <f aca="false">P306</f>
        <v>0</v>
      </c>
      <c r="Q305" s="98" t="n">
        <f aca="false">O305+P305</f>
        <v>0</v>
      </c>
      <c r="R305" s="98" t="n">
        <f aca="false">R306</f>
        <v>0</v>
      </c>
      <c r="S305" s="98" t="n">
        <f aca="false">Q305+R305</f>
        <v>0</v>
      </c>
      <c r="T305" s="98" t="n">
        <f aca="false">T306</f>
        <v>0</v>
      </c>
      <c r="U305" s="98" t="n">
        <f aca="false">S305+T305</f>
        <v>0</v>
      </c>
      <c r="V305" s="98" t="n">
        <f aca="false">V306</f>
        <v>0</v>
      </c>
      <c r="W305" s="98" t="n">
        <f aca="false">W306</f>
        <v>0</v>
      </c>
      <c r="X305" s="98" t="n">
        <f aca="false">V305+W305</f>
        <v>0</v>
      </c>
      <c r="Y305" s="98" t="n">
        <f aca="false">Y306</f>
        <v>0</v>
      </c>
      <c r="Z305" s="98" t="n">
        <f aca="false">X305+Y305</f>
        <v>0</v>
      </c>
      <c r="AA305" s="98" t="n">
        <f aca="false">AA306</f>
        <v>0</v>
      </c>
      <c r="AB305" s="98" t="n">
        <f aca="false">Z305+AA305</f>
        <v>0</v>
      </c>
      <c r="AC305" s="98" t="n">
        <f aca="false">AC306</f>
        <v>0</v>
      </c>
      <c r="AD305" s="98" t="n">
        <f aca="false">AB305+AC305</f>
        <v>0</v>
      </c>
      <c r="AE305" s="98" t="n">
        <f aca="false">AE306</f>
        <v>0</v>
      </c>
      <c r="AF305" s="98" t="n">
        <f aca="false">AD305+AE305</f>
        <v>0</v>
      </c>
    </row>
    <row r="306" customFormat="false" ht="31.2" hidden="true" customHeight="false" outlineLevel="0" collapsed="false">
      <c r="A306" s="99"/>
      <c r="B306" s="28" t="s">
        <v>160</v>
      </c>
      <c r="C306" s="76" t="n">
        <v>921</v>
      </c>
      <c r="D306" s="70" t="s">
        <v>23</v>
      </c>
      <c r="E306" s="70" t="s">
        <v>38</v>
      </c>
      <c r="F306" s="70" t="s">
        <v>375</v>
      </c>
      <c r="G306" s="70" t="s">
        <v>111</v>
      </c>
      <c r="H306" s="70" t="s">
        <v>23</v>
      </c>
      <c r="I306" s="70" t="s">
        <v>379</v>
      </c>
      <c r="J306" s="70" t="s">
        <v>161</v>
      </c>
      <c r="K306" s="98" t="n">
        <v>0</v>
      </c>
      <c r="L306" s="98" t="n">
        <v>0</v>
      </c>
      <c r="M306" s="98" t="n">
        <f aca="false">K306+L306</f>
        <v>0</v>
      </c>
      <c r="N306" s="98" t="n">
        <v>0</v>
      </c>
      <c r="O306" s="98" t="n">
        <f aca="false">M306+N306</f>
        <v>0</v>
      </c>
      <c r="P306" s="98" t="n">
        <v>0</v>
      </c>
      <c r="Q306" s="98" t="n">
        <f aca="false">O306+P306</f>
        <v>0</v>
      </c>
      <c r="R306" s="98" t="n">
        <v>0</v>
      </c>
      <c r="S306" s="98" t="n">
        <f aca="false">Q306+R306</f>
        <v>0</v>
      </c>
      <c r="T306" s="98" t="n">
        <v>0</v>
      </c>
      <c r="U306" s="98" t="n">
        <f aca="false">S306+T306</f>
        <v>0</v>
      </c>
      <c r="V306" s="98" t="n">
        <v>0</v>
      </c>
      <c r="W306" s="98" t="n">
        <v>0</v>
      </c>
      <c r="X306" s="98" t="n">
        <f aca="false">V306+W306</f>
        <v>0</v>
      </c>
      <c r="Y306" s="98" t="n">
        <v>0</v>
      </c>
      <c r="Z306" s="98" t="n">
        <f aca="false">X306+Y306</f>
        <v>0</v>
      </c>
      <c r="AA306" s="98" t="n">
        <v>0</v>
      </c>
      <c r="AB306" s="98" t="n">
        <f aca="false">Z306+AA306</f>
        <v>0</v>
      </c>
      <c r="AC306" s="98" t="n">
        <v>0</v>
      </c>
      <c r="AD306" s="98" t="n">
        <f aca="false">AB306+AC306</f>
        <v>0</v>
      </c>
      <c r="AE306" s="98" t="n">
        <v>0</v>
      </c>
      <c r="AF306" s="98" t="n">
        <f aca="false">AD306+AE306</f>
        <v>0</v>
      </c>
    </row>
    <row r="307" customFormat="false" ht="62.4" hidden="false" customHeight="false" outlineLevel="0" collapsed="false">
      <c r="A307" s="99"/>
      <c r="B307" s="1" t="s">
        <v>428</v>
      </c>
      <c r="C307" s="76" t="n">
        <v>921</v>
      </c>
      <c r="D307" s="70" t="s">
        <v>23</v>
      </c>
      <c r="E307" s="70" t="s">
        <v>38</v>
      </c>
      <c r="F307" s="70" t="s">
        <v>429</v>
      </c>
      <c r="G307" s="70" t="s">
        <v>108</v>
      </c>
      <c r="H307" s="70" t="s">
        <v>24</v>
      </c>
      <c r="I307" s="70" t="s">
        <v>109</v>
      </c>
      <c r="J307" s="69"/>
      <c r="K307" s="98" t="n">
        <f aca="false">K308</f>
        <v>18846000</v>
      </c>
      <c r="L307" s="98" t="n">
        <f aca="false">L308</f>
        <v>0</v>
      </c>
      <c r="M307" s="98" t="n">
        <f aca="false">K307+L307</f>
        <v>18846000</v>
      </c>
      <c r="N307" s="98" t="n">
        <f aca="false">N308</f>
        <v>0</v>
      </c>
      <c r="O307" s="98" t="n">
        <f aca="false">M307+N307</f>
        <v>18846000</v>
      </c>
      <c r="P307" s="98" t="n">
        <f aca="false">P308</f>
        <v>0</v>
      </c>
      <c r="Q307" s="98" t="n">
        <f aca="false">O307+P307</f>
        <v>18846000</v>
      </c>
      <c r="R307" s="98" t="n">
        <f aca="false">R308</f>
        <v>0</v>
      </c>
      <c r="S307" s="98" t="n">
        <f aca="false">Q307+R307</f>
        <v>18846000</v>
      </c>
      <c r="T307" s="98" t="n">
        <f aca="false">T308</f>
        <v>0</v>
      </c>
      <c r="U307" s="98" t="n">
        <f aca="false">S307+T307</f>
        <v>18846000</v>
      </c>
      <c r="V307" s="98" t="n">
        <f aca="false">V308</f>
        <v>18846000</v>
      </c>
      <c r="W307" s="98" t="n">
        <f aca="false">W308</f>
        <v>0</v>
      </c>
      <c r="X307" s="98" t="n">
        <f aca="false">V307+W307</f>
        <v>18846000</v>
      </c>
      <c r="Y307" s="98" t="n">
        <f aca="false">Y308</f>
        <v>0</v>
      </c>
      <c r="Z307" s="98" t="n">
        <f aca="false">X307+Y307</f>
        <v>18846000</v>
      </c>
      <c r="AA307" s="98" t="n">
        <f aca="false">AA308</f>
        <v>0</v>
      </c>
      <c r="AB307" s="98" t="n">
        <f aca="false">Z307+AA307</f>
        <v>18846000</v>
      </c>
      <c r="AC307" s="98" t="n">
        <f aca="false">AC308</f>
        <v>0</v>
      </c>
      <c r="AD307" s="98" t="n">
        <f aca="false">AB307+AC307</f>
        <v>18846000</v>
      </c>
      <c r="AE307" s="98" t="n">
        <f aca="false">AE308</f>
        <v>0</v>
      </c>
      <c r="AF307" s="98" t="n">
        <f aca="false">AD307+AE307</f>
        <v>18846000</v>
      </c>
    </row>
    <row r="308" customFormat="false" ht="46.8" hidden="false" customHeight="false" outlineLevel="0" collapsed="false">
      <c r="A308" s="99"/>
      <c r="B308" s="1" t="s">
        <v>430</v>
      </c>
      <c r="C308" s="76" t="n">
        <v>921</v>
      </c>
      <c r="D308" s="70" t="s">
        <v>23</v>
      </c>
      <c r="E308" s="70" t="s">
        <v>38</v>
      </c>
      <c r="F308" s="70" t="s">
        <v>429</v>
      </c>
      <c r="G308" s="70" t="s">
        <v>111</v>
      </c>
      <c r="H308" s="70" t="s">
        <v>24</v>
      </c>
      <c r="I308" s="70" t="s">
        <v>109</v>
      </c>
      <c r="J308" s="70"/>
      <c r="K308" s="98" t="n">
        <f aca="false">K309+K312+K315</f>
        <v>18846000</v>
      </c>
      <c r="L308" s="98" t="n">
        <f aca="false">L309+L312+L315</f>
        <v>0</v>
      </c>
      <c r="M308" s="98" t="n">
        <f aca="false">K308+L308</f>
        <v>18846000</v>
      </c>
      <c r="N308" s="98" t="n">
        <f aca="false">N309+N312+N315</f>
        <v>0</v>
      </c>
      <c r="O308" s="98" t="n">
        <f aca="false">M308+N308</f>
        <v>18846000</v>
      </c>
      <c r="P308" s="98" t="n">
        <f aca="false">P309+P312+P315</f>
        <v>0</v>
      </c>
      <c r="Q308" s="98" t="n">
        <f aca="false">O308+P308</f>
        <v>18846000</v>
      </c>
      <c r="R308" s="98" t="n">
        <f aca="false">R309+R312+R315</f>
        <v>0</v>
      </c>
      <c r="S308" s="98" t="n">
        <f aca="false">Q308+R308</f>
        <v>18846000</v>
      </c>
      <c r="T308" s="98" t="n">
        <f aca="false">T309+T312+T315</f>
        <v>0</v>
      </c>
      <c r="U308" s="98" t="n">
        <f aca="false">S308+T308</f>
        <v>18846000</v>
      </c>
      <c r="V308" s="98" t="n">
        <f aca="false">V309+V312+V315</f>
        <v>18846000</v>
      </c>
      <c r="W308" s="98" t="n">
        <f aca="false">W309+W312+W315</f>
        <v>0</v>
      </c>
      <c r="X308" s="98" t="n">
        <f aca="false">V308+W308</f>
        <v>18846000</v>
      </c>
      <c r="Y308" s="98" t="n">
        <f aca="false">Y309+Y312+Y315</f>
        <v>0</v>
      </c>
      <c r="Z308" s="98" t="n">
        <f aca="false">X308+Y308</f>
        <v>18846000</v>
      </c>
      <c r="AA308" s="98" t="n">
        <f aca="false">AA309+AA312+AA315</f>
        <v>0</v>
      </c>
      <c r="AB308" s="98" t="n">
        <f aca="false">Z308+AA308</f>
        <v>18846000</v>
      </c>
      <c r="AC308" s="98" t="n">
        <f aca="false">AC309+AC312+AC315</f>
        <v>0</v>
      </c>
      <c r="AD308" s="98" t="n">
        <f aca="false">AB308+AC308</f>
        <v>18846000</v>
      </c>
      <c r="AE308" s="98" t="n">
        <f aca="false">AE309+AE312+AE315</f>
        <v>0</v>
      </c>
      <c r="AF308" s="98" t="n">
        <f aca="false">AD308+AE308</f>
        <v>18846000</v>
      </c>
    </row>
    <row r="309" customFormat="false" ht="31.2" hidden="false" customHeight="false" outlineLevel="0" collapsed="false">
      <c r="A309" s="99"/>
      <c r="B309" s="15" t="s">
        <v>158</v>
      </c>
      <c r="C309" s="76" t="n">
        <v>921</v>
      </c>
      <c r="D309" s="70" t="s">
        <v>23</v>
      </c>
      <c r="E309" s="70" t="s">
        <v>38</v>
      </c>
      <c r="F309" s="70" t="s">
        <v>429</v>
      </c>
      <c r="G309" s="70" t="s">
        <v>111</v>
      </c>
      <c r="H309" s="70" t="s">
        <v>24</v>
      </c>
      <c r="I309" s="70" t="s">
        <v>159</v>
      </c>
      <c r="J309" s="70"/>
      <c r="K309" s="98" t="n">
        <f aca="false">K310+K311</f>
        <v>16886600</v>
      </c>
      <c r="L309" s="98" t="n">
        <f aca="false">L310+L311</f>
        <v>0</v>
      </c>
      <c r="M309" s="98" t="n">
        <f aca="false">K309+L309</f>
        <v>16886600</v>
      </c>
      <c r="N309" s="98" t="n">
        <f aca="false">N310+N311</f>
        <v>0</v>
      </c>
      <c r="O309" s="98" t="n">
        <f aca="false">M309+N309</f>
        <v>16886600</v>
      </c>
      <c r="P309" s="98" t="n">
        <f aca="false">P310+P311</f>
        <v>0</v>
      </c>
      <c r="Q309" s="98" t="n">
        <f aca="false">O309+P309</f>
        <v>16886600</v>
      </c>
      <c r="R309" s="98" t="n">
        <f aca="false">R310+R311</f>
        <v>0</v>
      </c>
      <c r="S309" s="98" t="n">
        <f aca="false">Q309+R309</f>
        <v>16886600</v>
      </c>
      <c r="T309" s="98" t="n">
        <f aca="false">T310+T311</f>
        <v>0</v>
      </c>
      <c r="U309" s="98" t="n">
        <f aca="false">S309+T309</f>
        <v>16886600</v>
      </c>
      <c r="V309" s="98" t="n">
        <f aca="false">V310+V311</f>
        <v>16886600</v>
      </c>
      <c r="W309" s="98" t="n">
        <f aca="false">W310+W311</f>
        <v>0</v>
      </c>
      <c r="X309" s="98" t="n">
        <f aca="false">V309+W309</f>
        <v>16886600</v>
      </c>
      <c r="Y309" s="98" t="n">
        <f aca="false">Y310+Y311</f>
        <v>0</v>
      </c>
      <c r="Z309" s="98" t="n">
        <f aca="false">X309+Y309</f>
        <v>16886600</v>
      </c>
      <c r="AA309" s="98" t="n">
        <f aca="false">AA310+AA311</f>
        <v>0</v>
      </c>
      <c r="AB309" s="98" t="n">
        <f aca="false">Z309+AA309</f>
        <v>16886600</v>
      </c>
      <c r="AC309" s="98" t="n">
        <f aca="false">AC310+AC311</f>
        <v>0</v>
      </c>
      <c r="AD309" s="98" t="n">
        <f aca="false">AB309+AC309</f>
        <v>16886600</v>
      </c>
      <c r="AE309" s="98" t="n">
        <f aca="false">AE310+AE311</f>
        <v>0</v>
      </c>
      <c r="AF309" s="98" t="n">
        <f aca="false">AD309+AE309</f>
        <v>16886600</v>
      </c>
    </row>
    <row r="310" customFormat="false" ht="78" hidden="false" customHeight="false" outlineLevel="0" collapsed="false">
      <c r="A310" s="99"/>
      <c r="B310" s="28" t="s">
        <v>132</v>
      </c>
      <c r="C310" s="76" t="n">
        <v>921</v>
      </c>
      <c r="D310" s="70" t="s">
        <v>23</v>
      </c>
      <c r="E310" s="70" t="s">
        <v>38</v>
      </c>
      <c r="F310" s="70" t="s">
        <v>429</v>
      </c>
      <c r="G310" s="70" t="s">
        <v>111</v>
      </c>
      <c r="H310" s="70" t="s">
        <v>24</v>
      </c>
      <c r="I310" s="70" t="s">
        <v>159</v>
      </c>
      <c r="J310" s="70" t="s">
        <v>133</v>
      </c>
      <c r="K310" s="98" t="n">
        <v>15442900</v>
      </c>
      <c r="L310" s="98"/>
      <c r="M310" s="98" t="n">
        <f aca="false">K310+L310</f>
        <v>15442900</v>
      </c>
      <c r="N310" s="98"/>
      <c r="O310" s="98" t="n">
        <f aca="false">M310+N310</f>
        <v>15442900</v>
      </c>
      <c r="P310" s="98"/>
      <c r="Q310" s="98" t="n">
        <f aca="false">O310+P310</f>
        <v>15442900</v>
      </c>
      <c r="R310" s="98"/>
      <c r="S310" s="98" t="n">
        <f aca="false">Q310+R310</f>
        <v>15442900</v>
      </c>
      <c r="T310" s="98"/>
      <c r="U310" s="98" t="n">
        <f aca="false">S310+T310</f>
        <v>15442900</v>
      </c>
      <c r="V310" s="98" t="n">
        <v>15442900</v>
      </c>
      <c r="W310" s="98"/>
      <c r="X310" s="98" t="n">
        <f aca="false">V310+W310</f>
        <v>15442900</v>
      </c>
      <c r="Y310" s="98"/>
      <c r="Z310" s="98" t="n">
        <f aca="false">X310+Y310</f>
        <v>15442900</v>
      </c>
      <c r="AA310" s="98"/>
      <c r="AB310" s="98" t="n">
        <f aca="false">Z310+AA310</f>
        <v>15442900</v>
      </c>
      <c r="AC310" s="98"/>
      <c r="AD310" s="98" t="n">
        <f aca="false">AB310+AC310</f>
        <v>15442900</v>
      </c>
      <c r="AE310" s="98"/>
      <c r="AF310" s="98" t="n">
        <f aca="false">AD310+AE310</f>
        <v>15442900</v>
      </c>
    </row>
    <row r="311" customFormat="false" ht="31.2" hidden="false" customHeight="false" outlineLevel="0" collapsed="false">
      <c r="A311" s="99"/>
      <c r="B311" s="28" t="s">
        <v>160</v>
      </c>
      <c r="C311" s="76" t="n">
        <v>921</v>
      </c>
      <c r="D311" s="70" t="s">
        <v>23</v>
      </c>
      <c r="E311" s="70" t="s">
        <v>38</v>
      </c>
      <c r="F311" s="70" t="s">
        <v>429</v>
      </c>
      <c r="G311" s="70" t="s">
        <v>111</v>
      </c>
      <c r="H311" s="70" t="s">
        <v>24</v>
      </c>
      <c r="I311" s="70" t="s">
        <v>159</v>
      </c>
      <c r="J311" s="70" t="s">
        <v>161</v>
      </c>
      <c r="K311" s="98" t="n">
        <v>1443700</v>
      </c>
      <c r="L311" s="98"/>
      <c r="M311" s="98" t="n">
        <f aca="false">K311+L311</f>
        <v>1443700</v>
      </c>
      <c r="N311" s="98"/>
      <c r="O311" s="98" t="n">
        <f aca="false">M311+N311</f>
        <v>1443700</v>
      </c>
      <c r="P311" s="98"/>
      <c r="Q311" s="98" t="n">
        <f aca="false">O311+P311</f>
        <v>1443700</v>
      </c>
      <c r="R311" s="98"/>
      <c r="S311" s="98" t="n">
        <f aca="false">Q311+R311</f>
        <v>1443700</v>
      </c>
      <c r="T311" s="98"/>
      <c r="U311" s="98" t="n">
        <f aca="false">S311+T311</f>
        <v>1443700</v>
      </c>
      <c r="V311" s="98" t="n">
        <v>1443700</v>
      </c>
      <c r="W311" s="98"/>
      <c r="X311" s="98" t="n">
        <f aca="false">V311+W311</f>
        <v>1443700</v>
      </c>
      <c r="Y311" s="98"/>
      <c r="Z311" s="98" t="n">
        <f aca="false">X311+Y311</f>
        <v>1443700</v>
      </c>
      <c r="AA311" s="98"/>
      <c r="AB311" s="98" t="n">
        <f aca="false">Z311+AA311</f>
        <v>1443700</v>
      </c>
      <c r="AC311" s="98"/>
      <c r="AD311" s="98" t="n">
        <f aca="false">AB311+AC311</f>
        <v>1443700</v>
      </c>
      <c r="AE311" s="98"/>
      <c r="AF311" s="98" t="n">
        <f aca="false">AD311+AE311</f>
        <v>1443700</v>
      </c>
    </row>
    <row r="312" customFormat="false" ht="124.8" hidden="false" customHeight="false" outlineLevel="0" collapsed="false">
      <c r="A312" s="99"/>
      <c r="B312" s="44" t="s">
        <v>431</v>
      </c>
      <c r="C312" s="76" t="n">
        <v>921</v>
      </c>
      <c r="D312" s="70" t="s">
        <v>23</v>
      </c>
      <c r="E312" s="70" t="s">
        <v>38</v>
      </c>
      <c r="F312" s="70" t="s">
        <v>429</v>
      </c>
      <c r="G312" s="70" t="s">
        <v>111</v>
      </c>
      <c r="H312" s="73" t="s">
        <v>24</v>
      </c>
      <c r="I312" s="73" t="s">
        <v>432</v>
      </c>
      <c r="J312" s="73"/>
      <c r="K312" s="98" t="n">
        <f aca="false">K313+K314</f>
        <v>979700</v>
      </c>
      <c r="L312" s="98" t="n">
        <f aca="false">L313+L314</f>
        <v>0</v>
      </c>
      <c r="M312" s="98" t="n">
        <f aca="false">K312+L312</f>
        <v>979700</v>
      </c>
      <c r="N312" s="98" t="n">
        <f aca="false">N313+N314</f>
        <v>0</v>
      </c>
      <c r="O312" s="98" t="n">
        <f aca="false">M312+N312</f>
        <v>979700</v>
      </c>
      <c r="P312" s="98" t="n">
        <f aca="false">P313+P314</f>
        <v>0</v>
      </c>
      <c r="Q312" s="98" t="n">
        <f aca="false">O312+P312</f>
        <v>979700</v>
      </c>
      <c r="R312" s="98" t="n">
        <f aca="false">R313+R314</f>
        <v>0</v>
      </c>
      <c r="S312" s="98" t="n">
        <f aca="false">Q312+R312</f>
        <v>979700</v>
      </c>
      <c r="T312" s="98" t="n">
        <f aca="false">T313+T314</f>
        <v>0</v>
      </c>
      <c r="U312" s="98" t="n">
        <f aca="false">S312+T312</f>
        <v>979700</v>
      </c>
      <c r="V312" s="98" t="n">
        <f aca="false">V313+V314</f>
        <v>979700</v>
      </c>
      <c r="W312" s="98" t="n">
        <f aca="false">W313+W314</f>
        <v>0</v>
      </c>
      <c r="X312" s="98" t="n">
        <f aca="false">V312+W312</f>
        <v>979700</v>
      </c>
      <c r="Y312" s="98" t="n">
        <f aca="false">Y313+Y314</f>
        <v>0</v>
      </c>
      <c r="Z312" s="98" t="n">
        <f aca="false">X312+Y312</f>
        <v>979700</v>
      </c>
      <c r="AA312" s="98" t="n">
        <f aca="false">AA313+AA314</f>
        <v>0</v>
      </c>
      <c r="AB312" s="98" t="n">
        <f aca="false">Z312+AA312</f>
        <v>979700</v>
      </c>
      <c r="AC312" s="98" t="n">
        <f aca="false">AC313+AC314</f>
        <v>0</v>
      </c>
      <c r="AD312" s="98" t="n">
        <f aca="false">AB312+AC312</f>
        <v>979700</v>
      </c>
      <c r="AE312" s="98" t="n">
        <f aca="false">AE313+AE314</f>
        <v>0</v>
      </c>
      <c r="AF312" s="98" t="n">
        <f aca="false">AD312+AE312</f>
        <v>979700</v>
      </c>
    </row>
    <row r="313" customFormat="false" ht="71.1" hidden="false" customHeight="true" outlineLevel="0" collapsed="false">
      <c r="A313" s="99"/>
      <c r="B313" s="35" t="s">
        <v>132</v>
      </c>
      <c r="C313" s="76" t="n">
        <v>921</v>
      </c>
      <c r="D313" s="70" t="s">
        <v>23</v>
      </c>
      <c r="E313" s="70" t="s">
        <v>38</v>
      </c>
      <c r="F313" s="70" t="s">
        <v>429</v>
      </c>
      <c r="G313" s="70" t="s">
        <v>111</v>
      </c>
      <c r="H313" s="73" t="s">
        <v>24</v>
      </c>
      <c r="I313" s="73" t="s">
        <v>432</v>
      </c>
      <c r="J313" s="73" t="s">
        <v>133</v>
      </c>
      <c r="K313" s="98" t="n">
        <v>898700</v>
      </c>
      <c r="L313" s="98"/>
      <c r="M313" s="98" t="n">
        <f aca="false">K313+L313</f>
        <v>898700</v>
      </c>
      <c r="N313" s="98"/>
      <c r="O313" s="98" t="n">
        <f aca="false">M313+N313</f>
        <v>898700</v>
      </c>
      <c r="P313" s="98"/>
      <c r="Q313" s="98" t="n">
        <f aca="false">O313+P313</f>
        <v>898700</v>
      </c>
      <c r="R313" s="98"/>
      <c r="S313" s="98" t="n">
        <f aca="false">Q313+R313</f>
        <v>898700</v>
      </c>
      <c r="T313" s="98"/>
      <c r="U313" s="98" t="n">
        <f aca="false">S313+T313</f>
        <v>898700</v>
      </c>
      <c r="V313" s="98" t="n">
        <v>898700</v>
      </c>
      <c r="W313" s="98"/>
      <c r="X313" s="98" t="n">
        <f aca="false">V313+W313</f>
        <v>898700</v>
      </c>
      <c r="Y313" s="98"/>
      <c r="Z313" s="98" t="n">
        <f aca="false">X313+Y313</f>
        <v>898700</v>
      </c>
      <c r="AA313" s="98"/>
      <c r="AB313" s="98" t="n">
        <f aca="false">Z313+AA313</f>
        <v>898700</v>
      </c>
      <c r="AC313" s="98"/>
      <c r="AD313" s="98" t="n">
        <f aca="false">AB313+AC313</f>
        <v>898700</v>
      </c>
      <c r="AE313" s="98"/>
      <c r="AF313" s="98" t="n">
        <f aca="false">AD313+AE313</f>
        <v>898700</v>
      </c>
    </row>
    <row r="314" customFormat="false" ht="37.5" hidden="false" customHeight="true" outlineLevel="0" collapsed="false">
      <c r="A314" s="99"/>
      <c r="B314" s="35" t="s">
        <v>160</v>
      </c>
      <c r="C314" s="76" t="n">
        <v>921</v>
      </c>
      <c r="D314" s="70" t="s">
        <v>23</v>
      </c>
      <c r="E314" s="70" t="s">
        <v>38</v>
      </c>
      <c r="F314" s="70" t="s">
        <v>429</v>
      </c>
      <c r="G314" s="70" t="s">
        <v>111</v>
      </c>
      <c r="H314" s="73" t="s">
        <v>24</v>
      </c>
      <c r="I314" s="73" t="s">
        <v>432</v>
      </c>
      <c r="J314" s="73" t="s">
        <v>161</v>
      </c>
      <c r="K314" s="98" t="n">
        <v>81000</v>
      </c>
      <c r="L314" s="98"/>
      <c r="M314" s="98" t="n">
        <f aca="false">K314+L314</f>
        <v>81000</v>
      </c>
      <c r="N314" s="98"/>
      <c r="O314" s="98" t="n">
        <f aca="false">M314+N314</f>
        <v>81000</v>
      </c>
      <c r="P314" s="98"/>
      <c r="Q314" s="98" t="n">
        <f aca="false">O314+P314</f>
        <v>81000</v>
      </c>
      <c r="R314" s="98"/>
      <c r="S314" s="98" t="n">
        <f aca="false">Q314+R314</f>
        <v>81000</v>
      </c>
      <c r="T314" s="98"/>
      <c r="U314" s="98" t="n">
        <f aca="false">S314+T314</f>
        <v>81000</v>
      </c>
      <c r="V314" s="98" t="n">
        <v>81000</v>
      </c>
      <c r="W314" s="98"/>
      <c r="X314" s="98" t="n">
        <f aca="false">V314+W314</f>
        <v>81000</v>
      </c>
      <c r="Y314" s="98"/>
      <c r="Z314" s="98" t="n">
        <f aca="false">X314+Y314</f>
        <v>81000</v>
      </c>
      <c r="AA314" s="98"/>
      <c r="AB314" s="98" t="n">
        <f aca="false">Z314+AA314</f>
        <v>81000</v>
      </c>
      <c r="AC314" s="98"/>
      <c r="AD314" s="98" t="n">
        <f aca="false">AB314+AC314</f>
        <v>81000</v>
      </c>
      <c r="AE314" s="98"/>
      <c r="AF314" s="98" t="n">
        <f aca="false">AD314+AE314</f>
        <v>81000</v>
      </c>
    </row>
    <row r="315" customFormat="false" ht="146.55" hidden="false" customHeight="true" outlineLevel="0" collapsed="false">
      <c r="A315" s="99"/>
      <c r="B315" s="7" t="s">
        <v>433</v>
      </c>
      <c r="C315" s="76" t="n">
        <v>921</v>
      </c>
      <c r="D315" s="70" t="s">
        <v>23</v>
      </c>
      <c r="E315" s="70" t="s">
        <v>38</v>
      </c>
      <c r="F315" s="70" t="s">
        <v>429</v>
      </c>
      <c r="G315" s="70" t="s">
        <v>111</v>
      </c>
      <c r="H315" s="73" t="s">
        <v>24</v>
      </c>
      <c r="I315" s="73" t="s">
        <v>434</v>
      </c>
      <c r="J315" s="73"/>
      <c r="K315" s="98" t="n">
        <f aca="false">K316+K317</f>
        <v>979700</v>
      </c>
      <c r="L315" s="98" t="n">
        <f aca="false">L316+L317</f>
        <v>0</v>
      </c>
      <c r="M315" s="98" t="n">
        <f aca="false">K315+L315</f>
        <v>979700</v>
      </c>
      <c r="N315" s="98" t="n">
        <f aca="false">N316+N317</f>
        <v>0</v>
      </c>
      <c r="O315" s="98" t="n">
        <f aca="false">M315+N315</f>
        <v>979700</v>
      </c>
      <c r="P315" s="98" t="n">
        <f aca="false">P316+P317</f>
        <v>0</v>
      </c>
      <c r="Q315" s="98" t="n">
        <f aca="false">O315+P315</f>
        <v>979700</v>
      </c>
      <c r="R315" s="98" t="n">
        <f aca="false">R316+R317</f>
        <v>0</v>
      </c>
      <c r="S315" s="98" t="n">
        <f aca="false">Q315+R315</f>
        <v>979700</v>
      </c>
      <c r="T315" s="98" t="n">
        <f aca="false">T316+T317</f>
        <v>0</v>
      </c>
      <c r="U315" s="98" t="n">
        <f aca="false">S315+T315</f>
        <v>979700</v>
      </c>
      <c r="V315" s="98" t="n">
        <f aca="false">V316+V317</f>
        <v>979700</v>
      </c>
      <c r="W315" s="98" t="n">
        <f aca="false">W316+W317</f>
        <v>0</v>
      </c>
      <c r="X315" s="98" t="n">
        <f aca="false">V315+W315</f>
        <v>979700</v>
      </c>
      <c r="Y315" s="98" t="n">
        <f aca="false">Y316+Y317</f>
        <v>0</v>
      </c>
      <c r="Z315" s="98" t="n">
        <f aca="false">X315+Y315</f>
        <v>979700</v>
      </c>
      <c r="AA315" s="98" t="n">
        <f aca="false">AA316+AA317</f>
        <v>0</v>
      </c>
      <c r="AB315" s="98" t="n">
        <f aca="false">Z315+AA315</f>
        <v>979700</v>
      </c>
      <c r="AC315" s="98" t="n">
        <f aca="false">AC316+AC317</f>
        <v>0</v>
      </c>
      <c r="AD315" s="98" t="n">
        <f aca="false">AB315+AC315</f>
        <v>979700</v>
      </c>
      <c r="AE315" s="98" t="n">
        <f aca="false">AE316+AE317</f>
        <v>0</v>
      </c>
      <c r="AF315" s="98" t="n">
        <f aca="false">AD315+AE315</f>
        <v>979700</v>
      </c>
    </row>
    <row r="316" customFormat="false" ht="64.5" hidden="false" customHeight="true" outlineLevel="0" collapsed="false">
      <c r="A316" s="99"/>
      <c r="B316" s="35" t="s">
        <v>132</v>
      </c>
      <c r="C316" s="76" t="n">
        <v>921</v>
      </c>
      <c r="D316" s="70" t="s">
        <v>23</v>
      </c>
      <c r="E316" s="70" t="s">
        <v>38</v>
      </c>
      <c r="F316" s="70" t="s">
        <v>429</v>
      </c>
      <c r="G316" s="70" t="s">
        <v>111</v>
      </c>
      <c r="H316" s="73" t="s">
        <v>24</v>
      </c>
      <c r="I316" s="73" t="s">
        <v>434</v>
      </c>
      <c r="J316" s="73" t="s">
        <v>133</v>
      </c>
      <c r="K316" s="98" t="n">
        <v>895500</v>
      </c>
      <c r="L316" s="98"/>
      <c r="M316" s="98" t="n">
        <f aca="false">K316+L316</f>
        <v>895500</v>
      </c>
      <c r="N316" s="98"/>
      <c r="O316" s="98" t="n">
        <f aca="false">M316+N316</f>
        <v>895500</v>
      </c>
      <c r="P316" s="98"/>
      <c r="Q316" s="98" t="n">
        <f aca="false">O316+P316</f>
        <v>895500</v>
      </c>
      <c r="R316" s="98"/>
      <c r="S316" s="98" t="n">
        <f aca="false">Q316+R316</f>
        <v>895500</v>
      </c>
      <c r="T316" s="98"/>
      <c r="U316" s="98" t="n">
        <f aca="false">S316+T316</f>
        <v>895500</v>
      </c>
      <c r="V316" s="98" t="n">
        <v>895500</v>
      </c>
      <c r="W316" s="98"/>
      <c r="X316" s="98" t="n">
        <f aca="false">V316+W316</f>
        <v>895500</v>
      </c>
      <c r="Y316" s="98"/>
      <c r="Z316" s="98" t="n">
        <f aca="false">X316+Y316</f>
        <v>895500</v>
      </c>
      <c r="AA316" s="98"/>
      <c r="AB316" s="98" t="n">
        <f aca="false">Z316+AA316</f>
        <v>895500</v>
      </c>
      <c r="AC316" s="98"/>
      <c r="AD316" s="98" t="n">
        <f aca="false">AB316+AC316</f>
        <v>895500</v>
      </c>
      <c r="AE316" s="98"/>
      <c r="AF316" s="98" t="n">
        <f aca="false">AD316+AE316</f>
        <v>895500</v>
      </c>
    </row>
    <row r="317" customFormat="false" ht="37.5" hidden="false" customHeight="true" outlineLevel="0" collapsed="false">
      <c r="A317" s="99"/>
      <c r="B317" s="35" t="s">
        <v>160</v>
      </c>
      <c r="C317" s="76" t="n">
        <v>921</v>
      </c>
      <c r="D317" s="70" t="s">
        <v>23</v>
      </c>
      <c r="E317" s="70" t="s">
        <v>38</v>
      </c>
      <c r="F317" s="70" t="s">
        <v>429</v>
      </c>
      <c r="G317" s="70" t="s">
        <v>111</v>
      </c>
      <c r="H317" s="73" t="s">
        <v>24</v>
      </c>
      <c r="I317" s="73" t="s">
        <v>434</v>
      </c>
      <c r="J317" s="73" t="s">
        <v>161</v>
      </c>
      <c r="K317" s="98" t="n">
        <v>84200</v>
      </c>
      <c r="L317" s="98"/>
      <c r="M317" s="98" t="n">
        <f aca="false">K317+L317</f>
        <v>84200</v>
      </c>
      <c r="N317" s="98"/>
      <c r="O317" s="98" t="n">
        <f aca="false">M317+N317</f>
        <v>84200</v>
      </c>
      <c r="P317" s="98"/>
      <c r="Q317" s="98" t="n">
        <f aca="false">O317+P317</f>
        <v>84200</v>
      </c>
      <c r="R317" s="98"/>
      <c r="S317" s="98" t="n">
        <f aca="false">Q317+R317</f>
        <v>84200</v>
      </c>
      <c r="T317" s="98"/>
      <c r="U317" s="98" t="n">
        <f aca="false">S317+T317</f>
        <v>84200</v>
      </c>
      <c r="V317" s="98" t="n">
        <v>84200</v>
      </c>
      <c r="W317" s="98"/>
      <c r="X317" s="98" t="n">
        <f aca="false">V317+W317</f>
        <v>84200</v>
      </c>
      <c r="Y317" s="98"/>
      <c r="Z317" s="98" t="n">
        <f aca="false">X317+Y317</f>
        <v>84200</v>
      </c>
      <c r="AA317" s="98"/>
      <c r="AB317" s="98" t="n">
        <f aca="false">Z317+AA317</f>
        <v>84200</v>
      </c>
      <c r="AC317" s="98"/>
      <c r="AD317" s="98" t="n">
        <f aca="false">AB317+AC317</f>
        <v>84200</v>
      </c>
      <c r="AE317" s="98"/>
      <c r="AF317" s="98" t="n">
        <f aca="false">AD317+AE317</f>
        <v>84200</v>
      </c>
    </row>
    <row r="318" customFormat="false" ht="15.6" hidden="false" customHeight="true" outlineLevel="0" collapsed="false">
      <c r="A318" s="99" t="s">
        <v>56</v>
      </c>
      <c r="B318" s="25" t="s">
        <v>462</v>
      </c>
      <c r="C318" s="54" t="n">
        <v>925</v>
      </c>
      <c r="D318" s="69"/>
      <c r="E318" s="69"/>
      <c r="F318" s="70"/>
      <c r="G318" s="70"/>
      <c r="H318" s="70"/>
      <c r="I318" s="70"/>
      <c r="J318" s="70"/>
      <c r="K318" s="97" t="n">
        <f aca="false">K319+K417+K433</f>
        <v>2580079600</v>
      </c>
      <c r="L318" s="97" t="n">
        <f aca="false">L319+L417+L433</f>
        <v>89439200</v>
      </c>
      <c r="M318" s="98" t="n">
        <f aca="false">K318+L318</f>
        <v>2669518800</v>
      </c>
      <c r="N318" s="97" t="n">
        <f aca="false">N319+N417+N433</f>
        <v>40745500</v>
      </c>
      <c r="O318" s="97" t="n">
        <f aca="false">M318+N318</f>
        <v>2710264300</v>
      </c>
      <c r="P318" s="97" t="n">
        <f aca="false">P319+P417+P433</f>
        <v>2265500</v>
      </c>
      <c r="Q318" s="97" t="n">
        <f aca="false">O318+P318</f>
        <v>2712529800</v>
      </c>
      <c r="R318" s="97" t="n">
        <f aca="false">R319+R417+R433</f>
        <v>94224600</v>
      </c>
      <c r="S318" s="97" t="n">
        <f aca="false">Q318+R318</f>
        <v>2806754400</v>
      </c>
      <c r="T318" s="97" t="n">
        <f aca="false">T319+T417+T433</f>
        <v>0</v>
      </c>
      <c r="U318" s="97" t="n">
        <f aca="false">S318+T318</f>
        <v>2806754400</v>
      </c>
      <c r="V318" s="97" t="n">
        <f aca="false">V319+V417+V433</f>
        <v>2503280100</v>
      </c>
      <c r="W318" s="97" t="n">
        <f aca="false">W319+W417+W433</f>
        <v>134443300</v>
      </c>
      <c r="X318" s="98" t="n">
        <f aca="false">V318+W318</f>
        <v>2637723400</v>
      </c>
      <c r="Y318" s="97" t="n">
        <f aca="false">Y319+Y417+Y433</f>
        <v>154966000</v>
      </c>
      <c r="Z318" s="97" t="n">
        <f aca="false">X318+Y318</f>
        <v>2792689400</v>
      </c>
      <c r="AA318" s="97" t="n">
        <f aca="false">AA319+AA417+AA433</f>
        <v>2265500</v>
      </c>
      <c r="AB318" s="97" t="n">
        <f aca="false">Z318+AA318</f>
        <v>2794954900</v>
      </c>
      <c r="AC318" s="97" t="n">
        <f aca="false">AC319+AC417+AC433</f>
        <v>95236300</v>
      </c>
      <c r="AD318" s="97" t="n">
        <f aca="false">AB318+AC318</f>
        <v>2890191200</v>
      </c>
      <c r="AE318" s="97" t="n">
        <f aca="false">AE319+AE417+AE433</f>
        <v>0</v>
      </c>
      <c r="AF318" s="97" t="n">
        <f aca="false">AD318+AE318</f>
        <v>2890191200</v>
      </c>
    </row>
    <row r="319" customFormat="false" ht="15.6" hidden="false" customHeight="false" outlineLevel="0" collapsed="false">
      <c r="A319" s="99"/>
      <c r="B319" s="28" t="s">
        <v>57</v>
      </c>
      <c r="C319" s="76" t="n">
        <v>925</v>
      </c>
      <c r="D319" s="70" t="s">
        <v>58</v>
      </c>
      <c r="E319" s="69"/>
      <c r="F319" s="70"/>
      <c r="G319" s="70"/>
      <c r="H319" s="70"/>
      <c r="I319" s="70"/>
      <c r="J319" s="70"/>
      <c r="K319" s="98" t="n">
        <f aca="false">K320+K335+K375+K388</f>
        <v>2530193525.47</v>
      </c>
      <c r="L319" s="98" t="n">
        <f aca="false">L320+L335+L375+L388</f>
        <v>89439200</v>
      </c>
      <c r="M319" s="98" t="n">
        <f aca="false">K319+L319</f>
        <v>2619632725.47</v>
      </c>
      <c r="N319" s="98" t="n">
        <f aca="false">N320+N335+N375+N388</f>
        <v>40745500</v>
      </c>
      <c r="O319" s="98" t="n">
        <f aca="false">M319+N319</f>
        <v>2660378225.47</v>
      </c>
      <c r="P319" s="98" t="n">
        <f aca="false">P320+P335+P375+P388</f>
        <v>1984268</v>
      </c>
      <c r="Q319" s="98" t="n">
        <f aca="false">O319+P319</f>
        <v>2662362493.47</v>
      </c>
      <c r="R319" s="98" t="n">
        <f aca="false">R320+R335+R375+R388</f>
        <v>94224600</v>
      </c>
      <c r="S319" s="98" t="n">
        <f aca="false">Q319+R319</f>
        <v>2756587093.47</v>
      </c>
      <c r="T319" s="98" t="n">
        <f aca="false">T320+T335+T375+T388</f>
        <v>0</v>
      </c>
      <c r="U319" s="98" t="n">
        <f aca="false">S319+T319</f>
        <v>2756587093.47</v>
      </c>
      <c r="V319" s="98" t="n">
        <f aca="false">V320+V335+V375+V388</f>
        <v>2453369027.47</v>
      </c>
      <c r="W319" s="98" t="n">
        <f aca="false">W320+W335+W375+W388</f>
        <v>134443300</v>
      </c>
      <c r="X319" s="98" t="n">
        <f aca="false">V319+W319</f>
        <v>2587812327.47</v>
      </c>
      <c r="Y319" s="98" t="n">
        <f aca="false">Y320+Y335+Y375+Y388</f>
        <v>154966000</v>
      </c>
      <c r="Z319" s="98" t="n">
        <f aca="false">X319+Y319</f>
        <v>2742778327.47</v>
      </c>
      <c r="AA319" s="98" t="n">
        <f aca="false">AA320+AA335+AA375+AA388</f>
        <v>1984268</v>
      </c>
      <c r="AB319" s="98" t="n">
        <f aca="false">Z319+AA319</f>
        <v>2744762595.47</v>
      </c>
      <c r="AC319" s="98" t="n">
        <f aca="false">AC320+AC335+AC375+AC388</f>
        <v>95236300</v>
      </c>
      <c r="AD319" s="98" t="n">
        <f aca="false">AB319+AC319</f>
        <v>2839998895.47</v>
      </c>
      <c r="AE319" s="98" t="n">
        <f aca="false">AE320+AE335+AE375+AE388</f>
        <v>0</v>
      </c>
      <c r="AF319" s="98" t="n">
        <f aca="false">AD319+AE319</f>
        <v>2839998895.47</v>
      </c>
    </row>
    <row r="320" customFormat="false" ht="15.6" hidden="false" customHeight="false" outlineLevel="0" collapsed="false">
      <c r="A320" s="99"/>
      <c r="B320" s="28" t="s">
        <v>59</v>
      </c>
      <c r="C320" s="76" t="n">
        <v>925</v>
      </c>
      <c r="D320" s="70" t="s">
        <v>58</v>
      </c>
      <c r="E320" s="70" t="s">
        <v>23</v>
      </c>
      <c r="F320" s="70"/>
      <c r="G320" s="70"/>
      <c r="H320" s="70"/>
      <c r="I320" s="70"/>
      <c r="J320" s="70"/>
      <c r="K320" s="98" t="n">
        <f aca="false">K321</f>
        <v>983999156.72</v>
      </c>
      <c r="L320" s="98" t="n">
        <f aca="false">L321</f>
        <v>31625400</v>
      </c>
      <c r="M320" s="98" t="n">
        <f aca="false">K320+L320</f>
        <v>1015624556.72</v>
      </c>
      <c r="N320" s="98" t="n">
        <f aca="false">N321</f>
        <v>-52900</v>
      </c>
      <c r="O320" s="98" t="n">
        <f aca="false">M320+N320</f>
        <v>1015571656.72</v>
      </c>
      <c r="P320" s="98" t="n">
        <f aca="false">P321</f>
        <v>0</v>
      </c>
      <c r="Q320" s="98" t="n">
        <f aca="false">O320+P320</f>
        <v>1015571656.72</v>
      </c>
      <c r="R320" s="98" t="n">
        <f aca="false">R321</f>
        <v>8920200</v>
      </c>
      <c r="S320" s="98" t="n">
        <f aca="false">Q320+R320</f>
        <v>1024491856.72</v>
      </c>
      <c r="T320" s="98" t="n">
        <f aca="false">T321</f>
        <v>0</v>
      </c>
      <c r="U320" s="98" t="n">
        <f aca="false">S320+T320</f>
        <v>1024491856.72</v>
      </c>
      <c r="V320" s="98" t="n">
        <f aca="false">V321</f>
        <v>1025531462.1</v>
      </c>
      <c r="W320" s="98" t="n">
        <f aca="false">W321</f>
        <v>38138700</v>
      </c>
      <c r="X320" s="98" t="n">
        <f aca="false">V320+W320</f>
        <v>1063670162.1</v>
      </c>
      <c r="Y320" s="98" t="n">
        <f aca="false">Y321</f>
        <v>-47000</v>
      </c>
      <c r="Z320" s="98" t="n">
        <f aca="false">X320+Y320</f>
        <v>1063623162.1</v>
      </c>
      <c r="AA320" s="98" t="n">
        <f aca="false">AA321</f>
        <v>0</v>
      </c>
      <c r="AB320" s="98" t="n">
        <f aca="false">Z320+AA320</f>
        <v>1063623162.1</v>
      </c>
      <c r="AC320" s="98" t="n">
        <f aca="false">AC321</f>
        <v>8920200</v>
      </c>
      <c r="AD320" s="98" t="n">
        <f aca="false">AB320+AC320</f>
        <v>1072543362.1</v>
      </c>
      <c r="AE320" s="98" t="n">
        <f aca="false">AE321</f>
        <v>0</v>
      </c>
      <c r="AF320" s="98" t="n">
        <f aca="false">AD320+AE320</f>
        <v>1072543362.1</v>
      </c>
    </row>
    <row r="321" customFormat="false" ht="46.8" hidden="false" customHeight="false" outlineLevel="0" collapsed="false">
      <c r="A321" s="99"/>
      <c r="B321" s="15" t="s">
        <v>107</v>
      </c>
      <c r="C321" s="70" t="s">
        <v>463</v>
      </c>
      <c r="D321" s="70" t="s">
        <v>58</v>
      </c>
      <c r="E321" s="70" t="s">
        <v>23</v>
      </c>
      <c r="F321" s="70" t="s">
        <v>26</v>
      </c>
      <c r="G321" s="70" t="s">
        <v>108</v>
      </c>
      <c r="H321" s="70" t="s">
        <v>24</v>
      </c>
      <c r="I321" s="70" t="s">
        <v>109</v>
      </c>
      <c r="J321" s="70"/>
      <c r="K321" s="98" t="n">
        <f aca="false">K322</f>
        <v>983999156.72</v>
      </c>
      <c r="L321" s="98" t="n">
        <f aca="false">L322</f>
        <v>31625400</v>
      </c>
      <c r="M321" s="98" t="n">
        <f aca="false">K321+L321</f>
        <v>1015624556.72</v>
      </c>
      <c r="N321" s="98" t="n">
        <f aca="false">N322</f>
        <v>-52900</v>
      </c>
      <c r="O321" s="98" t="n">
        <f aca="false">M321+N321</f>
        <v>1015571656.72</v>
      </c>
      <c r="P321" s="98" t="n">
        <f aca="false">P322</f>
        <v>0</v>
      </c>
      <c r="Q321" s="98" t="n">
        <f aca="false">O321+P321</f>
        <v>1015571656.72</v>
      </c>
      <c r="R321" s="98" t="n">
        <f aca="false">R322</f>
        <v>8920200</v>
      </c>
      <c r="S321" s="98" t="n">
        <f aca="false">Q321+R321</f>
        <v>1024491856.72</v>
      </c>
      <c r="T321" s="98" t="n">
        <f aca="false">T322</f>
        <v>0</v>
      </c>
      <c r="U321" s="98" t="n">
        <f aca="false">S321+T321</f>
        <v>1024491856.72</v>
      </c>
      <c r="V321" s="98" t="n">
        <f aca="false">V322</f>
        <v>1025531462.1</v>
      </c>
      <c r="W321" s="98" t="n">
        <f aca="false">W322</f>
        <v>38138700</v>
      </c>
      <c r="X321" s="98" t="n">
        <f aca="false">V321+W321</f>
        <v>1063670162.1</v>
      </c>
      <c r="Y321" s="98" t="n">
        <f aca="false">Y322</f>
        <v>-47000</v>
      </c>
      <c r="Z321" s="98" t="n">
        <f aca="false">X321+Y321</f>
        <v>1063623162.1</v>
      </c>
      <c r="AA321" s="98" t="n">
        <f aca="false">AA322</f>
        <v>0</v>
      </c>
      <c r="AB321" s="98" t="n">
        <f aca="false">Z321+AA321</f>
        <v>1063623162.1</v>
      </c>
      <c r="AC321" s="98" t="n">
        <f aca="false">AC322</f>
        <v>8920200</v>
      </c>
      <c r="AD321" s="98" t="n">
        <f aca="false">AB321+AC321</f>
        <v>1072543362.1</v>
      </c>
      <c r="AE321" s="98" t="n">
        <f aca="false">AE322</f>
        <v>0</v>
      </c>
      <c r="AF321" s="98" t="n">
        <f aca="false">AD321+AE321</f>
        <v>1072543362.1</v>
      </c>
    </row>
    <row r="322" customFormat="false" ht="46.8" hidden="false" customHeight="false" outlineLevel="0" collapsed="false">
      <c r="A322" s="99"/>
      <c r="B322" s="15" t="s">
        <v>110</v>
      </c>
      <c r="C322" s="70" t="s">
        <v>463</v>
      </c>
      <c r="D322" s="70" t="s">
        <v>58</v>
      </c>
      <c r="E322" s="70" t="s">
        <v>23</v>
      </c>
      <c r="F322" s="70" t="s">
        <v>26</v>
      </c>
      <c r="G322" s="70" t="s">
        <v>111</v>
      </c>
      <c r="H322" s="70" t="s">
        <v>24</v>
      </c>
      <c r="I322" s="70" t="s">
        <v>109</v>
      </c>
      <c r="J322" s="70"/>
      <c r="K322" s="98" t="n">
        <f aca="false">K323+K332</f>
        <v>983999156.72</v>
      </c>
      <c r="L322" s="98" t="n">
        <f aca="false">L323+L332</f>
        <v>31625400</v>
      </c>
      <c r="M322" s="98" t="n">
        <f aca="false">K322+L322</f>
        <v>1015624556.72</v>
      </c>
      <c r="N322" s="98" t="n">
        <f aca="false">N323+N332</f>
        <v>-52900</v>
      </c>
      <c r="O322" s="98" t="n">
        <f aca="false">M322+N322</f>
        <v>1015571656.72</v>
      </c>
      <c r="P322" s="98" t="n">
        <f aca="false">P323+P332</f>
        <v>0</v>
      </c>
      <c r="Q322" s="98" t="n">
        <f aca="false">O322+P322</f>
        <v>1015571656.72</v>
      </c>
      <c r="R322" s="98" t="n">
        <f aca="false">R323+R332</f>
        <v>8920200</v>
      </c>
      <c r="S322" s="98" t="n">
        <f aca="false">Q322+R322</f>
        <v>1024491856.72</v>
      </c>
      <c r="T322" s="98" t="n">
        <f aca="false">T323+T332</f>
        <v>0</v>
      </c>
      <c r="U322" s="98" t="n">
        <f aca="false">S322+T322</f>
        <v>1024491856.72</v>
      </c>
      <c r="V322" s="98" t="n">
        <f aca="false">V323+V332</f>
        <v>1025531462.1</v>
      </c>
      <c r="W322" s="98" t="n">
        <f aca="false">W323+W332</f>
        <v>38138700</v>
      </c>
      <c r="X322" s="98" t="n">
        <f aca="false">V322+W322</f>
        <v>1063670162.1</v>
      </c>
      <c r="Y322" s="98" t="n">
        <f aca="false">Y323+Y332</f>
        <v>-47000</v>
      </c>
      <c r="Z322" s="98" t="n">
        <f aca="false">X322+Y322</f>
        <v>1063623162.1</v>
      </c>
      <c r="AA322" s="98" t="n">
        <f aca="false">AA323+AA332</f>
        <v>0</v>
      </c>
      <c r="AB322" s="98" t="n">
        <f aca="false">Z322+AA322</f>
        <v>1063623162.1</v>
      </c>
      <c r="AC322" s="98" t="n">
        <f aca="false">AC323+AC332</f>
        <v>8920200</v>
      </c>
      <c r="AD322" s="98" t="n">
        <f aca="false">AB322+AC322</f>
        <v>1072543362.1</v>
      </c>
      <c r="AE322" s="98" t="n">
        <f aca="false">AE323+AE332</f>
        <v>0</v>
      </c>
      <c r="AF322" s="98" t="n">
        <f aca="false">AD322+AE322</f>
        <v>1072543362.1</v>
      </c>
    </row>
    <row r="323" customFormat="false" ht="15.6" hidden="false" customHeight="false" outlineLevel="0" collapsed="false">
      <c r="A323" s="99"/>
      <c r="B323" s="15" t="s">
        <v>112</v>
      </c>
      <c r="C323" s="70" t="s">
        <v>463</v>
      </c>
      <c r="D323" s="70" t="s">
        <v>58</v>
      </c>
      <c r="E323" s="70" t="s">
        <v>23</v>
      </c>
      <c r="F323" s="70" t="s">
        <v>26</v>
      </c>
      <c r="G323" s="70" t="s">
        <v>111</v>
      </c>
      <c r="H323" s="70" t="s">
        <v>23</v>
      </c>
      <c r="I323" s="70" t="s">
        <v>109</v>
      </c>
      <c r="J323" s="70"/>
      <c r="K323" s="98" t="n">
        <f aca="false">+K324+K326+K330+K328</f>
        <v>947080156.72</v>
      </c>
      <c r="L323" s="98" t="n">
        <f aca="false">+L324+L326+L330+L328</f>
        <v>28625400</v>
      </c>
      <c r="M323" s="98" t="n">
        <f aca="false">K323+L323</f>
        <v>975705556.72</v>
      </c>
      <c r="N323" s="98" t="n">
        <f aca="false">+N324+N326+N330+N328</f>
        <v>-52900</v>
      </c>
      <c r="O323" s="98" t="n">
        <f aca="false">M323+N323</f>
        <v>975652656.72</v>
      </c>
      <c r="P323" s="98" t="n">
        <f aca="false">+P324+P326+P330+P328</f>
        <v>0</v>
      </c>
      <c r="Q323" s="98" t="n">
        <f aca="false">O323+P323</f>
        <v>975652656.72</v>
      </c>
      <c r="R323" s="98" t="n">
        <f aca="false">+R324+R326+R330+R328</f>
        <v>8920200</v>
      </c>
      <c r="S323" s="98" t="n">
        <f aca="false">Q323+R323</f>
        <v>984572856.72</v>
      </c>
      <c r="T323" s="98" t="n">
        <f aca="false">+T324+T326+T330+T328</f>
        <v>0</v>
      </c>
      <c r="U323" s="98" t="n">
        <f aca="false">S323+T323</f>
        <v>984572856.72</v>
      </c>
      <c r="V323" s="98" t="n">
        <f aca="false">+V324+V326+V330+V328</f>
        <v>988612462.1</v>
      </c>
      <c r="W323" s="98" t="n">
        <f aca="false">+W324+W326+W330+W328</f>
        <v>35138700</v>
      </c>
      <c r="X323" s="98" t="n">
        <f aca="false">V323+W323</f>
        <v>1023751162.1</v>
      </c>
      <c r="Y323" s="98" t="n">
        <f aca="false">+Y324+Y326+Y330+Y328</f>
        <v>-47000</v>
      </c>
      <c r="Z323" s="98" t="n">
        <f aca="false">X323+Y323</f>
        <v>1023704162.1</v>
      </c>
      <c r="AA323" s="98" t="n">
        <f aca="false">+AA324+AA326+AA330+AA328</f>
        <v>0</v>
      </c>
      <c r="AB323" s="98" t="n">
        <f aca="false">Z323+AA323</f>
        <v>1023704162.1</v>
      </c>
      <c r="AC323" s="98" t="n">
        <f aca="false">+AC324+AC326+AC330+AC328</f>
        <v>8920200</v>
      </c>
      <c r="AD323" s="98" t="n">
        <f aca="false">AB323+AC323</f>
        <v>1032624362.1</v>
      </c>
      <c r="AE323" s="98" t="n">
        <f aca="false">+AE324+AE326+AE330+AE328</f>
        <v>0</v>
      </c>
      <c r="AF323" s="98" t="n">
        <f aca="false">AD323+AE323</f>
        <v>1032624362.1</v>
      </c>
    </row>
    <row r="324" customFormat="false" ht="31.2" hidden="false" customHeight="false" outlineLevel="0" collapsed="false">
      <c r="A324" s="99"/>
      <c r="B324" s="15" t="s">
        <v>113</v>
      </c>
      <c r="C324" s="70" t="s">
        <v>463</v>
      </c>
      <c r="D324" s="70" t="s">
        <v>58</v>
      </c>
      <c r="E324" s="70" t="s">
        <v>23</v>
      </c>
      <c r="F324" s="70" t="s">
        <v>26</v>
      </c>
      <c r="G324" s="70" t="s">
        <v>111</v>
      </c>
      <c r="H324" s="70" t="s">
        <v>23</v>
      </c>
      <c r="I324" s="70" t="s">
        <v>114</v>
      </c>
      <c r="J324" s="70"/>
      <c r="K324" s="98" t="n">
        <f aca="false">K325</f>
        <v>238619920.72</v>
      </c>
      <c r="L324" s="98" t="n">
        <f aca="false">L325</f>
        <v>0</v>
      </c>
      <c r="M324" s="98" t="n">
        <f aca="false">K324+L324</f>
        <v>238619920.72</v>
      </c>
      <c r="N324" s="98" t="n">
        <f aca="false">N325</f>
        <v>0</v>
      </c>
      <c r="O324" s="98" t="n">
        <f aca="false">M324+N324</f>
        <v>238619920.72</v>
      </c>
      <c r="P324" s="98" t="n">
        <f aca="false">P325</f>
        <v>0</v>
      </c>
      <c r="Q324" s="98" t="n">
        <f aca="false">O324+P324</f>
        <v>238619920.72</v>
      </c>
      <c r="R324" s="98" t="n">
        <f aca="false">R325</f>
        <v>0</v>
      </c>
      <c r="S324" s="98" t="n">
        <f aca="false">Q324+R324</f>
        <v>238619920.72</v>
      </c>
      <c r="T324" s="98" t="n">
        <f aca="false">T325</f>
        <v>0</v>
      </c>
      <c r="U324" s="98" t="n">
        <f aca="false">S324+T324</f>
        <v>238619920.72</v>
      </c>
      <c r="V324" s="98" t="n">
        <f aca="false">V325</f>
        <v>241282626.1</v>
      </c>
      <c r="W324" s="98" t="n">
        <f aca="false">W325</f>
        <v>0</v>
      </c>
      <c r="X324" s="98" t="n">
        <f aca="false">V324+W324</f>
        <v>241282626.1</v>
      </c>
      <c r="Y324" s="98" t="n">
        <f aca="false">Y325</f>
        <v>0</v>
      </c>
      <c r="Z324" s="98" t="n">
        <f aca="false">X324+Y324</f>
        <v>241282626.1</v>
      </c>
      <c r="AA324" s="98" t="n">
        <f aca="false">AA325</f>
        <v>0</v>
      </c>
      <c r="AB324" s="98" t="n">
        <f aca="false">Z324+AA324</f>
        <v>241282626.1</v>
      </c>
      <c r="AC324" s="98" t="n">
        <f aca="false">AC325</f>
        <v>0</v>
      </c>
      <c r="AD324" s="98" t="n">
        <f aca="false">AB324+AC324</f>
        <v>241282626.1</v>
      </c>
      <c r="AE324" s="98" t="n">
        <f aca="false">AE325</f>
        <v>0</v>
      </c>
      <c r="AF324" s="98" t="n">
        <f aca="false">AD324+AE324</f>
        <v>241282626.1</v>
      </c>
    </row>
    <row r="325" customFormat="false" ht="31.2" hidden="false" customHeight="false" outlineLevel="0" collapsed="false">
      <c r="A325" s="99"/>
      <c r="B325" s="15" t="s">
        <v>115</v>
      </c>
      <c r="C325" s="70" t="s">
        <v>463</v>
      </c>
      <c r="D325" s="70" t="s">
        <v>58</v>
      </c>
      <c r="E325" s="70" t="s">
        <v>23</v>
      </c>
      <c r="F325" s="70" t="s">
        <v>26</v>
      </c>
      <c r="G325" s="70" t="s">
        <v>111</v>
      </c>
      <c r="H325" s="70" t="s">
        <v>23</v>
      </c>
      <c r="I325" s="70" t="s">
        <v>114</v>
      </c>
      <c r="J325" s="70" t="s">
        <v>116</v>
      </c>
      <c r="K325" s="98" t="n">
        <v>238619920.72</v>
      </c>
      <c r="L325" s="98"/>
      <c r="M325" s="98" t="n">
        <f aca="false">K325+L325</f>
        <v>238619920.72</v>
      </c>
      <c r="N325" s="98"/>
      <c r="O325" s="98" t="n">
        <f aca="false">M325+N325</f>
        <v>238619920.72</v>
      </c>
      <c r="P325" s="98"/>
      <c r="Q325" s="98" t="n">
        <f aca="false">O325+P325</f>
        <v>238619920.72</v>
      </c>
      <c r="R325" s="98"/>
      <c r="S325" s="98" t="n">
        <f aca="false">Q325+R325</f>
        <v>238619920.72</v>
      </c>
      <c r="T325" s="98"/>
      <c r="U325" s="98" t="n">
        <f aca="false">S325+T325</f>
        <v>238619920.72</v>
      </c>
      <c r="V325" s="98" t="n">
        <v>241282626.1</v>
      </c>
      <c r="W325" s="98"/>
      <c r="X325" s="98" t="n">
        <f aca="false">V325+W325</f>
        <v>241282626.1</v>
      </c>
      <c r="Y325" s="98"/>
      <c r="Z325" s="98" t="n">
        <f aca="false">X325+Y325</f>
        <v>241282626.1</v>
      </c>
      <c r="AA325" s="98"/>
      <c r="AB325" s="98" t="n">
        <f aca="false">Z325+AA325</f>
        <v>241282626.1</v>
      </c>
      <c r="AC325" s="98"/>
      <c r="AD325" s="98" t="n">
        <f aca="false">AB325+AC325</f>
        <v>241282626.1</v>
      </c>
      <c r="AE325" s="98"/>
      <c r="AF325" s="98" t="n">
        <f aca="false">AD325+AE325</f>
        <v>241282626.1</v>
      </c>
    </row>
    <row r="326" customFormat="false" ht="31.2" hidden="false" customHeight="false" outlineLevel="0" collapsed="false">
      <c r="A326" s="99"/>
      <c r="B326" s="28" t="s">
        <v>117</v>
      </c>
      <c r="C326" s="70" t="s">
        <v>463</v>
      </c>
      <c r="D326" s="70" t="s">
        <v>58</v>
      </c>
      <c r="E326" s="70" t="s">
        <v>23</v>
      </c>
      <c r="F326" s="70" t="s">
        <v>26</v>
      </c>
      <c r="G326" s="71" t="s">
        <v>111</v>
      </c>
      <c r="H326" s="70" t="s">
        <v>23</v>
      </c>
      <c r="I326" s="70" t="s">
        <v>118</v>
      </c>
      <c r="J326" s="70"/>
      <c r="K326" s="98" t="n">
        <f aca="false">K327</f>
        <v>11741436</v>
      </c>
      <c r="L326" s="98" t="n">
        <f aca="false">L327</f>
        <v>0</v>
      </c>
      <c r="M326" s="98" t="n">
        <f aca="false">K326+L326</f>
        <v>11741436</v>
      </c>
      <c r="N326" s="98" t="n">
        <f aca="false">N327</f>
        <v>0</v>
      </c>
      <c r="O326" s="98" t="n">
        <f aca="false">M326+N326</f>
        <v>11741436</v>
      </c>
      <c r="P326" s="98" t="n">
        <f aca="false">P327</f>
        <v>0</v>
      </c>
      <c r="Q326" s="98" t="n">
        <f aca="false">O326+P326</f>
        <v>11741436</v>
      </c>
      <c r="R326" s="98" t="n">
        <f aca="false">R327</f>
        <v>0</v>
      </c>
      <c r="S326" s="98" t="n">
        <f aca="false">Q326+R326</f>
        <v>11741436</v>
      </c>
      <c r="T326" s="98" t="n">
        <f aca="false">T327</f>
        <v>0</v>
      </c>
      <c r="U326" s="98" t="n">
        <f aca="false">S326+T326</f>
        <v>11741436</v>
      </c>
      <c r="V326" s="98" t="n">
        <f aca="false">V327</f>
        <v>11741436</v>
      </c>
      <c r="W326" s="98" t="n">
        <f aca="false">W327</f>
        <v>0</v>
      </c>
      <c r="X326" s="98" t="n">
        <f aca="false">V326+W326</f>
        <v>11741436</v>
      </c>
      <c r="Y326" s="98" t="n">
        <f aca="false">Y327</f>
        <v>0</v>
      </c>
      <c r="Z326" s="98" t="n">
        <f aca="false">X326+Y326</f>
        <v>11741436</v>
      </c>
      <c r="AA326" s="98" t="n">
        <f aca="false">AA327</f>
        <v>0</v>
      </c>
      <c r="AB326" s="98" t="n">
        <f aca="false">Z326+AA326</f>
        <v>11741436</v>
      </c>
      <c r="AC326" s="98" t="n">
        <f aca="false">AC327</f>
        <v>0</v>
      </c>
      <c r="AD326" s="98" t="n">
        <f aca="false">AB326+AC326</f>
        <v>11741436</v>
      </c>
      <c r="AE326" s="98" t="n">
        <f aca="false">AE327</f>
        <v>0</v>
      </c>
      <c r="AF326" s="98" t="n">
        <f aca="false">AD326+AE326</f>
        <v>11741436</v>
      </c>
    </row>
    <row r="327" customFormat="false" ht="31.2" hidden="false" customHeight="false" outlineLevel="0" collapsed="false">
      <c r="A327" s="99"/>
      <c r="B327" s="15" t="s">
        <v>115</v>
      </c>
      <c r="C327" s="70" t="s">
        <v>463</v>
      </c>
      <c r="D327" s="70" t="s">
        <v>58</v>
      </c>
      <c r="E327" s="70" t="s">
        <v>23</v>
      </c>
      <c r="F327" s="70" t="s">
        <v>26</v>
      </c>
      <c r="G327" s="71" t="s">
        <v>111</v>
      </c>
      <c r="H327" s="70" t="s">
        <v>23</v>
      </c>
      <c r="I327" s="70" t="s">
        <v>118</v>
      </c>
      <c r="J327" s="70" t="s">
        <v>116</v>
      </c>
      <c r="K327" s="98" t="n">
        <v>11741436</v>
      </c>
      <c r="L327" s="98"/>
      <c r="M327" s="98" t="n">
        <f aca="false">K327+L327</f>
        <v>11741436</v>
      </c>
      <c r="N327" s="98"/>
      <c r="O327" s="98" t="n">
        <f aca="false">M327+N327</f>
        <v>11741436</v>
      </c>
      <c r="P327" s="98"/>
      <c r="Q327" s="98" t="n">
        <f aca="false">O327+P327</f>
        <v>11741436</v>
      </c>
      <c r="R327" s="98"/>
      <c r="S327" s="98" t="n">
        <f aca="false">Q327+R327</f>
        <v>11741436</v>
      </c>
      <c r="T327" s="98"/>
      <c r="U327" s="98" t="n">
        <f aca="false">S327+T327</f>
        <v>11741436</v>
      </c>
      <c r="V327" s="98" t="n">
        <v>11741436</v>
      </c>
      <c r="W327" s="98"/>
      <c r="X327" s="98" t="n">
        <f aca="false">V327+W327</f>
        <v>11741436</v>
      </c>
      <c r="Y327" s="98"/>
      <c r="Z327" s="98" t="n">
        <f aca="false">X327+Y327</f>
        <v>11741436</v>
      </c>
      <c r="AA327" s="98"/>
      <c r="AB327" s="98" t="n">
        <f aca="false">Z327+AA327</f>
        <v>11741436</v>
      </c>
      <c r="AC327" s="98"/>
      <c r="AD327" s="98" t="n">
        <f aca="false">AB327+AC327</f>
        <v>11741436</v>
      </c>
      <c r="AE327" s="98"/>
      <c r="AF327" s="98" t="n">
        <f aca="false">AD327+AE327</f>
        <v>11741436</v>
      </c>
    </row>
    <row r="328" customFormat="false" ht="124.8" hidden="false" customHeight="false" outlineLevel="0" collapsed="false">
      <c r="A328" s="99"/>
      <c r="B328" s="15" t="s">
        <v>127</v>
      </c>
      <c r="C328" s="70" t="s">
        <v>463</v>
      </c>
      <c r="D328" s="70" t="s">
        <v>58</v>
      </c>
      <c r="E328" s="70" t="s">
        <v>23</v>
      </c>
      <c r="F328" s="70" t="s">
        <v>26</v>
      </c>
      <c r="G328" s="71" t="s">
        <v>111</v>
      </c>
      <c r="H328" s="71" t="s">
        <v>23</v>
      </c>
      <c r="I328" s="71" t="s">
        <v>122</v>
      </c>
      <c r="J328" s="71"/>
      <c r="K328" s="98" t="n">
        <f aca="false">K329</f>
        <v>3950400</v>
      </c>
      <c r="L328" s="98" t="n">
        <f aca="false">L329</f>
        <v>0</v>
      </c>
      <c r="M328" s="98" t="n">
        <f aca="false">K328+L328</f>
        <v>3950400</v>
      </c>
      <c r="N328" s="98" t="n">
        <f aca="false">N329</f>
        <v>-52900</v>
      </c>
      <c r="O328" s="98" t="n">
        <f aca="false">M328+N328</f>
        <v>3897500</v>
      </c>
      <c r="P328" s="98" t="n">
        <f aca="false">P329</f>
        <v>0</v>
      </c>
      <c r="Q328" s="98" t="n">
        <f aca="false">O328+P328</f>
        <v>3897500</v>
      </c>
      <c r="R328" s="98" t="n">
        <f aca="false">R329</f>
        <v>0</v>
      </c>
      <c r="S328" s="98" t="n">
        <f aca="false">Q328+R328</f>
        <v>3897500</v>
      </c>
      <c r="T328" s="98" t="n">
        <f aca="false">T329</f>
        <v>0</v>
      </c>
      <c r="U328" s="98" t="n">
        <f aca="false">S328+T328</f>
        <v>3897500</v>
      </c>
      <c r="V328" s="98" t="n">
        <f aca="false">V329</f>
        <v>4100400</v>
      </c>
      <c r="W328" s="98" t="n">
        <f aca="false">W329</f>
        <v>0</v>
      </c>
      <c r="X328" s="98" t="n">
        <f aca="false">V328+W328</f>
        <v>4100400</v>
      </c>
      <c r="Y328" s="98" t="n">
        <f aca="false">Y329</f>
        <v>-47000</v>
      </c>
      <c r="Z328" s="98" t="n">
        <f aca="false">X328+Y328</f>
        <v>4053400</v>
      </c>
      <c r="AA328" s="98" t="n">
        <f aca="false">AA329</f>
        <v>0</v>
      </c>
      <c r="AB328" s="98" t="n">
        <f aca="false">Z328+AA328</f>
        <v>4053400</v>
      </c>
      <c r="AC328" s="98" t="n">
        <f aca="false">AC329</f>
        <v>0</v>
      </c>
      <c r="AD328" s="98" t="n">
        <f aca="false">AB328+AC328</f>
        <v>4053400</v>
      </c>
      <c r="AE328" s="98" t="n">
        <f aca="false">AE329</f>
        <v>0</v>
      </c>
      <c r="AF328" s="98" t="n">
        <f aca="false">AD328+AE328</f>
        <v>4053400</v>
      </c>
    </row>
    <row r="329" customFormat="false" ht="37.5" hidden="false" customHeight="true" outlineLevel="0" collapsed="false">
      <c r="A329" s="99"/>
      <c r="B329" s="15" t="s">
        <v>115</v>
      </c>
      <c r="C329" s="70" t="s">
        <v>463</v>
      </c>
      <c r="D329" s="70" t="s">
        <v>58</v>
      </c>
      <c r="E329" s="70" t="s">
        <v>23</v>
      </c>
      <c r="F329" s="70" t="s">
        <v>26</v>
      </c>
      <c r="G329" s="71" t="s">
        <v>111</v>
      </c>
      <c r="H329" s="71" t="s">
        <v>23</v>
      </c>
      <c r="I329" s="71" t="s">
        <v>122</v>
      </c>
      <c r="J329" s="71" t="s">
        <v>116</v>
      </c>
      <c r="K329" s="98" t="n">
        <v>3950400</v>
      </c>
      <c r="L329" s="98"/>
      <c r="M329" s="98" t="n">
        <f aca="false">K329+L329</f>
        <v>3950400</v>
      </c>
      <c r="N329" s="98" t="n">
        <v>-52900</v>
      </c>
      <c r="O329" s="98" t="n">
        <f aca="false">M329+N329</f>
        <v>3897500</v>
      </c>
      <c r="P329" s="98"/>
      <c r="Q329" s="98" t="n">
        <f aca="false">O329+P329</f>
        <v>3897500</v>
      </c>
      <c r="R329" s="98"/>
      <c r="S329" s="98" t="n">
        <f aca="false">Q329+R329</f>
        <v>3897500</v>
      </c>
      <c r="T329" s="98"/>
      <c r="U329" s="98" t="n">
        <f aca="false">S329+T329</f>
        <v>3897500</v>
      </c>
      <c r="V329" s="98" t="n">
        <v>4100400</v>
      </c>
      <c r="W329" s="98"/>
      <c r="X329" s="98" t="n">
        <f aca="false">V329+W329</f>
        <v>4100400</v>
      </c>
      <c r="Y329" s="98" t="n">
        <v>-47000</v>
      </c>
      <c r="Z329" s="98" t="n">
        <f aca="false">X329+Y329</f>
        <v>4053400</v>
      </c>
      <c r="AA329" s="98"/>
      <c r="AB329" s="98" t="n">
        <f aca="false">Z329+AA329</f>
        <v>4053400</v>
      </c>
      <c r="AC329" s="98"/>
      <c r="AD329" s="98" t="n">
        <f aca="false">AB329+AC329</f>
        <v>4053400</v>
      </c>
      <c r="AE329" s="98"/>
      <c r="AF329" s="98" t="n">
        <f aca="false">AD329+AE329</f>
        <v>4053400</v>
      </c>
    </row>
    <row r="330" customFormat="false" ht="84" hidden="false" customHeight="true" outlineLevel="0" collapsed="false">
      <c r="A330" s="99"/>
      <c r="B330" s="15" t="s">
        <v>128</v>
      </c>
      <c r="C330" s="70" t="s">
        <v>463</v>
      </c>
      <c r="D330" s="70" t="s">
        <v>58</v>
      </c>
      <c r="E330" s="70" t="s">
        <v>23</v>
      </c>
      <c r="F330" s="70" t="s">
        <v>26</v>
      </c>
      <c r="G330" s="71" t="s">
        <v>111</v>
      </c>
      <c r="H330" s="71" t="s">
        <v>23</v>
      </c>
      <c r="I330" s="71" t="s">
        <v>123</v>
      </c>
      <c r="J330" s="71"/>
      <c r="K330" s="98" t="n">
        <f aca="false">K331</f>
        <v>692768400</v>
      </c>
      <c r="L330" s="98" t="n">
        <f aca="false">L331</f>
        <v>28625400</v>
      </c>
      <c r="M330" s="98" t="n">
        <f aca="false">K330+L330</f>
        <v>721393800</v>
      </c>
      <c r="N330" s="98" t="n">
        <f aca="false">N331</f>
        <v>0</v>
      </c>
      <c r="O330" s="98" t="n">
        <f aca="false">M330+N330</f>
        <v>721393800</v>
      </c>
      <c r="P330" s="98" t="n">
        <f aca="false">P331</f>
        <v>0</v>
      </c>
      <c r="Q330" s="98" t="n">
        <f aca="false">O330+P330</f>
        <v>721393800</v>
      </c>
      <c r="R330" s="98" t="n">
        <f aca="false">R331</f>
        <v>8920200</v>
      </c>
      <c r="S330" s="98" t="n">
        <f aca="false">Q330+R330</f>
        <v>730314000</v>
      </c>
      <c r="T330" s="98" t="n">
        <f aca="false">T331</f>
        <v>0</v>
      </c>
      <c r="U330" s="98" t="n">
        <f aca="false">S330+T330</f>
        <v>730314000</v>
      </c>
      <c r="V330" s="98" t="n">
        <f aca="false">V331</f>
        <v>731488000</v>
      </c>
      <c r="W330" s="98" t="n">
        <f aca="false">W331</f>
        <v>35138700</v>
      </c>
      <c r="X330" s="98" t="n">
        <f aca="false">V330+W330</f>
        <v>766626700</v>
      </c>
      <c r="Y330" s="98" t="n">
        <f aca="false">Y331</f>
        <v>0</v>
      </c>
      <c r="Z330" s="98" t="n">
        <f aca="false">X330+Y330</f>
        <v>766626700</v>
      </c>
      <c r="AA330" s="98" t="n">
        <f aca="false">AA331</f>
        <v>0</v>
      </c>
      <c r="AB330" s="98" t="n">
        <f aca="false">Z330+AA330</f>
        <v>766626700</v>
      </c>
      <c r="AC330" s="98" t="n">
        <f aca="false">AC331</f>
        <v>8920200</v>
      </c>
      <c r="AD330" s="98" t="n">
        <f aca="false">AB330+AC330</f>
        <v>775546900</v>
      </c>
      <c r="AE330" s="98" t="n">
        <f aca="false">AE331</f>
        <v>0</v>
      </c>
      <c r="AF330" s="98" t="n">
        <f aca="false">AD330+AE330</f>
        <v>775546900</v>
      </c>
    </row>
    <row r="331" customFormat="false" ht="41.55" hidden="false" customHeight="true" outlineLevel="0" collapsed="false">
      <c r="A331" s="99"/>
      <c r="B331" s="15" t="s">
        <v>115</v>
      </c>
      <c r="C331" s="70" t="s">
        <v>463</v>
      </c>
      <c r="D331" s="70" t="s">
        <v>58</v>
      </c>
      <c r="E331" s="70" t="s">
        <v>23</v>
      </c>
      <c r="F331" s="70" t="s">
        <v>26</v>
      </c>
      <c r="G331" s="71" t="s">
        <v>111</v>
      </c>
      <c r="H331" s="71" t="s">
        <v>23</v>
      </c>
      <c r="I331" s="71" t="s">
        <v>123</v>
      </c>
      <c r="J331" s="71" t="s">
        <v>116</v>
      </c>
      <c r="K331" s="98" t="n">
        <v>692768400</v>
      </c>
      <c r="L331" s="98" t="n">
        <v>28625400</v>
      </c>
      <c r="M331" s="98" t="n">
        <f aca="false">K331+L331</f>
        <v>721393800</v>
      </c>
      <c r="N331" s="98"/>
      <c r="O331" s="98" t="n">
        <f aca="false">M331+N331</f>
        <v>721393800</v>
      </c>
      <c r="P331" s="98"/>
      <c r="Q331" s="98" t="n">
        <f aca="false">O331+P331</f>
        <v>721393800</v>
      </c>
      <c r="R331" s="98" t="n">
        <v>8920200</v>
      </c>
      <c r="S331" s="98" t="n">
        <f aca="false">Q331+R331</f>
        <v>730314000</v>
      </c>
      <c r="T331" s="98"/>
      <c r="U331" s="98" t="n">
        <f aca="false">S331+T331</f>
        <v>730314000</v>
      </c>
      <c r="V331" s="98" t="n">
        <v>731488000</v>
      </c>
      <c r="W331" s="98" t="n">
        <v>35138700</v>
      </c>
      <c r="X331" s="98" t="n">
        <f aca="false">V331+W331</f>
        <v>766626700</v>
      </c>
      <c r="Y331" s="98"/>
      <c r="Z331" s="98" t="n">
        <f aca="false">X331+Y331</f>
        <v>766626700</v>
      </c>
      <c r="AA331" s="98"/>
      <c r="AB331" s="98" t="n">
        <f aca="false">Z331+AA331</f>
        <v>766626700</v>
      </c>
      <c r="AC331" s="98" t="n">
        <v>8920200</v>
      </c>
      <c r="AD331" s="98" t="n">
        <f aca="false">AB331+AC331</f>
        <v>775546900</v>
      </c>
      <c r="AE331" s="98"/>
      <c r="AF331" s="98" t="n">
        <f aca="false">AD331+AE331</f>
        <v>775546900</v>
      </c>
    </row>
    <row r="332" customFormat="false" ht="46.8" hidden="false" customHeight="false" outlineLevel="0" collapsed="false">
      <c r="A332" s="99"/>
      <c r="B332" s="15" t="s">
        <v>124</v>
      </c>
      <c r="C332" s="70" t="s">
        <v>463</v>
      </c>
      <c r="D332" s="70" t="s">
        <v>58</v>
      </c>
      <c r="E332" s="70" t="s">
        <v>23</v>
      </c>
      <c r="F332" s="70" t="s">
        <v>26</v>
      </c>
      <c r="G332" s="71" t="s">
        <v>111</v>
      </c>
      <c r="H332" s="71" t="s">
        <v>26</v>
      </c>
      <c r="I332" s="71" t="s">
        <v>109</v>
      </c>
      <c r="J332" s="71"/>
      <c r="K332" s="98" t="n">
        <f aca="false">K333</f>
        <v>36919000</v>
      </c>
      <c r="L332" s="98" t="n">
        <f aca="false">L333</f>
        <v>3000000</v>
      </c>
      <c r="M332" s="98" t="n">
        <f aca="false">K332+L332</f>
        <v>39919000</v>
      </c>
      <c r="N332" s="98" t="n">
        <f aca="false">N333</f>
        <v>0</v>
      </c>
      <c r="O332" s="98" t="n">
        <f aca="false">M332+N332</f>
        <v>39919000</v>
      </c>
      <c r="P332" s="98" t="n">
        <f aca="false">P333</f>
        <v>0</v>
      </c>
      <c r="Q332" s="98" t="n">
        <f aca="false">O332+P332</f>
        <v>39919000</v>
      </c>
      <c r="R332" s="98" t="n">
        <f aca="false">R333</f>
        <v>0</v>
      </c>
      <c r="S332" s="98" t="n">
        <f aca="false">Q332+R332</f>
        <v>39919000</v>
      </c>
      <c r="T332" s="98" t="n">
        <f aca="false">T333</f>
        <v>0</v>
      </c>
      <c r="U332" s="98" t="n">
        <f aca="false">S332+T332</f>
        <v>39919000</v>
      </c>
      <c r="V332" s="98" t="n">
        <f aca="false">V333</f>
        <v>36919000</v>
      </c>
      <c r="W332" s="98" t="n">
        <f aca="false">W333</f>
        <v>3000000</v>
      </c>
      <c r="X332" s="98" t="n">
        <f aca="false">V332+W332</f>
        <v>39919000</v>
      </c>
      <c r="Y332" s="98" t="n">
        <f aca="false">Y333</f>
        <v>0</v>
      </c>
      <c r="Z332" s="98" t="n">
        <f aca="false">X332+Y332</f>
        <v>39919000</v>
      </c>
      <c r="AA332" s="98" t="n">
        <f aca="false">AA333</f>
        <v>0</v>
      </c>
      <c r="AB332" s="98" t="n">
        <f aca="false">Z332+AA332</f>
        <v>39919000</v>
      </c>
      <c r="AC332" s="98" t="n">
        <f aca="false">AC333</f>
        <v>0</v>
      </c>
      <c r="AD332" s="98" t="n">
        <f aca="false">AB332+AC332</f>
        <v>39919000</v>
      </c>
      <c r="AE332" s="98" t="n">
        <f aca="false">AE333</f>
        <v>0</v>
      </c>
      <c r="AF332" s="98" t="n">
        <f aca="false">AD332+AE332</f>
        <v>39919000</v>
      </c>
    </row>
    <row r="333" customFormat="false" ht="78" hidden="false" customHeight="false" outlineLevel="0" collapsed="false">
      <c r="A333" s="99"/>
      <c r="B333" s="15" t="s">
        <v>128</v>
      </c>
      <c r="C333" s="70" t="s">
        <v>463</v>
      </c>
      <c r="D333" s="70" t="s">
        <v>58</v>
      </c>
      <c r="E333" s="70" t="s">
        <v>23</v>
      </c>
      <c r="F333" s="70" t="s">
        <v>26</v>
      </c>
      <c r="G333" s="71" t="s">
        <v>111</v>
      </c>
      <c r="H333" s="71" t="s">
        <v>26</v>
      </c>
      <c r="I333" s="71" t="s">
        <v>123</v>
      </c>
      <c r="J333" s="71"/>
      <c r="K333" s="98" t="n">
        <f aca="false">K334</f>
        <v>36919000</v>
      </c>
      <c r="L333" s="98" t="n">
        <f aca="false">L334</f>
        <v>3000000</v>
      </c>
      <c r="M333" s="98" t="n">
        <f aca="false">K333+L333</f>
        <v>39919000</v>
      </c>
      <c r="N333" s="98" t="n">
        <f aca="false">N334</f>
        <v>0</v>
      </c>
      <c r="O333" s="98" t="n">
        <f aca="false">M333+N333</f>
        <v>39919000</v>
      </c>
      <c r="P333" s="98" t="n">
        <f aca="false">P334</f>
        <v>0</v>
      </c>
      <c r="Q333" s="98" t="n">
        <f aca="false">O333+P333</f>
        <v>39919000</v>
      </c>
      <c r="R333" s="98" t="n">
        <f aca="false">R334</f>
        <v>0</v>
      </c>
      <c r="S333" s="98" t="n">
        <f aca="false">Q333+R333</f>
        <v>39919000</v>
      </c>
      <c r="T333" s="98" t="n">
        <f aca="false">T334</f>
        <v>0</v>
      </c>
      <c r="U333" s="98" t="n">
        <f aca="false">S333+T333</f>
        <v>39919000</v>
      </c>
      <c r="V333" s="98" t="n">
        <f aca="false">V334</f>
        <v>36919000</v>
      </c>
      <c r="W333" s="98" t="n">
        <f aca="false">W334</f>
        <v>3000000</v>
      </c>
      <c r="X333" s="98" t="n">
        <f aca="false">V333+W333</f>
        <v>39919000</v>
      </c>
      <c r="Y333" s="98" t="n">
        <f aca="false">Y334</f>
        <v>0</v>
      </c>
      <c r="Z333" s="98" t="n">
        <f aca="false">X333+Y333</f>
        <v>39919000</v>
      </c>
      <c r="AA333" s="98" t="n">
        <f aca="false">AA334</f>
        <v>0</v>
      </c>
      <c r="AB333" s="98" t="n">
        <f aca="false">Z333+AA333</f>
        <v>39919000</v>
      </c>
      <c r="AC333" s="98" t="n">
        <f aca="false">AC334</f>
        <v>0</v>
      </c>
      <c r="AD333" s="98" t="n">
        <f aca="false">AB333+AC333</f>
        <v>39919000</v>
      </c>
      <c r="AE333" s="98" t="n">
        <f aca="false">AE334</f>
        <v>0</v>
      </c>
      <c r="AF333" s="98" t="n">
        <f aca="false">AD333+AE333</f>
        <v>39919000</v>
      </c>
    </row>
    <row r="334" customFormat="false" ht="31.2" hidden="false" customHeight="false" outlineLevel="0" collapsed="false">
      <c r="A334" s="99"/>
      <c r="B334" s="15" t="s">
        <v>115</v>
      </c>
      <c r="C334" s="70" t="s">
        <v>463</v>
      </c>
      <c r="D334" s="70" t="s">
        <v>58</v>
      </c>
      <c r="E334" s="70" t="s">
        <v>23</v>
      </c>
      <c r="F334" s="70" t="s">
        <v>26</v>
      </c>
      <c r="G334" s="71" t="s">
        <v>111</v>
      </c>
      <c r="H334" s="71" t="s">
        <v>26</v>
      </c>
      <c r="I334" s="71" t="s">
        <v>123</v>
      </c>
      <c r="J334" s="71" t="s">
        <v>116</v>
      </c>
      <c r="K334" s="98" t="n">
        <v>36919000</v>
      </c>
      <c r="L334" s="98" t="n">
        <v>3000000</v>
      </c>
      <c r="M334" s="98" t="n">
        <f aca="false">K334+L334</f>
        <v>39919000</v>
      </c>
      <c r="N334" s="98"/>
      <c r="O334" s="98" t="n">
        <f aca="false">M334+N334</f>
        <v>39919000</v>
      </c>
      <c r="P334" s="98"/>
      <c r="Q334" s="98" t="n">
        <f aca="false">O334+P334</f>
        <v>39919000</v>
      </c>
      <c r="R334" s="98"/>
      <c r="S334" s="98" t="n">
        <f aca="false">Q334+R334</f>
        <v>39919000</v>
      </c>
      <c r="T334" s="98"/>
      <c r="U334" s="98" t="n">
        <f aca="false">S334+T334</f>
        <v>39919000</v>
      </c>
      <c r="V334" s="98" t="n">
        <v>36919000</v>
      </c>
      <c r="W334" s="98" t="n">
        <v>3000000</v>
      </c>
      <c r="X334" s="98" t="n">
        <f aca="false">V334+W334</f>
        <v>39919000</v>
      </c>
      <c r="Y334" s="98"/>
      <c r="Z334" s="98" t="n">
        <f aca="false">X334+Y334</f>
        <v>39919000</v>
      </c>
      <c r="AA334" s="98"/>
      <c r="AB334" s="98" t="n">
        <f aca="false">Z334+AA334</f>
        <v>39919000</v>
      </c>
      <c r="AC334" s="98"/>
      <c r="AD334" s="98" t="n">
        <f aca="false">AB334+AC334</f>
        <v>39919000</v>
      </c>
      <c r="AE334" s="98"/>
      <c r="AF334" s="98" t="n">
        <f aca="false">AD334+AE334</f>
        <v>39919000</v>
      </c>
    </row>
    <row r="335" customFormat="false" ht="22.05" hidden="false" customHeight="true" outlineLevel="0" collapsed="false">
      <c r="A335" s="99"/>
      <c r="B335" s="28" t="s">
        <v>60</v>
      </c>
      <c r="C335" s="70" t="s">
        <v>463</v>
      </c>
      <c r="D335" s="70" t="s">
        <v>58</v>
      </c>
      <c r="E335" s="70" t="s">
        <v>26</v>
      </c>
      <c r="F335" s="70"/>
      <c r="G335" s="70"/>
      <c r="H335" s="70"/>
      <c r="I335" s="70"/>
      <c r="J335" s="71"/>
      <c r="K335" s="98" t="n">
        <f aca="false">K336</f>
        <v>1317048164.8</v>
      </c>
      <c r="L335" s="98" t="n">
        <f aca="false">L336</f>
        <v>57813800</v>
      </c>
      <c r="M335" s="98" t="n">
        <f aca="false">K335+L335</f>
        <v>1374861964.8</v>
      </c>
      <c r="N335" s="98" t="n">
        <f aca="false">N336</f>
        <v>40799000</v>
      </c>
      <c r="O335" s="98" t="n">
        <f aca="false">M335+N335</f>
        <v>1415660964.8</v>
      </c>
      <c r="P335" s="98" t="n">
        <f aca="false">P336</f>
        <v>2265500</v>
      </c>
      <c r="Q335" s="98" t="n">
        <f aca="false">O335+P335</f>
        <v>1417926464.8</v>
      </c>
      <c r="R335" s="98" t="n">
        <f aca="false">R336</f>
        <v>83930700</v>
      </c>
      <c r="S335" s="98" t="n">
        <f aca="false">Q335+R335</f>
        <v>1501857164.8</v>
      </c>
      <c r="T335" s="98" t="n">
        <f aca="false">T336</f>
        <v>0</v>
      </c>
      <c r="U335" s="98" t="n">
        <f aca="false">S335+T335</f>
        <v>1501857164.8</v>
      </c>
      <c r="V335" s="98" t="n">
        <f aca="false">V336</f>
        <v>1198473117.32</v>
      </c>
      <c r="W335" s="98" t="n">
        <f aca="false">W336</f>
        <v>96304600</v>
      </c>
      <c r="X335" s="98" t="n">
        <f aca="false">V335+W335</f>
        <v>1294777717.32</v>
      </c>
      <c r="Y335" s="98" t="n">
        <f aca="false">Y336</f>
        <v>154998200</v>
      </c>
      <c r="Z335" s="98" t="n">
        <f aca="false">X335+Y335</f>
        <v>1449775917.32</v>
      </c>
      <c r="AA335" s="98" t="n">
        <f aca="false">AA336</f>
        <v>2265500</v>
      </c>
      <c r="AB335" s="98" t="n">
        <f aca="false">Z335+AA335</f>
        <v>1452041417.32</v>
      </c>
      <c r="AC335" s="98" t="n">
        <f aca="false">AC336</f>
        <v>84942400</v>
      </c>
      <c r="AD335" s="98" t="n">
        <f aca="false">AB335+AC335</f>
        <v>1536983817.32</v>
      </c>
      <c r="AE335" s="98" t="n">
        <f aca="false">AE336</f>
        <v>0</v>
      </c>
      <c r="AF335" s="98" t="n">
        <f aca="false">AD335+AE335</f>
        <v>1536983817.32</v>
      </c>
    </row>
    <row r="336" customFormat="false" ht="46.8" hidden="false" customHeight="false" outlineLevel="0" collapsed="false">
      <c r="A336" s="99"/>
      <c r="B336" s="15" t="s">
        <v>107</v>
      </c>
      <c r="C336" s="70" t="s">
        <v>463</v>
      </c>
      <c r="D336" s="70" t="s">
        <v>58</v>
      </c>
      <c r="E336" s="70" t="s">
        <v>26</v>
      </c>
      <c r="F336" s="70" t="s">
        <v>26</v>
      </c>
      <c r="G336" s="70" t="s">
        <v>108</v>
      </c>
      <c r="H336" s="70" t="s">
        <v>24</v>
      </c>
      <c r="I336" s="70" t="s">
        <v>109</v>
      </c>
      <c r="J336" s="71"/>
      <c r="K336" s="98" t="n">
        <f aca="false">K337</f>
        <v>1317048164.8</v>
      </c>
      <c r="L336" s="98" t="n">
        <f aca="false">L337</f>
        <v>57813800</v>
      </c>
      <c r="M336" s="98" t="n">
        <f aca="false">K336+L336</f>
        <v>1374861964.8</v>
      </c>
      <c r="N336" s="98" t="n">
        <f aca="false">N337</f>
        <v>40799000</v>
      </c>
      <c r="O336" s="98" t="n">
        <f aca="false">M336+N336</f>
        <v>1415660964.8</v>
      </c>
      <c r="P336" s="98" t="n">
        <f aca="false">P337</f>
        <v>2265500</v>
      </c>
      <c r="Q336" s="98" t="n">
        <f aca="false">O336+P336</f>
        <v>1417926464.8</v>
      </c>
      <c r="R336" s="98" t="n">
        <f aca="false">R337</f>
        <v>83930700</v>
      </c>
      <c r="S336" s="98" t="n">
        <f aca="false">Q336+R336</f>
        <v>1501857164.8</v>
      </c>
      <c r="T336" s="98" t="n">
        <f aca="false">T337</f>
        <v>0</v>
      </c>
      <c r="U336" s="98" t="n">
        <f aca="false">S336+T336</f>
        <v>1501857164.8</v>
      </c>
      <c r="V336" s="98" t="n">
        <f aca="false">V337</f>
        <v>1198473117.32</v>
      </c>
      <c r="W336" s="98" t="n">
        <f aca="false">W337</f>
        <v>96304600</v>
      </c>
      <c r="X336" s="98" t="n">
        <f aca="false">V336+W336</f>
        <v>1294777717.32</v>
      </c>
      <c r="Y336" s="98" t="n">
        <f aca="false">Y337</f>
        <v>154998200</v>
      </c>
      <c r="Z336" s="98" t="n">
        <f aca="false">X336+Y336</f>
        <v>1449775917.32</v>
      </c>
      <c r="AA336" s="98" t="n">
        <f aca="false">AA337</f>
        <v>2265500</v>
      </c>
      <c r="AB336" s="98" t="n">
        <f aca="false">Z336+AA336</f>
        <v>1452041417.32</v>
      </c>
      <c r="AC336" s="98" t="n">
        <f aca="false">AC337</f>
        <v>84942400</v>
      </c>
      <c r="AD336" s="98" t="n">
        <f aca="false">AB336+AC336</f>
        <v>1536983817.32</v>
      </c>
      <c r="AE336" s="98" t="n">
        <f aca="false">AE337</f>
        <v>0</v>
      </c>
      <c r="AF336" s="98" t="n">
        <f aca="false">AD336+AE336</f>
        <v>1536983817.32</v>
      </c>
    </row>
    <row r="337" customFormat="false" ht="46.8" hidden="false" customHeight="false" outlineLevel="0" collapsed="false">
      <c r="A337" s="99"/>
      <c r="B337" s="15" t="s">
        <v>110</v>
      </c>
      <c r="C337" s="70" t="s">
        <v>463</v>
      </c>
      <c r="D337" s="70" t="s">
        <v>58</v>
      </c>
      <c r="E337" s="70" t="s">
        <v>26</v>
      </c>
      <c r="F337" s="70" t="s">
        <v>26</v>
      </c>
      <c r="G337" s="70" t="s">
        <v>111</v>
      </c>
      <c r="H337" s="70" t="s">
        <v>24</v>
      </c>
      <c r="I337" s="70" t="s">
        <v>109</v>
      </c>
      <c r="J337" s="71"/>
      <c r="K337" s="98" t="n">
        <f aca="false">K338</f>
        <v>1317048164.8</v>
      </c>
      <c r="L337" s="98" t="n">
        <f aca="false">L338</f>
        <v>57813800</v>
      </c>
      <c r="M337" s="98" t="n">
        <f aca="false">K337+L337</f>
        <v>1374861964.8</v>
      </c>
      <c r="N337" s="98" t="n">
        <f aca="false">N338+N368</f>
        <v>40799000</v>
      </c>
      <c r="O337" s="98" t="n">
        <f aca="false">M337+N337</f>
        <v>1415660964.8</v>
      </c>
      <c r="P337" s="98" t="n">
        <f aca="false">P338+P368</f>
        <v>2265500</v>
      </c>
      <c r="Q337" s="98" t="n">
        <f aca="false">O337+P337</f>
        <v>1417926464.8</v>
      </c>
      <c r="R337" s="98" t="n">
        <f aca="false">R338+R368</f>
        <v>83930700</v>
      </c>
      <c r="S337" s="98" t="n">
        <f aca="false">Q337+R337</f>
        <v>1501857164.8</v>
      </c>
      <c r="T337" s="98" t="n">
        <f aca="false">T338+T368</f>
        <v>0</v>
      </c>
      <c r="U337" s="98" t="n">
        <f aca="false">S337+T337</f>
        <v>1501857164.8</v>
      </c>
      <c r="V337" s="98" t="n">
        <f aca="false">V338</f>
        <v>1198473117.32</v>
      </c>
      <c r="W337" s="98" t="n">
        <f aca="false">W338</f>
        <v>96304600</v>
      </c>
      <c r="X337" s="98" t="n">
        <f aca="false">V337+W337</f>
        <v>1294777717.32</v>
      </c>
      <c r="Y337" s="98" t="n">
        <f aca="false">Y338+Y368</f>
        <v>154998200</v>
      </c>
      <c r="Z337" s="98" t="n">
        <f aca="false">X337+Y337</f>
        <v>1449775917.32</v>
      </c>
      <c r="AA337" s="98" t="n">
        <f aca="false">AA338+AA368</f>
        <v>2265500</v>
      </c>
      <c r="AB337" s="98" t="n">
        <f aca="false">Z337+AA337</f>
        <v>1452041417.32</v>
      </c>
      <c r="AC337" s="98" t="n">
        <f aca="false">AC338+AC368</f>
        <v>84942400</v>
      </c>
      <c r="AD337" s="98" t="n">
        <f aca="false">AB337+AC337</f>
        <v>1536983817.32</v>
      </c>
      <c r="AE337" s="98" t="n">
        <f aca="false">AE338+AE368</f>
        <v>0</v>
      </c>
      <c r="AF337" s="98" t="n">
        <f aca="false">AD337+AE337</f>
        <v>1536983817.32</v>
      </c>
    </row>
    <row r="338" customFormat="false" ht="46.8" hidden="false" customHeight="false" outlineLevel="0" collapsed="false">
      <c r="A338" s="99"/>
      <c r="B338" s="15" t="s">
        <v>124</v>
      </c>
      <c r="C338" s="70" t="s">
        <v>463</v>
      </c>
      <c r="D338" s="70" t="s">
        <v>58</v>
      </c>
      <c r="E338" s="70" t="s">
        <v>26</v>
      </c>
      <c r="F338" s="70" t="s">
        <v>26</v>
      </c>
      <c r="G338" s="70" t="s">
        <v>111</v>
      </c>
      <c r="H338" s="70" t="s">
        <v>26</v>
      </c>
      <c r="I338" s="70" t="s">
        <v>109</v>
      </c>
      <c r="J338" s="70"/>
      <c r="K338" s="98" t="n">
        <f aca="false">K339+K341+K343+K345+K347+K349+K351+K354+K356+K360+K362+K364+K366</f>
        <v>1317048164.8</v>
      </c>
      <c r="L338" s="98" t="n">
        <f aca="false">L339+L341+L343+L345+L347+L349+L351+L354+L356+L360+L362+L364+L366</f>
        <v>57813800</v>
      </c>
      <c r="M338" s="98" t="n">
        <f aca="false">K338+L338</f>
        <v>1374861964.8</v>
      </c>
      <c r="N338" s="98" t="n">
        <f aca="false">N339+N341+N343+N345+N347+N349+N351+N354+N356+N360+N362+N364+N366</f>
        <v>-48960700</v>
      </c>
      <c r="O338" s="98" t="n">
        <f aca="false">M338+N338</f>
        <v>1325901264.8</v>
      </c>
      <c r="P338" s="98" t="n">
        <f aca="false">P339+P341+P343+P345+P347+P349+P351+P354+P356+P360+P362+P364+P366+P358</f>
        <v>0</v>
      </c>
      <c r="Q338" s="98" t="n">
        <f aca="false">O338+P338</f>
        <v>1325901264.8</v>
      </c>
      <c r="R338" s="98" t="n">
        <f aca="false">R339+R341+R343+R345+R347+R349+R351+R354+R356+R360+R362+R364+R366+R358</f>
        <v>83930700</v>
      </c>
      <c r="S338" s="98" t="n">
        <f aca="false">Q338+R338</f>
        <v>1409831964.8</v>
      </c>
      <c r="T338" s="98" t="n">
        <f aca="false">T339+T341+T343+T345+T347+T349+T351+T354+T356+T360+T362+T364+T366+T358</f>
        <v>0</v>
      </c>
      <c r="U338" s="98" t="n">
        <f aca="false">S338+T338</f>
        <v>1409831964.8</v>
      </c>
      <c r="V338" s="98" t="n">
        <f aca="false">V339+V341+V343+V345+V347+V349+V351+V354+V356+V360+V362+V364+V366</f>
        <v>1198473117.32</v>
      </c>
      <c r="W338" s="98" t="n">
        <f aca="false">W339+W341+W343+W345+W347+W349+W351+W354+W356+W360+W362+W364+W366</f>
        <v>96304600</v>
      </c>
      <c r="X338" s="98" t="n">
        <f aca="false">V338+W338</f>
        <v>1294777717.32</v>
      </c>
      <c r="Y338" s="98" t="n">
        <f aca="false">Y339+Y341+Y343+Y345+Y347+Y349+Y351+Y354+Y356+Y360+Y362+Y364+Y366</f>
        <v>65320300</v>
      </c>
      <c r="Z338" s="98" t="n">
        <f aca="false">X338+Y338</f>
        <v>1360098017.32</v>
      </c>
      <c r="AA338" s="98" t="n">
        <f aca="false">AA339+AA341+AA343+AA345+AA347+AA349+AA351+AA354+AA356+AA360+AA362+AA364+AA366+AA358</f>
        <v>0</v>
      </c>
      <c r="AB338" s="98" t="n">
        <f aca="false">Z338+AA338</f>
        <v>1360098017.32</v>
      </c>
      <c r="AC338" s="98" t="n">
        <f aca="false">AC339+AC341+AC343+AC345+AC347+AC349+AC351+AC354+AC356+AC360+AC362+AC364+AC366+AC358</f>
        <v>84942400</v>
      </c>
      <c r="AD338" s="98" t="n">
        <f aca="false">AB338+AC338</f>
        <v>1445040417.32</v>
      </c>
      <c r="AE338" s="98" t="n">
        <f aca="false">AE339+AE341+AE343+AE345+AE347+AE349+AE351+AE354+AE356+AE360+AE362+AE364+AE366+AE358</f>
        <v>0</v>
      </c>
      <c r="AF338" s="98" t="n">
        <f aca="false">AD338+AE338</f>
        <v>1445040417.32</v>
      </c>
    </row>
    <row r="339" customFormat="false" ht="31.2" hidden="false" customHeight="false" outlineLevel="0" collapsed="false">
      <c r="A339" s="99"/>
      <c r="B339" s="15" t="s">
        <v>113</v>
      </c>
      <c r="C339" s="70" t="s">
        <v>463</v>
      </c>
      <c r="D339" s="70" t="s">
        <v>58</v>
      </c>
      <c r="E339" s="70" t="s">
        <v>26</v>
      </c>
      <c r="F339" s="70" t="s">
        <v>26</v>
      </c>
      <c r="G339" s="70" t="s">
        <v>111</v>
      </c>
      <c r="H339" s="70" t="s">
        <v>26</v>
      </c>
      <c r="I339" s="70" t="s">
        <v>114</v>
      </c>
      <c r="J339" s="70"/>
      <c r="K339" s="98" t="n">
        <f aca="false">K340</f>
        <v>143271846.25</v>
      </c>
      <c r="L339" s="98" t="n">
        <f aca="false">L340</f>
        <v>0</v>
      </c>
      <c r="M339" s="98" t="n">
        <f aca="false">K339+L339</f>
        <v>143271846.25</v>
      </c>
      <c r="N339" s="98" t="n">
        <f aca="false">N340</f>
        <v>17400</v>
      </c>
      <c r="O339" s="98" t="n">
        <f aca="false">M339+N339</f>
        <v>143289246.25</v>
      </c>
      <c r="P339" s="98" t="n">
        <f aca="false">P340</f>
        <v>0</v>
      </c>
      <c r="Q339" s="98" t="n">
        <f aca="false">O339+P339</f>
        <v>143289246.25</v>
      </c>
      <c r="R339" s="98" t="n">
        <f aca="false">R340</f>
        <v>0</v>
      </c>
      <c r="S339" s="98" t="n">
        <f aca="false">Q339+R339</f>
        <v>143289246.25</v>
      </c>
      <c r="T339" s="98" t="n">
        <f aca="false">T340</f>
        <v>0</v>
      </c>
      <c r="U339" s="98" t="n">
        <f aca="false">S339+T339</f>
        <v>143289246.25</v>
      </c>
      <c r="V339" s="98" t="n">
        <f aca="false">V340</f>
        <v>143642698.77</v>
      </c>
      <c r="W339" s="98" t="n">
        <f aca="false">W340</f>
        <v>-8400000</v>
      </c>
      <c r="X339" s="98" t="n">
        <f aca="false">V339+W339</f>
        <v>135242698.77</v>
      </c>
      <c r="Y339" s="98" t="n">
        <f aca="false">Y340</f>
        <v>0</v>
      </c>
      <c r="Z339" s="98" t="n">
        <f aca="false">X339+Y339</f>
        <v>135242698.77</v>
      </c>
      <c r="AA339" s="98" t="n">
        <f aca="false">AA340</f>
        <v>0</v>
      </c>
      <c r="AB339" s="98" t="n">
        <f aca="false">Z339+AA339</f>
        <v>135242698.77</v>
      </c>
      <c r="AC339" s="98" t="n">
        <f aca="false">AC340</f>
        <v>0</v>
      </c>
      <c r="AD339" s="98" t="n">
        <f aca="false">AB339+AC339</f>
        <v>135242698.77</v>
      </c>
      <c r="AE339" s="98" t="n">
        <f aca="false">AE340</f>
        <v>0</v>
      </c>
      <c r="AF339" s="98" t="n">
        <f aca="false">AD339+AE339</f>
        <v>135242698.77</v>
      </c>
    </row>
    <row r="340" customFormat="false" ht="31.2" hidden="false" customHeight="false" outlineLevel="0" collapsed="false">
      <c r="A340" s="99"/>
      <c r="B340" s="15" t="s">
        <v>115</v>
      </c>
      <c r="C340" s="70" t="s">
        <v>463</v>
      </c>
      <c r="D340" s="70" t="s">
        <v>58</v>
      </c>
      <c r="E340" s="70" t="s">
        <v>26</v>
      </c>
      <c r="F340" s="70" t="s">
        <v>26</v>
      </c>
      <c r="G340" s="70" t="s">
        <v>111</v>
      </c>
      <c r="H340" s="70" t="s">
        <v>26</v>
      </c>
      <c r="I340" s="70" t="s">
        <v>114</v>
      </c>
      <c r="J340" s="70" t="s">
        <v>116</v>
      </c>
      <c r="K340" s="98" t="n">
        <v>143271846.25</v>
      </c>
      <c r="L340" s="98"/>
      <c r="M340" s="98" t="n">
        <f aca="false">K340+L340</f>
        <v>143271846.25</v>
      </c>
      <c r="N340" s="98" t="n">
        <v>17400</v>
      </c>
      <c r="O340" s="98" t="n">
        <f aca="false">M340+N340</f>
        <v>143289246.25</v>
      </c>
      <c r="P340" s="98"/>
      <c r="Q340" s="98" t="n">
        <f aca="false">O340+P340</f>
        <v>143289246.25</v>
      </c>
      <c r="R340" s="98"/>
      <c r="S340" s="98" t="n">
        <f aca="false">Q340+R340</f>
        <v>143289246.25</v>
      </c>
      <c r="T340" s="98"/>
      <c r="U340" s="98" t="n">
        <f aca="false">S340+T340</f>
        <v>143289246.25</v>
      </c>
      <c r="V340" s="98" t="n">
        <v>143642698.77</v>
      </c>
      <c r="W340" s="98" t="n">
        <v>-8400000</v>
      </c>
      <c r="X340" s="98" t="n">
        <f aca="false">V340+W340</f>
        <v>135242698.77</v>
      </c>
      <c r="Y340" s="98"/>
      <c r="Z340" s="98" t="n">
        <f aca="false">X340+Y340</f>
        <v>135242698.77</v>
      </c>
      <c r="AA340" s="98"/>
      <c r="AB340" s="98" t="n">
        <f aca="false">Z340+AA340</f>
        <v>135242698.77</v>
      </c>
      <c r="AC340" s="98"/>
      <c r="AD340" s="98" t="n">
        <f aca="false">AB340+AC340</f>
        <v>135242698.77</v>
      </c>
      <c r="AE340" s="98"/>
      <c r="AF340" s="98" t="n">
        <f aca="false">AD340+AE340</f>
        <v>135242698.77</v>
      </c>
    </row>
    <row r="341" customFormat="false" ht="31.2" hidden="false" customHeight="false" outlineLevel="0" collapsed="false">
      <c r="A341" s="99"/>
      <c r="B341" s="28" t="s">
        <v>117</v>
      </c>
      <c r="C341" s="70" t="s">
        <v>463</v>
      </c>
      <c r="D341" s="70" t="s">
        <v>58</v>
      </c>
      <c r="E341" s="70" t="s">
        <v>26</v>
      </c>
      <c r="F341" s="70" t="s">
        <v>26</v>
      </c>
      <c r="G341" s="70" t="s">
        <v>111</v>
      </c>
      <c r="H341" s="70" t="s">
        <v>26</v>
      </c>
      <c r="I341" s="70" t="s">
        <v>118</v>
      </c>
      <c r="J341" s="70"/>
      <c r="K341" s="98" t="n">
        <f aca="false">K342</f>
        <v>35083157.4</v>
      </c>
      <c r="L341" s="98" t="n">
        <f aca="false">L342</f>
        <v>0</v>
      </c>
      <c r="M341" s="98" t="n">
        <f aca="false">K341+L341</f>
        <v>35083157.4</v>
      </c>
      <c r="N341" s="98" t="n">
        <f aca="false">N342</f>
        <v>0</v>
      </c>
      <c r="O341" s="98" t="n">
        <f aca="false">M341+N341</f>
        <v>35083157.4</v>
      </c>
      <c r="P341" s="98" t="n">
        <f aca="false">P342</f>
        <v>0</v>
      </c>
      <c r="Q341" s="98" t="n">
        <f aca="false">O341+P341</f>
        <v>35083157.4</v>
      </c>
      <c r="R341" s="98" t="n">
        <f aca="false">R342</f>
        <v>0</v>
      </c>
      <c r="S341" s="98" t="n">
        <f aca="false">Q341+R341</f>
        <v>35083157.4</v>
      </c>
      <c r="T341" s="98" t="n">
        <f aca="false">T342</f>
        <v>0</v>
      </c>
      <c r="U341" s="98" t="n">
        <f aca="false">S341+T341</f>
        <v>35083157.4</v>
      </c>
      <c r="V341" s="98" t="n">
        <f aca="false">V342</f>
        <v>35083157.4</v>
      </c>
      <c r="W341" s="98" t="n">
        <f aca="false">W342</f>
        <v>0</v>
      </c>
      <c r="X341" s="98" t="n">
        <f aca="false">V341+W341</f>
        <v>35083157.4</v>
      </c>
      <c r="Y341" s="98" t="n">
        <f aca="false">Y342</f>
        <v>0</v>
      </c>
      <c r="Z341" s="98" t="n">
        <f aca="false">X341+Y341</f>
        <v>35083157.4</v>
      </c>
      <c r="AA341" s="98" t="n">
        <f aca="false">AA342</f>
        <v>0</v>
      </c>
      <c r="AB341" s="98" t="n">
        <f aca="false">Z341+AA341</f>
        <v>35083157.4</v>
      </c>
      <c r="AC341" s="98" t="n">
        <f aca="false">AC342</f>
        <v>0</v>
      </c>
      <c r="AD341" s="98" t="n">
        <f aca="false">AB341+AC341</f>
        <v>35083157.4</v>
      </c>
      <c r="AE341" s="98" t="n">
        <f aca="false">AE342</f>
        <v>0</v>
      </c>
      <c r="AF341" s="98" t="n">
        <f aca="false">AD341+AE341</f>
        <v>35083157.4</v>
      </c>
    </row>
    <row r="342" customFormat="false" ht="31.2" hidden="false" customHeight="false" outlineLevel="0" collapsed="false">
      <c r="A342" s="99"/>
      <c r="B342" s="15" t="s">
        <v>115</v>
      </c>
      <c r="C342" s="70" t="s">
        <v>463</v>
      </c>
      <c r="D342" s="70" t="s">
        <v>58</v>
      </c>
      <c r="E342" s="70" t="s">
        <v>26</v>
      </c>
      <c r="F342" s="70" t="s">
        <v>26</v>
      </c>
      <c r="G342" s="70" t="s">
        <v>111</v>
      </c>
      <c r="H342" s="70" t="s">
        <v>26</v>
      </c>
      <c r="I342" s="70" t="s">
        <v>118</v>
      </c>
      <c r="J342" s="70" t="s">
        <v>116</v>
      </c>
      <c r="K342" s="98" t="n">
        <v>35083157.4</v>
      </c>
      <c r="L342" s="98"/>
      <c r="M342" s="98" t="n">
        <f aca="false">K342+L342</f>
        <v>35083157.4</v>
      </c>
      <c r="N342" s="98"/>
      <c r="O342" s="98" t="n">
        <f aca="false">M342+N342</f>
        <v>35083157.4</v>
      </c>
      <c r="P342" s="98"/>
      <c r="Q342" s="98" t="n">
        <f aca="false">O342+P342</f>
        <v>35083157.4</v>
      </c>
      <c r="R342" s="98"/>
      <c r="S342" s="98" t="n">
        <f aca="false">Q342+R342</f>
        <v>35083157.4</v>
      </c>
      <c r="T342" s="98"/>
      <c r="U342" s="98" t="n">
        <f aca="false">S342+T342</f>
        <v>35083157.4</v>
      </c>
      <c r="V342" s="98" t="n">
        <v>35083157.4</v>
      </c>
      <c r="W342" s="98"/>
      <c r="X342" s="98" t="n">
        <f aca="false">V342+W342</f>
        <v>35083157.4</v>
      </c>
      <c r="Y342" s="98"/>
      <c r="Z342" s="98" t="n">
        <f aca="false">X342+Y342</f>
        <v>35083157.4</v>
      </c>
      <c r="AA342" s="98"/>
      <c r="AB342" s="98" t="n">
        <f aca="false">Z342+AA342</f>
        <v>35083157.4</v>
      </c>
      <c r="AC342" s="98"/>
      <c r="AD342" s="98" t="n">
        <f aca="false">AB342+AC342</f>
        <v>35083157.4</v>
      </c>
      <c r="AE342" s="98"/>
      <c r="AF342" s="98" t="n">
        <f aca="false">AD342+AE342</f>
        <v>35083157.4</v>
      </c>
    </row>
    <row r="343" customFormat="false" ht="78" hidden="false" customHeight="false" outlineLevel="0" collapsed="false">
      <c r="A343" s="99"/>
      <c r="B343" s="15" t="s">
        <v>125</v>
      </c>
      <c r="C343" s="70" t="s">
        <v>463</v>
      </c>
      <c r="D343" s="70" t="s">
        <v>58</v>
      </c>
      <c r="E343" s="70" t="s">
        <v>26</v>
      </c>
      <c r="F343" s="70" t="s">
        <v>26</v>
      </c>
      <c r="G343" s="70" t="s">
        <v>111</v>
      </c>
      <c r="H343" s="70" t="s">
        <v>26</v>
      </c>
      <c r="I343" s="70" t="s">
        <v>126</v>
      </c>
      <c r="J343" s="70"/>
      <c r="K343" s="98" t="n">
        <f aca="false">K344</f>
        <v>3255449</v>
      </c>
      <c r="L343" s="98" t="n">
        <f aca="false">L344</f>
        <v>0</v>
      </c>
      <c r="M343" s="98" t="n">
        <f aca="false">K343+L343</f>
        <v>3255449</v>
      </c>
      <c r="N343" s="98" t="n">
        <f aca="false">N344</f>
        <v>0</v>
      </c>
      <c r="O343" s="98" t="n">
        <f aca="false">M343+N343</f>
        <v>3255449</v>
      </c>
      <c r="P343" s="98" t="n">
        <f aca="false">P344</f>
        <v>0</v>
      </c>
      <c r="Q343" s="98" t="n">
        <f aca="false">O343+P343</f>
        <v>3255449</v>
      </c>
      <c r="R343" s="98" t="n">
        <f aca="false">R344</f>
        <v>0</v>
      </c>
      <c r="S343" s="98" t="n">
        <f aca="false">Q343+R343</f>
        <v>3255449</v>
      </c>
      <c r="T343" s="98" t="n">
        <f aca="false">T344</f>
        <v>0</v>
      </c>
      <c r="U343" s="98" t="n">
        <f aca="false">S343+T343</f>
        <v>3255449</v>
      </c>
      <c r="V343" s="98" t="n">
        <f aca="false">V344</f>
        <v>3255449</v>
      </c>
      <c r="W343" s="98" t="n">
        <f aca="false">W344</f>
        <v>0</v>
      </c>
      <c r="X343" s="98" t="n">
        <f aca="false">V343+W343</f>
        <v>3255449</v>
      </c>
      <c r="Y343" s="98" t="n">
        <f aca="false">Y344</f>
        <v>0</v>
      </c>
      <c r="Z343" s="98" t="n">
        <f aca="false">X343+Y343</f>
        <v>3255449</v>
      </c>
      <c r="AA343" s="98" t="n">
        <f aca="false">AA344</f>
        <v>0</v>
      </c>
      <c r="AB343" s="98" t="n">
        <f aca="false">Z343+AA343</f>
        <v>3255449</v>
      </c>
      <c r="AC343" s="98" t="n">
        <f aca="false">AC344</f>
        <v>0</v>
      </c>
      <c r="AD343" s="98" t="n">
        <f aca="false">AB343+AC343</f>
        <v>3255449</v>
      </c>
      <c r="AE343" s="98" t="n">
        <f aca="false">AE344</f>
        <v>0</v>
      </c>
      <c r="AF343" s="98" t="n">
        <f aca="false">AD343+AE343</f>
        <v>3255449</v>
      </c>
    </row>
    <row r="344" customFormat="false" ht="31.2" hidden="false" customHeight="false" outlineLevel="0" collapsed="false">
      <c r="A344" s="99"/>
      <c r="B344" s="15" t="s">
        <v>115</v>
      </c>
      <c r="C344" s="70" t="s">
        <v>463</v>
      </c>
      <c r="D344" s="70" t="s">
        <v>58</v>
      </c>
      <c r="E344" s="70" t="s">
        <v>26</v>
      </c>
      <c r="F344" s="70" t="s">
        <v>26</v>
      </c>
      <c r="G344" s="70" t="s">
        <v>111</v>
      </c>
      <c r="H344" s="70" t="s">
        <v>26</v>
      </c>
      <c r="I344" s="70" t="s">
        <v>126</v>
      </c>
      <c r="J344" s="70" t="s">
        <v>116</v>
      </c>
      <c r="K344" s="98" t="n">
        <v>3255449</v>
      </c>
      <c r="L344" s="98"/>
      <c r="M344" s="98" t="n">
        <f aca="false">K344+L344</f>
        <v>3255449</v>
      </c>
      <c r="N344" s="98"/>
      <c r="O344" s="98" t="n">
        <f aca="false">M344+N344</f>
        <v>3255449</v>
      </c>
      <c r="P344" s="98"/>
      <c r="Q344" s="98" t="n">
        <f aca="false">O344+P344</f>
        <v>3255449</v>
      </c>
      <c r="R344" s="98"/>
      <c r="S344" s="98" t="n">
        <f aca="false">Q344+R344</f>
        <v>3255449</v>
      </c>
      <c r="T344" s="98"/>
      <c r="U344" s="98" t="n">
        <f aca="false">S344+T344</f>
        <v>3255449</v>
      </c>
      <c r="V344" s="98" t="n">
        <v>3255449</v>
      </c>
      <c r="W344" s="98"/>
      <c r="X344" s="98" t="n">
        <f aca="false">V344+W344</f>
        <v>3255449</v>
      </c>
      <c r="Y344" s="98"/>
      <c r="Z344" s="98" t="n">
        <f aca="false">X344+Y344</f>
        <v>3255449</v>
      </c>
      <c r="AA344" s="98"/>
      <c r="AB344" s="98" t="n">
        <f aca="false">Z344+AA344</f>
        <v>3255449</v>
      </c>
      <c r="AC344" s="98"/>
      <c r="AD344" s="98" t="n">
        <f aca="false">AB344+AC344</f>
        <v>3255449</v>
      </c>
      <c r="AE344" s="98"/>
      <c r="AF344" s="98" t="n">
        <f aca="false">AD344+AE344</f>
        <v>3255449</v>
      </c>
    </row>
    <row r="345" customFormat="false" ht="124.8" hidden="false" customHeight="false" outlineLevel="0" collapsed="false">
      <c r="A345" s="99"/>
      <c r="B345" s="15" t="s">
        <v>127</v>
      </c>
      <c r="C345" s="70" t="s">
        <v>463</v>
      </c>
      <c r="D345" s="70" t="s">
        <v>58</v>
      </c>
      <c r="E345" s="70" t="s">
        <v>26</v>
      </c>
      <c r="F345" s="70" t="s">
        <v>26</v>
      </c>
      <c r="G345" s="70" t="s">
        <v>111</v>
      </c>
      <c r="H345" s="70" t="s">
        <v>26</v>
      </c>
      <c r="I345" s="70" t="s">
        <v>122</v>
      </c>
      <c r="J345" s="70"/>
      <c r="K345" s="98" t="n">
        <f aca="false">K346</f>
        <v>4963100</v>
      </c>
      <c r="L345" s="98" t="n">
        <f aca="false">L346</f>
        <v>0</v>
      </c>
      <c r="M345" s="98" t="n">
        <f aca="false">K345+L345</f>
        <v>4963100</v>
      </c>
      <c r="N345" s="98" t="n">
        <f aca="false">N346</f>
        <v>53500</v>
      </c>
      <c r="O345" s="98" t="n">
        <f aca="false">M345+N345</f>
        <v>5016600</v>
      </c>
      <c r="P345" s="98" t="n">
        <f aca="false">P346</f>
        <v>0</v>
      </c>
      <c r="Q345" s="98" t="n">
        <f aca="false">O345+P345</f>
        <v>5016600</v>
      </c>
      <c r="R345" s="98" t="n">
        <f aca="false">R346</f>
        <v>0</v>
      </c>
      <c r="S345" s="98" t="n">
        <f aca="false">Q345+R345</f>
        <v>5016600</v>
      </c>
      <c r="T345" s="98" t="n">
        <f aca="false">T346</f>
        <v>0</v>
      </c>
      <c r="U345" s="98" t="n">
        <f aca="false">S345+T345</f>
        <v>5016600</v>
      </c>
      <c r="V345" s="98" t="n">
        <f aca="false">V346</f>
        <v>5185000</v>
      </c>
      <c r="W345" s="98" t="n">
        <f aca="false">W346</f>
        <v>0</v>
      </c>
      <c r="X345" s="98" t="n">
        <f aca="false">V345+W345</f>
        <v>5185000</v>
      </c>
      <c r="Y345" s="98" t="n">
        <f aca="false">Y346</f>
        <v>32200</v>
      </c>
      <c r="Z345" s="98" t="n">
        <f aca="false">X345+Y345</f>
        <v>5217200</v>
      </c>
      <c r="AA345" s="98" t="n">
        <f aca="false">AA346</f>
        <v>0</v>
      </c>
      <c r="AB345" s="98" t="n">
        <f aca="false">Z345+AA345</f>
        <v>5217200</v>
      </c>
      <c r="AC345" s="98" t="n">
        <f aca="false">AC346</f>
        <v>0</v>
      </c>
      <c r="AD345" s="98" t="n">
        <f aca="false">AB345+AC345</f>
        <v>5217200</v>
      </c>
      <c r="AE345" s="98" t="n">
        <f aca="false">AE346</f>
        <v>0</v>
      </c>
      <c r="AF345" s="98" t="n">
        <f aca="false">AD345+AE345</f>
        <v>5217200</v>
      </c>
    </row>
    <row r="346" customFormat="false" ht="31.2" hidden="false" customHeight="false" outlineLevel="0" collapsed="false">
      <c r="A346" s="99"/>
      <c r="B346" s="15" t="s">
        <v>115</v>
      </c>
      <c r="C346" s="70" t="s">
        <v>463</v>
      </c>
      <c r="D346" s="70" t="s">
        <v>58</v>
      </c>
      <c r="E346" s="70" t="s">
        <v>26</v>
      </c>
      <c r="F346" s="70" t="s">
        <v>26</v>
      </c>
      <c r="G346" s="70" t="s">
        <v>111</v>
      </c>
      <c r="H346" s="70" t="s">
        <v>26</v>
      </c>
      <c r="I346" s="70" t="s">
        <v>122</v>
      </c>
      <c r="J346" s="70" t="s">
        <v>116</v>
      </c>
      <c r="K346" s="98" t="n">
        <v>4963100</v>
      </c>
      <c r="L346" s="98"/>
      <c r="M346" s="98" t="n">
        <f aca="false">K346+L346</f>
        <v>4963100</v>
      </c>
      <c r="N346" s="98" t="n">
        <v>53500</v>
      </c>
      <c r="O346" s="98" t="n">
        <f aca="false">M346+N346</f>
        <v>5016600</v>
      </c>
      <c r="P346" s="98"/>
      <c r="Q346" s="98" t="n">
        <f aca="false">O346+P346</f>
        <v>5016600</v>
      </c>
      <c r="R346" s="98"/>
      <c r="S346" s="98" t="n">
        <f aca="false">Q346+R346</f>
        <v>5016600</v>
      </c>
      <c r="T346" s="98"/>
      <c r="U346" s="98" t="n">
        <f aca="false">S346+T346</f>
        <v>5016600</v>
      </c>
      <c r="V346" s="98" t="n">
        <v>5185000</v>
      </c>
      <c r="W346" s="98"/>
      <c r="X346" s="98" t="n">
        <f aca="false">V346+W346</f>
        <v>5185000</v>
      </c>
      <c r="Y346" s="98" t="n">
        <v>32200</v>
      </c>
      <c r="Z346" s="98" t="n">
        <f aca="false">X346+Y346</f>
        <v>5217200</v>
      </c>
      <c r="AA346" s="98"/>
      <c r="AB346" s="98" t="n">
        <f aca="false">Z346+AA346</f>
        <v>5217200</v>
      </c>
      <c r="AC346" s="98"/>
      <c r="AD346" s="98" t="n">
        <f aca="false">AB346+AC346</f>
        <v>5217200</v>
      </c>
      <c r="AE346" s="98"/>
      <c r="AF346" s="98" t="n">
        <f aca="false">AD346+AE346</f>
        <v>5217200</v>
      </c>
    </row>
    <row r="347" customFormat="false" ht="78" hidden="false" customHeight="false" outlineLevel="0" collapsed="false">
      <c r="A347" s="99"/>
      <c r="B347" s="15" t="s">
        <v>128</v>
      </c>
      <c r="C347" s="70" t="s">
        <v>463</v>
      </c>
      <c r="D347" s="70" t="s">
        <v>58</v>
      </c>
      <c r="E347" s="70" t="s">
        <v>26</v>
      </c>
      <c r="F347" s="70" t="s">
        <v>26</v>
      </c>
      <c r="G347" s="70" t="s">
        <v>111</v>
      </c>
      <c r="H347" s="70" t="s">
        <v>26</v>
      </c>
      <c r="I347" s="70" t="s">
        <v>123</v>
      </c>
      <c r="J347" s="70"/>
      <c r="K347" s="98" t="n">
        <f aca="false">K348</f>
        <v>908641300</v>
      </c>
      <c r="L347" s="98" t="n">
        <f aca="false">L348</f>
        <v>57813800</v>
      </c>
      <c r="M347" s="98" t="n">
        <f aca="false">K347+L347</f>
        <v>966455100</v>
      </c>
      <c r="N347" s="98" t="n">
        <f aca="false">N348</f>
        <v>-7623200</v>
      </c>
      <c r="O347" s="98" t="n">
        <f aca="false">M347+N347</f>
        <v>958831900</v>
      </c>
      <c r="P347" s="98" t="n">
        <f aca="false">P348</f>
        <v>0</v>
      </c>
      <c r="Q347" s="98" t="n">
        <f aca="false">O347+P347</f>
        <v>958831900</v>
      </c>
      <c r="R347" s="98" t="n">
        <f aca="false">R348</f>
        <v>81128800</v>
      </c>
      <c r="S347" s="98" t="n">
        <f aca="false">Q347+R347</f>
        <v>1039960700</v>
      </c>
      <c r="T347" s="98" t="n">
        <f aca="false">T348</f>
        <v>0</v>
      </c>
      <c r="U347" s="98" t="n">
        <f aca="false">S347+T347</f>
        <v>1039960700</v>
      </c>
      <c r="V347" s="98" t="n">
        <f aca="false">V348</f>
        <v>946483000</v>
      </c>
      <c r="W347" s="98" t="n">
        <f aca="false">W348</f>
        <v>44704600</v>
      </c>
      <c r="X347" s="98" t="n">
        <f aca="false">V347+W347</f>
        <v>991187600</v>
      </c>
      <c r="Y347" s="98" t="n">
        <f aca="false">Y348</f>
        <v>0</v>
      </c>
      <c r="Z347" s="98" t="n">
        <f aca="false">X347+Y347</f>
        <v>991187600</v>
      </c>
      <c r="AA347" s="98" t="n">
        <f aca="false">AA348</f>
        <v>0</v>
      </c>
      <c r="AB347" s="98" t="n">
        <f aca="false">Z347+AA347</f>
        <v>991187600</v>
      </c>
      <c r="AC347" s="98" t="n">
        <f aca="false">AC348</f>
        <v>81128800</v>
      </c>
      <c r="AD347" s="98" t="n">
        <f aca="false">AB347+AC347</f>
        <v>1072316400</v>
      </c>
      <c r="AE347" s="98" t="n">
        <f aca="false">AE348</f>
        <v>0</v>
      </c>
      <c r="AF347" s="98" t="n">
        <f aca="false">AD347+AE347</f>
        <v>1072316400</v>
      </c>
    </row>
    <row r="348" customFormat="false" ht="31.2" hidden="false" customHeight="false" outlineLevel="0" collapsed="false">
      <c r="A348" s="99"/>
      <c r="B348" s="15" t="s">
        <v>115</v>
      </c>
      <c r="C348" s="70" t="s">
        <v>463</v>
      </c>
      <c r="D348" s="70" t="s">
        <v>58</v>
      </c>
      <c r="E348" s="70" t="s">
        <v>26</v>
      </c>
      <c r="F348" s="70" t="s">
        <v>26</v>
      </c>
      <c r="G348" s="70" t="s">
        <v>111</v>
      </c>
      <c r="H348" s="70" t="s">
        <v>26</v>
      </c>
      <c r="I348" s="70" t="s">
        <v>123</v>
      </c>
      <c r="J348" s="70" t="s">
        <v>116</v>
      </c>
      <c r="K348" s="98" t="n">
        <v>908641300</v>
      </c>
      <c r="L348" s="98" t="n">
        <v>57813800</v>
      </c>
      <c r="M348" s="98" t="n">
        <f aca="false">K348+L348</f>
        <v>966455100</v>
      </c>
      <c r="N348" s="98" t="n">
        <v>-7623200</v>
      </c>
      <c r="O348" s="98" t="n">
        <f aca="false">M348+N348</f>
        <v>958831900</v>
      </c>
      <c r="P348" s="98"/>
      <c r="Q348" s="98" t="n">
        <f aca="false">O348+P348</f>
        <v>958831900</v>
      </c>
      <c r="R348" s="98" t="n">
        <v>81128800</v>
      </c>
      <c r="S348" s="98" t="n">
        <f aca="false">Q348+R348</f>
        <v>1039960700</v>
      </c>
      <c r="T348" s="98"/>
      <c r="U348" s="98" t="n">
        <f aca="false">S348+T348</f>
        <v>1039960700</v>
      </c>
      <c r="V348" s="98" t="n">
        <v>946483000</v>
      </c>
      <c r="W348" s="98" t="n">
        <v>44704600</v>
      </c>
      <c r="X348" s="98" t="n">
        <f aca="false">V348+W348</f>
        <v>991187600</v>
      </c>
      <c r="Y348" s="98"/>
      <c r="Z348" s="98" t="n">
        <f aca="false">X348+Y348</f>
        <v>991187600</v>
      </c>
      <c r="AA348" s="98"/>
      <c r="AB348" s="98" t="n">
        <f aca="false">Z348+AA348</f>
        <v>991187600</v>
      </c>
      <c r="AC348" s="98" t="n">
        <v>81128800</v>
      </c>
      <c r="AD348" s="98" t="n">
        <f aca="false">AB348+AC348</f>
        <v>1072316400</v>
      </c>
      <c r="AE348" s="98"/>
      <c r="AF348" s="98" t="n">
        <f aca="false">AD348+AE348</f>
        <v>1072316400</v>
      </c>
    </row>
    <row r="349" customFormat="false" ht="156" hidden="false" customHeight="false" outlineLevel="0" collapsed="false">
      <c r="A349" s="99"/>
      <c r="B349" s="35" t="s">
        <v>129</v>
      </c>
      <c r="C349" s="70" t="s">
        <v>463</v>
      </c>
      <c r="D349" s="70" t="s">
        <v>58</v>
      </c>
      <c r="E349" s="70" t="s">
        <v>26</v>
      </c>
      <c r="F349" s="70" t="s">
        <v>26</v>
      </c>
      <c r="G349" s="70" t="s">
        <v>111</v>
      </c>
      <c r="H349" s="70" t="s">
        <v>26</v>
      </c>
      <c r="I349" s="70" t="s">
        <v>130</v>
      </c>
      <c r="J349" s="70"/>
      <c r="K349" s="98" t="n">
        <f aca="false">K350</f>
        <v>36704600</v>
      </c>
      <c r="L349" s="98" t="n">
        <f aca="false">L350</f>
        <v>0</v>
      </c>
      <c r="M349" s="98" t="n">
        <f aca="false">K349+L349</f>
        <v>36704600</v>
      </c>
      <c r="N349" s="98" t="n">
        <f aca="false">N350</f>
        <v>969100</v>
      </c>
      <c r="O349" s="98" t="n">
        <f aca="false">M349+N349</f>
        <v>37673700</v>
      </c>
      <c r="P349" s="98" t="n">
        <f aca="false">P350</f>
        <v>0</v>
      </c>
      <c r="Q349" s="98" t="n">
        <f aca="false">O349+P349</f>
        <v>37673700</v>
      </c>
      <c r="R349" s="98" t="n">
        <f aca="false">R350</f>
        <v>0</v>
      </c>
      <c r="S349" s="98" t="n">
        <f aca="false">Q349+R349</f>
        <v>37673700</v>
      </c>
      <c r="T349" s="98" t="n">
        <f aca="false">T350</f>
        <v>0</v>
      </c>
      <c r="U349" s="98" t="n">
        <f aca="false">S349+T349</f>
        <v>37673700</v>
      </c>
      <c r="V349" s="98" t="n">
        <f aca="false">V350</f>
        <v>38169100</v>
      </c>
      <c r="W349" s="98" t="n">
        <f aca="false">W350</f>
        <v>0</v>
      </c>
      <c r="X349" s="98" t="n">
        <f aca="false">V349+W349</f>
        <v>38169100</v>
      </c>
      <c r="Y349" s="98" t="n">
        <f aca="false">Y350</f>
        <v>1004500</v>
      </c>
      <c r="Z349" s="98" t="n">
        <f aca="false">X349+Y349</f>
        <v>39173600</v>
      </c>
      <c r="AA349" s="98" t="n">
        <f aca="false">AA350</f>
        <v>0</v>
      </c>
      <c r="AB349" s="98" t="n">
        <f aca="false">Z349+AA349</f>
        <v>39173600</v>
      </c>
      <c r="AC349" s="98" t="n">
        <f aca="false">AC350</f>
        <v>0</v>
      </c>
      <c r="AD349" s="98" t="n">
        <f aca="false">AB349+AC349</f>
        <v>39173600</v>
      </c>
      <c r="AE349" s="98" t="n">
        <f aca="false">AE350</f>
        <v>0</v>
      </c>
      <c r="AF349" s="98" t="n">
        <f aca="false">AD349+AE349</f>
        <v>39173600</v>
      </c>
    </row>
    <row r="350" customFormat="false" ht="31.2" hidden="false" customHeight="false" outlineLevel="0" collapsed="false">
      <c r="A350" s="99"/>
      <c r="B350" s="15" t="s">
        <v>115</v>
      </c>
      <c r="C350" s="70" t="s">
        <v>463</v>
      </c>
      <c r="D350" s="70" t="s">
        <v>58</v>
      </c>
      <c r="E350" s="70" t="s">
        <v>26</v>
      </c>
      <c r="F350" s="70" t="s">
        <v>26</v>
      </c>
      <c r="G350" s="70" t="s">
        <v>111</v>
      </c>
      <c r="H350" s="70" t="s">
        <v>26</v>
      </c>
      <c r="I350" s="70" t="s">
        <v>130</v>
      </c>
      <c r="J350" s="70" t="s">
        <v>116</v>
      </c>
      <c r="K350" s="98" t="n">
        <v>36704600</v>
      </c>
      <c r="L350" s="98"/>
      <c r="M350" s="98" t="n">
        <f aca="false">K350+L350</f>
        <v>36704600</v>
      </c>
      <c r="N350" s="98" t="n">
        <v>969100</v>
      </c>
      <c r="O350" s="98" t="n">
        <f aca="false">M350+N350</f>
        <v>37673700</v>
      </c>
      <c r="P350" s="98"/>
      <c r="Q350" s="98" t="n">
        <f aca="false">O350+P350</f>
        <v>37673700</v>
      </c>
      <c r="R350" s="98"/>
      <c r="S350" s="98" t="n">
        <f aca="false">Q350+R350</f>
        <v>37673700</v>
      </c>
      <c r="T350" s="98"/>
      <c r="U350" s="98" t="n">
        <f aca="false">S350+T350</f>
        <v>37673700</v>
      </c>
      <c r="V350" s="98" t="n">
        <v>38169100</v>
      </c>
      <c r="W350" s="98"/>
      <c r="X350" s="98" t="n">
        <f aca="false">V350+W350</f>
        <v>38169100</v>
      </c>
      <c r="Y350" s="98" t="n">
        <v>1004500</v>
      </c>
      <c r="Z350" s="98" t="n">
        <f aca="false">X350+Y350</f>
        <v>39173600</v>
      </c>
      <c r="AA350" s="98"/>
      <c r="AB350" s="98" t="n">
        <f aca="false">Z350+AA350</f>
        <v>39173600</v>
      </c>
      <c r="AC350" s="98"/>
      <c r="AD350" s="98" t="n">
        <f aca="false">AB350+AC350</f>
        <v>39173600</v>
      </c>
      <c r="AE350" s="98"/>
      <c r="AF350" s="98" t="n">
        <f aca="false">AD350+AE350</f>
        <v>39173600</v>
      </c>
    </row>
    <row r="351" customFormat="false" ht="155.1" hidden="false" customHeight="true" outlineLevel="0" collapsed="false">
      <c r="A351" s="99"/>
      <c r="B351" s="28" t="s">
        <v>464</v>
      </c>
      <c r="C351" s="70" t="s">
        <v>463</v>
      </c>
      <c r="D351" s="70" t="s">
        <v>58</v>
      </c>
      <c r="E351" s="70" t="s">
        <v>26</v>
      </c>
      <c r="F351" s="70" t="s">
        <v>26</v>
      </c>
      <c r="G351" s="70" t="s">
        <v>111</v>
      </c>
      <c r="H351" s="70" t="s">
        <v>26</v>
      </c>
      <c r="I351" s="70" t="s">
        <v>131</v>
      </c>
      <c r="J351" s="70"/>
      <c r="K351" s="98" t="n">
        <f aca="false">K353+K352</f>
        <v>4399000</v>
      </c>
      <c r="L351" s="98" t="n">
        <f aca="false">L353+L352</f>
        <v>0</v>
      </c>
      <c r="M351" s="98" t="n">
        <f aca="false">K351+L351</f>
        <v>4399000</v>
      </c>
      <c r="N351" s="98" t="n">
        <f aca="false">N353+N352</f>
        <v>0</v>
      </c>
      <c r="O351" s="98" t="n">
        <f aca="false">M351+N351</f>
        <v>4399000</v>
      </c>
      <c r="P351" s="98" t="n">
        <f aca="false">P353+P352</f>
        <v>0</v>
      </c>
      <c r="Q351" s="98" t="n">
        <f aca="false">O351+P351</f>
        <v>4399000</v>
      </c>
      <c r="R351" s="98" t="n">
        <f aca="false">R353+R352</f>
        <v>2801900</v>
      </c>
      <c r="S351" s="98" t="n">
        <f aca="false">Q351+R351</f>
        <v>7200900</v>
      </c>
      <c r="T351" s="98" t="n">
        <f aca="false">T353+T352</f>
        <v>0</v>
      </c>
      <c r="U351" s="98" t="n">
        <f aca="false">S351+T351</f>
        <v>7200900</v>
      </c>
      <c r="V351" s="98" t="n">
        <f aca="false">V353+V352</f>
        <v>4498600</v>
      </c>
      <c r="W351" s="98" t="n">
        <f aca="false">W353+W352</f>
        <v>0</v>
      </c>
      <c r="X351" s="98" t="n">
        <f aca="false">V351+W351</f>
        <v>4498600</v>
      </c>
      <c r="Y351" s="98" t="n">
        <f aca="false">Y353+Y352</f>
        <v>0</v>
      </c>
      <c r="Z351" s="98" t="n">
        <f aca="false">X351+Y351</f>
        <v>4498600</v>
      </c>
      <c r="AA351" s="98" t="n">
        <f aca="false">AA353+AA352</f>
        <v>0</v>
      </c>
      <c r="AB351" s="98" t="n">
        <f aca="false">Z351+AA351</f>
        <v>4498600</v>
      </c>
      <c r="AC351" s="98" t="n">
        <f aca="false">AC353+AC352</f>
        <v>3813600</v>
      </c>
      <c r="AD351" s="98" t="n">
        <f aca="false">AB351+AC351</f>
        <v>8312200</v>
      </c>
      <c r="AE351" s="98" t="n">
        <f aca="false">AE353+AE352</f>
        <v>0</v>
      </c>
      <c r="AF351" s="98" t="n">
        <f aca="false">AD351+AE351</f>
        <v>8312200</v>
      </c>
    </row>
    <row r="352" customFormat="false" ht="78" hidden="false" customHeight="false" outlineLevel="0" collapsed="false">
      <c r="A352" s="99"/>
      <c r="B352" s="15" t="s">
        <v>132</v>
      </c>
      <c r="C352" s="70" t="s">
        <v>463</v>
      </c>
      <c r="D352" s="70" t="s">
        <v>58</v>
      </c>
      <c r="E352" s="70" t="s">
        <v>26</v>
      </c>
      <c r="F352" s="70" t="s">
        <v>26</v>
      </c>
      <c r="G352" s="70" t="s">
        <v>111</v>
      </c>
      <c r="H352" s="70" t="s">
        <v>26</v>
      </c>
      <c r="I352" s="70" t="s">
        <v>131</v>
      </c>
      <c r="J352" s="70" t="s">
        <v>133</v>
      </c>
      <c r="K352" s="98" t="n">
        <v>3345332.76</v>
      </c>
      <c r="L352" s="98"/>
      <c r="M352" s="98" t="n">
        <f aca="false">K352+L352</f>
        <v>3345332.76</v>
      </c>
      <c r="N352" s="98" t="n">
        <v>67.24</v>
      </c>
      <c r="O352" s="98" t="n">
        <f aca="false">M352+N352</f>
        <v>3345400</v>
      </c>
      <c r="P352" s="98"/>
      <c r="Q352" s="98" t="n">
        <f aca="false">O352+P352</f>
        <v>3345400</v>
      </c>
      <c r="R352" s="98" t="n">
        <v>401900</v>
      </c>
      <c r="S352" s="98" t="n">
        <f aca="false">Q352+R352</f>
        <v>3747300</v>
      </c>
      <c r="T352" s="98"/>
      <c r="U352" s="98" t="n">
        <f aca="false">S352+T352</f>
        <v>3747300</v>
      </c>
      <c r="V352" s="98" t="n">
        <v>3345332.76</v>
      </c>
      <c r="W352" s="98"/>
      <c r="X352" s="98" t="n">
        <f aca="false">V352+W352</f>
        <v>3345332.76</v>
      </c>
      <c r="Y352" s="98" t="n">
        <v>67.24</v>
      </c>
      <c r="Z352" s="98" t="n">
        <f aca="false">X352+Y352</f>
        <v>3345400</v>
      </c>
      <c r="AA352" s="98"/>
      <c r="AB352" s="98" t="n">
        <f aca="false">Z352+AA352</f>
        <v>3345400</v>
      </c>
      <c r="AC352" s="98" t="n">
        <v>401900</v>
      </c>
      <c r="AD352" s="98" t="n">
        <f aca="false">AB352+AC352</f>
        <v>3747300</v>
      </c>
      <c r="AE352" s="98"/>
      <c r="AF352" s="98" t="n">
        <f aca="false">AD352+AE352</f>
        <v>3747300</v>
      </c>
    </row>
    <row r="353" customFormat="false" ht="31.2" hidden="false" customHeight="false" outlineLevel="0" collapsed="false">
      <c r="A353" s="99"/>
      <c r="B353" s="15" t="s">
        <v>115</v>
      </c>
      <c r="C353" s="70" t="s">
        <v>463</v>
      </c>
      <c r="D353" s="70" t="s">
        <v>58</v>
      </c>
      <c r="E353" s="70" t="s">
        <v>26</v>
      </c>
      <c r="F353" s="70" t="s">
        <v>26</v>
      </c>
      <c r="G353" s="70" t="s">
        <v>111</v>
      </c>
      <c r="H353" s="70" t="s">
        <v>26</v>
      </c>
      <c r="I353" s="70" t="s">
        <v>131</v>
      </c>
      <c r="J353" s="70" t="s">
        <v>116</v>
      </c>
      <c r="K353" s="98" t="n">
        <v>1053667.24</v>
      </c>
      <c r="L353" s="98"/>
      <c r="M353" s="98" t="n">
        <f aca="false">K353+L353</f>
        <v>1053667.24</v>
      </c>
      <c r="N353" s="98" t="n">
        <v>-67.24</v>
      </c>
      <c r="O353" s="98" t="n">
        <f aca="false">M353+N353</f>
        <v>1053600</v>
      </c>
      <c r="P353" s="98"/>
      <c r="Q353" s="98" t="n">
        <f aca="false">O353+P353</f>
        <v>1053600</v>
      </c>
      <c r="R353" s="98" t="n">
        <v>2400000</v>
      </c>
      <c r="S353" s="98" t="n">
        <f aca="false">Q353+R353</f>
        <v>3453600</v>
      </c>
      <c r="T353" s="98"/>
      <c r="U353" s="98" t="n">
        <f aca="false">S353+T353</f>
        <v>3453600</v>
      </c>
      <c r="V353" s="98" t="n">
        <v>1153267.24</v>
      </c>
      <c r="W353" s="98"/>
      <c r="X353" s="98" t="n">
        <f aca="false">V353+W353</f>
        <v>1153267.24</v>
      </c>
      <c r="Y353" s="98" t="n">
        <v>-67.24</v>
      </c>
      <c r="Z353" s="98" t="n">
        <f aca="false">X353+Y353</f>
        <v>1153200</v>
      </c>
      <c r="AA353" s="98"/>
      <c r="AB353" s="98" t="n">
        <f aca="false">Z353+AA353</f>
        <v>1153200</v>
      </c>
      <c r="AC353" s="98" t="n">
        <v>3411700</v>
      </c>
      <c r="AD353" s="98" t="n">
        <f aca="false">AB353+AC353</f>
        <v>4564900</v>
      </c>
      <c r="AE353" s="98"/>
      <c r="AF353" s="98" t="n">
        <f aca="false">AD353+AE353</f>
        <v>4564900</v>
      </c>
    </row>
    <row r="354" customFormat="false" ht="109.2" hidden="false" customHeight="false" outlineLevel="0" collapsed="false">
      <c r="A354" s="99"/>
      <c r="B354" s="15" t="s">
        <v>134</v>
      </c>
      <c r="C354" s="70" t="s">
        <v>463</v>
      </c>
      <c r="D354" s="70" t="s">
        <v>58</v>
      </c>
      <c r="E354" s="70" t="s">
        <v>26</v>
      </c>
      <c r="F354" s="70" t="s">
        <v>26</v>
      </c>
      <c r="G354" s="70" t="s">
        <v>111</v>
      </c>
      <c r="H354" s="70" t="s">
        <v>26</v>
      </c>
      <c r="I354" s="70" t="s">
        <v>135</v>
      </c>
      <c r="J354" s="70"/>
      <c r="K354" s="98" t="n">
        <f aca="false">K355</f>
        <v>2749300</v>
      </c>
      <c r="L354" s="98" t="n">
        <f aca="false">L355</f>
        <v>0</v>
      </c>
      <c r="M354" s="98" t="n">
        <f aca="false">K354+L354</f>
        <v>2749300</v>
      </c>
      <c r="N354" s="98" t="n">
        <f aca="false">N355</f>
        <v>0</v>
      </c>
      <c r="O354" s="98" t="n">
        <f aca="false">M354+N354</f>
        <v>2749300</v>
      </c>
      <c r="P354" s="98" t="n">
        <f aca="false">P355</f>
        <v>0</v>
      </c>
      <c r="Q354" s="98" t="n">
        <f aca="false">O354+P354</f>
        <v>2749300</v>
      </c>
      <c r="R354" s="98" t="n">
        <f aca="false">R355</f>
        <v>0</v>
      </c>
      <c r="S354" s="98" t="n">
        <f aca="false">Q354+R354</f>
        <v>2749300</v>
      </c>
      <c r="T354" s="98" t="n">
        <f aca="false">T355</f>
        <v>0</v>
      </c>
      <c r="U354" s="98" t="n">
        <f aca="false">S354+T354</f>
        <v>2749300</v>
      </c>
      <c r="V354" s="98" t="n">
        <f aca="false">V355</f>
        <v>2859300</v>
      </c>
      <c r="W354" s="98" t="n">
        <f aca="false">W355</f>
        <v>0</v>
      </c>
      <c r="X354" s="98" t="n">
        <f aca="false">V354+W354</f>
        <v>2859300</v>
      </c>
      <c r="Y354" s="98" t="n">
        <f aca="false">Y355</f>
        <v>0</v>
      </c>
      <c r="Z354" s="98" t="n">
        <f aca="false">X354+Y354</f>
        <v>2859300</v>
      </c>
      <c r="AA354" s="98" t="n">
        <f aca="false">AA355</f>
        <v>0</v>
      </c>
      <c r="AB354" s="98" t="n">
        <f aca="false">Z354+AA354</f>
        <v>2859300</v>
      </c>
      <c r="AC354" s="98" t="n">
        <f aca="false">AC355</f>
        <v>0</v>
      </c>
      <c r="AD354" s="98" t="n">
        <f aca="false">AB354+AC354</f>
        <v>2859300</v>
      </c>
      <c r="AE354" s="98" t="n">
        <f aca="false">AE355</f>
        <v>0</v>
      </c>
      <c r="AF354" s="98" t="n">
        <f aca="false">AD354+AE354</f>
        <v>2859300</v>
      </c>
    </row>
    <row r="355" customFormat="false" ht="35.55" hidden="false" customHeight="true" outlineLevel="0" collapsed="false">
      <c r="A355" s="99"/>
      <c r="B355" s="15" t="s">
        <v>115</v>
      </c>
      <c r="C355" s="70" t="s">
        <v>463</v>
      </c>
      <c r="D355" s="70" t="s">
        <v>58</v>
      </c>
      <c r="E355" s="70" t="s">
        <v>26</v>
      </c>
      <c r="F355" s="70" t="s">
        <v>26</v>
      </c>
      <c r="G355" s="70" t="s">
        <v>111</v>
      </c>
      <c r="H355" s="70" t="s">
        <v>26</v>
      </c>
      <c r="I355" s="70" t="s">
        <v>135</v>
      </c>
      <c r="J355" s="70" t="s">
        <v>116</v>
      </c>
      <c r="K355" s="98" t="n">
        <v>2749300</v>
      </c>
      <c r="L355" s="98"/>
      <c r="M355" s="98" t="n">
        <f aca="false">K355+L355</f>
        <v>2749300</v>
      </c>
      <c r="N355" s="98"/>
      <c r="O355" s="98" t="n">
        <f aca="false">M355+N355</f>
        <v>2749300</v>
      </c>
      <c r="P355" s="98"/>
      <c r="Q355" s="98" t="n">
        <f aca="false">O355+P355</f>
        <v>2749300</v>
      </c>
      <c r="R355" s="98"/>
      <c r="S355" s="98" t="n">
        <f aca="false">Q355+R355</f>
        <v>2749300</v>
      </c>
      <c r="T355" s="98"/>
      <c r="U355" s="98" t="n">
        <f aca="false">S355+T355</f>
        <v>2749300</v>
      </c>
      <c r="V355" s="98" t="n">
        <v>2859300</v>
      </c>
      <c r="W355" s="98"/>
      <c r="X355" s="98" t="n">
        <f aca="false">V355+W355</f>
        <v>2859300</v>
      </c>
      <c r="Y355" s="98"/>
      <c r="Z355" s="98" t="n">
        <f aca="false">X355+Y355</f>
        <v>2859300</v>
      </c>
      <c r="AA355" s="98"/>
      <c r="AB355" s="98" t="n">
        <f aca="false">Z355+AA355</f>
        <v>2859300</v>
      </c>
      <c r="AC355" s="98"/>
      <c r="AD355" s="98" t="n">
        <f aca="false">AB355+AC355</f>
        <v>2859300</v>
      </c>
      <c r="AE355" s="98"/>
      <c r="AF355" s="98" t="n">
        <f aca="false">AD355+AE355</f>
        <v>2859300</v>
      </c>
    </row>
    <row r="356" customFormat="false" ht="55.05" hidden="true" customHeight="true" outlineLevel="0" collapsed="false">
      <c r="A356" s="99"/>
      <c r="B356" s="15" t="s">
        <v>136</v>
      </c>
      <c r="C356" s="70" t="s">
        <v>463</v>
      </c>
      <c r="D356" s="70" t="s">
        <v>58</v>
      </c>
      <c r="E356" s="70" t="s">
        <v>26</v>
      </c>
      <c r="F356" s="70" t="s">
        <v>26</v>
      </c>
      <c r="G356" s="70" t="s">
        <v>111</v>
      </c>
      <c r="H356" s="70" t="s">
        <v>26</v>
      </c>
      <c r="I356" s="70" t="s">
        <v>137</v>
      </c>
      <c r="J356" s="70"/>
      <c r="K356" s="98" t="n">
        <f aca="false">K357</f>
        <v>74373700</v>
      </c>
      <c r="L356" s="98" t="n">
        <f aca="false">L357</f>
        <v>0</v>
      </c>
      <c r="M356" s="98" t="n">
        <f aca="false">K356+L356</f>
        <v>74373700</v>
      </c>
      <c r="N356" s="98" t="n">
        <f aca="false">N357</f>
        <v>-348900</v>
      </c>
      <c r="O356" s="98" t="n">
        <f aca="false">M356+N356</f>
        <v>74024800</v>
      </c>
      <c r="P356" s="98" t="n">
        <f aca="false">P357</f>
        <v>-74024800</v>
      </c>
      <c r="Q356" s="98" t="n">
        <f aca="false">O356+P356</f>
        <v>0</v>
      </c>
      <c r="R356" s="98" t="n">
        <f aca="false">R357</f>
        <v>0</v>
      </c>
      <c r="S356" s="98" t="n">
        <f aca="false">Q356+R356</f>
        <v>0</v>
      </c>
      <c r="T356" s="98" t="n">
        <f aca="false">T357</f>
        <v>0</v>
      </c>
      <c r="U356" s="98" t="n">
        <f aca="false">S356+T356</f>
        <v>0</v>
      </c>
      <c r="V356" s="98" t="n">
        <f aca="false">V357</f>
        <v>3718700</v>
      </c>
      <c r="W356" s="98" t="n">
        <f aca="false">W357</f>
        <v>0</v>
      </c>
      <c r="X356" s="98" t="n">
        <f aca="false">V356+W356</f>
        <v>3718700</v>
      </c>
      <c r="Y356" s="98" t="n">
        <f aca="false">Y357</f>
        <v>64283600</v>
      </c>
      <c r="Z356" s="98" t="n">
        <f aca="false">X356+Y356</f>
        <v>68002300</v>
      </c>
      <c r="AA356" s="98" t="n">
        <f aca="false">AA357</f>
        <v>-68002300</v>
      </c>
      <c r="AB356" s="98" t="n">
        <f aca="false">Z356+AA356</f>
        <v>0</v>
      </c>
      <c r="AC356" s="98" t="n">
        <f aca="false">AC357</f>
        <v>0</v>
      </c>
      <c r="AD356" s="98" t="n">
        <f aca="false">AB356+AC356</f>
        <v>0</v>
      </c>
      <c r="AE356" s="98" t="n">
        <f aca="false">AE357</f>
        <v>0</v>
      </c>
      <c r="AF356" s="98" t="n">
        <f aca="false">AD356+AE356</f>
        <v>0</v>
      </c>
    </row>
    <row r="357" customFormat="false" ht="39.6" hidden="true" customHeight="true" outlineLevel="0" collapsed="false">
      <c r="A357" s="99"/>
      <c r="B357" s="15" t="s">
        <v>115</v>
      </c>
      <c r="C357" s="70" t="s">
        <v>463</v>
      </c>
      <c r="D357" s="70" t="s">
        <v>58</v>
      </c>
      <c r="E357" s="70" t="s">
        <v>26</v>
      </c>
      <c r="F357" s="70" t="s">
        <v>26</v>
      </c>
      <c r="G357" s="70" t="s">
        <v>111</v>
      </c>
      <c r="H357" s="70" t="s">
        <v>26</v>
      </c>
      <c r="I357" s="70" t="s">
        <v>137</v>
      </c>
      <c r="J357" s="70" t="s">
        <v>116</v>
      </c>
      <c r="K357" s="98" t="n">
        <v>74373700</v>
      </c>
      <c r="L357" s="98"/>
      <c r="M357" s="98" t="n">
        <f aca="false">K357+L357</f>
        <v>74373700</v>
      </c>
      <c r="N357" s="98" t="n">
        <v>-348900</v>
      </c>
      <c r="O357" s="98" t="n">
        <f aca="false">M357+N357</f>
        <v>74024800</v>
      </c>
      <c r="P357" s="98" t="n">
        <v>-74024800</v>
      </c>
      <c r="Q357" s="98" t="n">
        <f aca="false">O357+P357</f>
        <v>0</v>
      </c>
      <c r="R357" s="98"/>
      <c r="S357" s="98" t="n">
        <f aca="false">Q357+R357</f>
        <v>0</v>
      </c>
      <c r="T357" s="98"/>
      <c r="U357" s="98" t="n">
        <f aca="false">S357+T357</f>
        <v>0</v>
      </c>
      <c r="V357" s="98" t="n">
        <v>3718700</v>
      </c>
      <c r="W357" s="98"/>
      <c r="X357" s="98" t="n">
        <f aca="false">V357+W357</f>
        <v>3718700</v>
      </c>
      <c r="Y357" s="98" t="n">
        <v>64283600</v>
      </c>
      <c r="Z357" s="98" t="n">
        <f aca="false">X357+Y357</f>
        <v>68002300</v>
      </c>
      <c r="AA357" s="98" t="n">
        <v>-68002300</v>
      </c>
      <c r="AB357" s="98" t="n">
        <f aca="false">Z357+AA357</f>
        <v>0</v>
      </c>
      <c r="AC357" s="98"/>
      <c r="AD357" s="98" t="n">
        <f aca="false">AB357+AC357</f>
        <v>0</v>
      </c>
      <c r="AE357" s="98"/>
      <c r="AF357" s="98" t="n">
        <f aca="false">AD357+AE357</f>
        <v>0</v>
      </c>
    </row>
    <row r="358" customFormat="false" ht="98.1" hidden="false" customHeight="true" outlineLevel="0" collapsed="false">
      <c r="A358" s="99"/>
      <c r="B358" s="6" t="s">
        <v>138</v>
      </c>
      <c r="C358" s="72" t="s">
        <v>463</v>
      </c>
      <c r="D358" s="72" t="s">
        <v>58</v>
      </c>
      <c r="E358" s="72" t="s">
        <v>26</v>
      </c>
      <c r="F358" s="72" t="s">
        <v>26</v>
      </c>
      <c r="G358" s="72" t="s">
        <v>111</v>
      </c>
      <c r="H358" s="72" t="s">
        <v>26</v>
      </c>
      <c r="I358" s="72" t="s">
        <v>139</v>
      </c>
      <c r="J358" s="72"/>
      <c r="K358" s="98"/>
      <c r="L358" s="98"/>
      <c r="M358" s="98"/>
      <c r="N358" s="98"/>
      <c r="O358" s="98"/>
      <c r="P358" s="98" t="n">
        <f aca="false">P359</f>
        <v>74024800</v>
      </c>
      <c r="Q358" s="98" t="n">
        <f aca="false">O358+P358</f>
        <v>74024800</v>
      </c>
      <c r="R358" s="98" t="n">
        <f aca="false">R359</f>
        <v>0</v>
      </c>
      <c r="S358" s="98" t="n">
        <f aca="false">Q358+R358</f>
        <v>74024800</v>
      </c>
      <c r="T358" s="98" t="n">
        <f aca="false">T359</f>
        <v>0</v>
      </c>
      <c r="U358" s="98" t="n">
        <f aca="false">S358+T358</f>
        <v>74024800</v>
      </c>
      <c r="V358" s="98" t="n">
        <f aca="false">V359</f>
        <v>3718700</v>
      </c>
      <c r="W358" s="98" t="n">
        <f aca="false">W359</f>
        <v>0</v>
      </c>
      <c r="X358" s="98" t="n">
        <f aca="false">V358+W358</f>
        <v>3718700</v>
      </c>
      <c r="Y358" s="98" t="n">
        <f aca="false">Y359</f>
        <v>64283600</v>
      </c>
      <c r="Z358" s="98"/>
      <c r="AA358" s="98" t="n">
        <f aca="false">AA359</f>
        <v>68002300</v>
      </c>
      <c r="AB358" s="98" t="n">
        <f aca="false">Z358+AA358</f>
        <v>68002300</v>
      </c>
      <c r="AC358" s="98" t="n">
        <f aca="false">AC359</f>
        <v>0</v>
      </c>
      <c r="AD358" s="98" t="n">
        <f aca="false">AB358+AC358</f>
        <v>68002300</v>
      </c>
      <c r="AE358" s="98" t="n">
        <f aca="false">AE359</f>
        <v>0</v>
      </c>
      <c r="AF358" s="98" t="n">
        <f aca="false">AD358+AE358</f>
        <v>68002300</v>
      </c>
    </row>
    <row r="359" customFormat="false" ht="34.5" hidden="false" customHeight="true" outlineLevel="0" collapsed="false">
      <c r="A359" s="99"/>
      <c r="B359" s="6" t="s">
        <v>115</v>
      </c>
      <c r="C359" s="72" t="s">
        <v>463</v>
      </c>
      <c r="D359" s="72" t="s">
        <v>58</v>
      </c>
      <c r="E359" s="72" t="s">
        <v>26</v>
      </c>
      <c r="F359" s="72" t="s">
        <v>26</v>
      </c>
      <c r="G359" s="72" t="s">
        <v>111</v>
      </c>
      <c r="H359" s="72" t="s">
        <v>26</v>
      </c>
      <c r="I359" s="72" t="s">
        <v>139</v>
      </c>
      <c r="J359" s="72" t="s">
        <v>116</v>
      </c>
      <c r="K359" s="98"/>
      <c r="L359" s="98"/>
      <c r="M359" s="98"/>
      <c r="N359" s="98"/>
      <c r="O359" s="98"/>
      <c r="P359" s="98" t="n">
        <v>74024800</v>
      </c>
      <c r="Q359" s="98" t="n">
        <f aca="false">O359+P359</f>
        <v>74024800</v>
      </c>
      <c r="R359" s="98"/>
      <c r="S359" s="98" t="n">
        <f aca="false">Q359+R359</f>
        <v>74024800</v>
      </c>
      <c r="T359" s="98"/>
      <c r="U359" s="98" t="n">
        <f aca="false">S359+T359</f>
        <v>74024800</v>
      </c>
      <c r="V359" s="98" t="n">
        <v>3718700</v>
      </c>
      <c r="W359" s="98"/>
      <c r="X359" s="98" t="n">
        <f aca="false">V359+W359</f>
        <v>3718700</v>
      </c>
      <c r="Y359" s="98" t="n">
        <v>64283600</v>
      </c>
      <c r="Z359" s="98"/>
      <c r="AA359" s="98" t="n">
        <v>68002300</v>
      </c>
      <c r="AB359" s="98" t="n">
        <f aca="false">Z359+AA359</f>
        <v>68002300</v>
      </c>
      <c r="AC359" s="98"/>
      <c r="AD359" s="98" t="n">
        <f aca="false">AB359+AC359</f>
        <v>68002300</v>
      </c>
      <c r="AE359" s="98"/>
      <c r="AF359" s="98" t="n">
        <f aca="false">AD359+AE359</f>
        <v>68002300</v>
      </c>
    </row>
    <row r="360" customFormat="false" ht="187.2" hidden="true" customHeight="false" outlineLevel="0" collapsed="false">
      <c r="A360" s="99"/>
      <c r="B360" s="15" t="s">
        <v>140</v>
      </c>
      <c r="C360" s="70" t="s">
        <v>463</v>
      </c>
      <c r="D360" s="70" t="s">
        <v>58</v>
      </c>
      <c r="E360" s="70" t="s">
        <v>26</v>
      </c>
      <c r="F360" s="70" t="s">
        <v>26</v>
      </c>
      <c r="G360" s="70" t="s">
        <v>111</v>
      </c>
      <c r="H360" s="70" t="s">
        <v>26</v>
      </c>
      <c r="I360" s="70" t="s">
        <v>141</v>
      </c>
      <c r="J360" s="70"/>
      <c r="K360" s="98" t="n">
        <f aca="false">K361</f>
        <v>42028600</v>
      </c>
      <c r="L360" s="98" t="n">
        <f aca="false">L361</f>
        <v>0</v>
      </c>
      <c r="M360" s="98" t="n">
        <f aca="false">K360+L360</f>
        <v>42028600</v>
      </c>
      <c r="N360" s="98" t="n">
        <f aca="false">N361</f>
        <v>-42028600</v>
      </c>
      <c r="O360" s="98" t="n">
        <f aca="false">M360+N360</f>
        <v>0</v>
      </c>
      <c r="P360" s="98" t="n">
        <f aca="false">P361</f>
        <v>0</v>
      </c>
      <c r="Q360" s="98" t="n">
        <f aca="false">O360+P360</f>
        <v>0</v>
      </c>
      <c r="R360" s="98" t="n">
        <f aca="false">R361</f>
        <v>0</v>
      </c>
      <c r="S360" s="98" t="n">
        <f aca="false">Q360+R360</f>
        <v>0</v>
      </c>
      <c r="T360" s="98" t="n">
        <f aca="false">T361</f>
        <v>0</v>
      </c>
      <c r="U360" s="98" t="n">
        <f aca="false">S360+T360</f>
        <v>0</v>
      </c>
      <c r="V360" s="98" t="n">
        <f aca="false">V361</f>
        <v>0</v>
      </c>
      <c r="W360" s="98" t="n">
        <f aca="false">W361</f>
        <v>0</v>
      </c>
      <c r="X360" s="98" t="n">
        <f aca="false">V360+W360</f>
        <v>0</v>
      </c>
      <c r="Y360" s="98" t="n">
        <f aca="false">Y361</f>
        <v>0</v>
      </c>
      <c r="Z360" s="98" t="n">
        <f aca="false">X360+Y360</f>
        <v>0</v>
      </c>
      <c r="AA360" s="98" t="n">
        <f aca="false">AA361</f>
        <v>0</v>
      </c>
      <c r="AB360" s="98" t="n">
        <f aca="false">Z360+AA360</f>
        <v>0</v>
      </c>
      <c r="AC360" s="98" t="n">
        <f aca="false">AC361</f>
        <v>0</v>
      </c>
      <c r="AD360" s="98" t="n">
        <f aca="false">AB360+AC360</f>
        <v>0</v>
      </c>
      <c r="AE360" s="98" t="n">
        <f aca="false">AE361</f>
        <v>0</v>
      </c>
      <c r="AF360" s="98" t="n">
        <f aca="false">AD360+AE360</f>
        <v>0</v>
      </c>
    </row>
    <row r="361" customFormat="false" ht="31.2" hidden="true" customHeight="false" outlineLevel="0" collapsed="false">
      <c r="A361" s="99"/>
      <c r="B361" s="15" t="s">
        <v>115</v>
      </c>
      <c r="C361" s="70" t="s">
        <v>463</v>
      </c>
      <c r="D361" s="70" t="s">
        <v>58</v>
      </c>
      <c r="E361" s="70" t="s">
        <v>26</v>
      </c>
      <c r="F361" s="70" t="s">
        <v>26</v>
      </c>
      <c r="G361" s="70" t="s">
        <v>111</v>
      </c>
      <c r="H361" s="70" t="s">
        <v>26</v>
      </c>
      <c r="I361" s="70" t="s">
        <v>141</v>
      </c>
      <c r="J361" s="70" t="s">
        <v>116</v>
      </c>
      <c r="K361" s="98" t="n">
        <v>42028600</v>
      </c>
      <c r="L361" s="98"/>
      <c r="M361" s="98" t="n">
        <f aca="false">K361+L361</f>
        <v>42028600</v>
      </c>
      <c r="N361" s="98" t="n">
        <v>-42028600</v>
      </c>
      <c r="O361" s="98" t="n">
        <f aca="false">M361+N361</f>
        <v>0</v>
      </c>
      <c r="P361" s="98"/>
      <c r="Q361" s="98" t="n">
        <f aca="false">O361+P361</f>
        <v>0</v>
      </c>
      <c r="R361" s="98"/>
      <c r="S361" s="98" t="n">
        <f aca="false">Q361+R361</f>
        <v>0</v>
      </c>
      <c r="T361" s="98"/>
      <c r="U361" s="98" t="n">
        <f aca="false">S361+T361</f>
        <v>0</v>
      </c>
      <c r="V361" s="98" t="n">
        <v>0</v>
      </c>
      <c r="W361" s="98"/>
      <c r="X361" s="98" t="n">
        <f aca="false">V361+W361</f>
        <v>0</v>
      </c>
      <c r="Y361" s="98"/>
      <c r="Z361" s="98" t="n">
        <f aca="false">X361+Y361</f>
        <v>0</v>
      </c>
      <c r="AA361" s="98"/>
      <c r="AB361" s="98" t="n">
        <f aca="false">Z361+AA361</f>
        <v>0</v>
      </c>
      <c r="AC361" s="98"/>
      <c r="AD361" s="98" t="n">
        <f aca="false">AB361+AC361</f>
        <v>0</v>
      </c>
      <c r="AE361" s="98"/>
      <c r="AF361" s="98" t="n">
        <f aca="false">AD361+AE361</f>
        <v>0</v>
      </c>
    </row>
    <row r="362" customFormat="false" ht="124.8" hidden="false" customHeight="false" outlineLevel="0" collapsed="false">
      <c r="A362" s="99"/>
      <c r="B362" s="44" t="s">
        <v>142</v>
      </c>
      <c r="C362" s="73" t="s">
        <v>463</v>
      </c>
      <c r="D362" s="73" t="s">
        <v>58</v>
      </c>
      <c r="E362" s="73" t="s">
        <v>26</v>
      </c>
      <c r="F362" s="73" t="s">
        <v>26</v>
      </c>
      <c r="G362" s="73" t="s">
        <v>111</v>
      </c>
      <c r="H362" s="73" t="s">
        <v>26</v>
      </c>
      <c r="I362" s="73" t="s">
        <v>143</v>
      </c>
      <c r="J362" s="73"/>
      <c r="K362" s="98" t="n">
        <f aca="false">K363</f>
        <v>46000000</v>
      </c>
      <c r="L362" s="98" t="n">
        <f aca="false">L363</f>
        <v>0</v>
      </c>
      <c r="M362" s="98" t="n">
        <f aca="false">K362+L362</f>
        <v>46000000</v>
      </c>
      <c r="N362" s="98" t="n">
        <f aca="false">N363</f>
        <v>0</v>
      </c>
      <c r="O362" s="98" t="n">
        <f aca="false">M362+N362</f>
        <v>46000000</v>
      </c>
      <c r="P362" s="98" t="n">
        <f aca="false">P363</f>
        <v>0</v>
      </c>
      <c r="Q362" s="98" t="n">
        <f aca="false">O362+P362</f>
        <v>46000000</v>
      </c>
      <c r="R362" s="98" t="n">
        <f aca="false">R363</f>
        <v>0</v>
      </c>
      <c r="S362" s="98" t="n">
        <f aca="false">Q362+R362</f>
        <v>46000000</v>
      </c>
      <c r="T362" s="98" t="n">
        <f aca="false">T363</f>
        <v>0</v>
      </c>
      <c r="U362" s="98" t="n">
        <f aca="false">S362+T362</f>
        <v>46000000</v>
      </c>
      <c r="V362" s="98" t="n">
        <f aca="false">V363</f>
        <v>0</v>
      </c>
      <c r="W362" s="98" t="n">
        <f aca="false">W363</f>
        <v>60000000</v>
      </c>
      <c r="X362" s="98" t="n">
        <f aca="false">V362+W362</f>
        <v>60000000</v>
      </c>
      <c r="Y362" s="98" t="n">
        <f aca="false">Y363</f>
        <v>0</v>
      </c>
      <c r="Z362" s="98" t="n">
        <f aca="false">X362+Y362</f>
        <v>60000000</v>
      </c>
      <c r="AA362" s="98" t="n">
        <f aca="false">AA363</f>
        <v>0</v>
      </c>
      <c r="AB362" s="98" t="n">
        <f aca="false">Z362+AA362</f>
        <v>60000000</v>
      </c>
      <c r="AC362" s="98" t="n">
        <f aca="false">AC363</f>
        <v>0</v>
      </c>
      <c r="AD362" s="98" t="n">
        <f aca="false">AB362+AC362</f>
        <v>60000000</v>
      </c>
      <c r="AE362" s="98" t="n">
        <f aca="false">AE363</f>
        <v>0</v>
      </c>
      <c r="AF362" s="98" t="n">
        <f aca="false">AD362+AE362</f>
        <v>60000000</v>
      </c>
    </row>
    <row r="363" customFormat="false" ht="31.2" hidden="false" customHeight="false" outlineLevel="0" collapsed="false">
      <c r="A363" s="99"/>
      <c r="B363" s="44" t="s">
        <v>115</v>
      </c>
      <c r="C363" s="73" t="s">
        <v>463</v>
      </c>
      <c r="D363" s="73" t="s">
        <v>58</v>
      </c>
      <c r="E363" s="73" t="s">
        <v>26</v>
      </c>
      <c r="F363" s="73" t="s">
        <v>26</v>
      </c>
      <c r="G363" s="73" t="s">
        <v>111</v>
      </c>
      <c r="H363" s="73" t="s">
        <v>26</v>
      </c>
      <c r="I363" s="73" t="s">
        <v>143</v>
      </c>
      <c r="J363" s="73" t="s">
        <v>116</v>
      </c>
      <c r="K363" s="98" t="n">
        <v>46000000</v>
      </c>
      <c r="L363" s="98"/>
      <c r="M363" s="98" t="n">
        <f aca="false">K363+L363</f>
        <v>46000000</v>
      </c>
      <c r="N363" s="98"/>
      <c r="O363" s="98" t="n">
        <f aca="false">M363+N363</f>
        <v>46000000</v>
      </c>
      <c r="P363" s="98"/>
      <c r="Q363" s="98" t="n">
        <f aca="false">O363+P363</f>
        <v>46000000</v>
      </c>
      <c r="R363" s="98"/>
      <c r="S363" s="98" t="n">
        <f aca="false">Q363+R363</f>
        <v>46000000</v>
      </c>
      <c r="T363" s="98"/>
      <c r="U363" s="98" t="n">
        <f aca="false">S363+T363</f>
        <v>46000000</v>
      </c>
      <c r="V363" s="98" t="n">
        <v>0</v>
      </c>
      <c r="W363" s="98" t="n">
        <v>60000000</v>
      </c>
      <c r="X363" s="98" t="n">
        <f aca="false">V363+W363</f>
        <v>60000000</v>
      </c>
      <c r="Y363" s="98"/>
      <c r="Z363" s="98" t="n">
        <f aca="false">X363+Y363</f>
        <v>60000000</v>
      </c>
      <c r="AA363" s="98"/>
      <c r="AB363" s="98" t="n">
        <f aca="false">Z363+AA363</f>
        <v>60000000</v>
      </c>
      <c r="AC363" s="98"/>
      <c r="AD363" s="98" t="n">
        <f aca="false">AB363+AC363</f>
        <v>60000000</v>
      </c>
      <c r="AE363" s="98"/>
      <c r="AF363" s="98" t="n">
        <f aca="false">AD363+AE363</f>
        <v>60000000</v>
      </c>
    </row>
    <row r="364" customFormat="false" ht="46.8" hidden="false" customHeight="false" outlineLevel="0" collapsed="false">
      <c r="A364" s="99"/>
      <c r="B364" s="15" t="s">
        <v>144</v>
      </c>
      <c r="C364" s="70" t="s">
        <v>463</v>
      </c>
      <c r="D364" s="70" t="s">
        <v>58</v>
      </c>
      <c r="E364" s="70" t="s">
        <v>26</v>
      </c>
      <c r="F364" s="70" t="s">
        <v>26</v>
      </c>
      <c r="G364" s="70" t="s">
        <v>111</v>
      </c>
      <c r="H364" s="70" t="s">
        <v>26</v>
      </c>
      <c r="I364" s="70" t="s">
        <v>145</v>
      </c>
      <c r="J364" s="70"/>
      <c r="K364" s="98" t="n">
        <f aca="false">K365</f>
        <v>11264400</v>
      </c>
      <c r="L364" s="98" t="n">
        <f aca="false">L365</f>
        <v>0</v>
      </c>
      <c r="M364" s="98" t="n">
        <f aca="false">K364+L364</f>
        <v>11264400</v>
      </c>
      <c r="N364" s="98" t="n">
        <f aca="false">N365</f>
        <v>0</v>
      </c>
      <c r="O364" s="98" t="n">
        <f aca="false">M364+N364</f>
        <v>11264400</v>
      </c>
      <c r="P364" s="98" t="n">
        <f aca="false">P365</f>
        <v>0</v>
      </c>
      <c r="Q364" s="98" t="n">
        <f aca="false">O364+P364</f>
        <v>11264400</v>
      </c>
      <c r="R364" s="98" t="n">
        <f aca="false">R365</f>
        <v>0</v>
      </c>
      <c r="S364" s="98" t="n">
        <f aca="false">Q364+R364</f>
        <v>11264400</v>
      </c>
      <c r="T364" s="98" t="n">
        <f aca="false">T365</f>
        <v>0</v>
      </c>
      <c r="U364" s="98" t="n">
        <f aca="false">S364+T364</f>
        <v>11264400</v>
      </c>
      <c r="V364" s="98" t="n">
        <f aca="false">V365</f>
        <v>11715000</v>
      </c>
      <c r="W364" s="98" t="n">
        <f aca="false">W365</f>
        <v>0</v>
      </c>
      <c r="X364" s="98" t="n">
        <f aca="false">V364+W364</f>
        <v>11715000</v>
      </c>
      <c r="Y364" s="98" t="n">
        <f aca="false">Y365</f>
        <v>0</v>
      </c>
      <c r="Z364" s="98" t="n">
        <f aca="false">X364+Y364</f>
        <v>11715000</v>
      </c>
      <c r="AA364" s="98" t="n">
        <f aca="false">AA365</f>
        <v>0</v>
      </c>
      <c r="AB364" s="98" t="n">
        <f aca="false">Z364+AA364</f>
        <v>11715000</v>
      </c>
      <c r="AC364" s="98" t="n">
        <f aca="false">AC365</f>
        <v>0</v>
      </c>
      <c r="AD364" s="98" t="n">
        <f aca="false">AB364+AC364</f>
        <v>11715000</v>
      </c>
      <c r="AE364" s="98" t="n">
        <f aca="false">AE365</f>
        <v>0</v>
      </c>
      <c r="AF364" s="98" t="n">
        <f aca="false">AD364+AE364</f>
        <v>11715000</v>
      </c>
    </row>
    <row r="365" customFormat="false" ht="37.5" hidden="false" customHeight="true" outlineLevel="0" collapsed="false">
      <c r="A365" s="99"/>
      <c r="B365" s="15" t="s">
        <v>115</v>
      </c>
      <c r="C365" s="70" t="s">
        <v>463</v>
      </c>
      <c r="D365" s="70" t="s">
        <v>58</v>
      </c>
      <c r="E365" s="70" t="s">
        <v>26</v>
      </c>
      <c r="F365" s="70" t="s">
        <v>26</v>
      </c>
      <c r="G365" s="70" t="s">
        <v>111</v>
      </c>
      <c r="H365" s="70" t="s">
        <v>26</v>
      </c>
      <c r="I365" s="70" t="s">
        <v>145</v>
      </c>
      <c r="J365" s="70" t="s">
        <v>116</v>
      </c>
      <c r="K365" s="98" t="n">
        <v>11264400</v>
      </c>
      <c r="L365" s="98"/>
      <c r="M365" s="98" t="n">
        <f aca="false">K365+L365</f>
        <v>11264400</v>
      </c>
      <c r="N365" s="98"/>
      <c r="O365" s="98" t="n">
        <f aca="false">M365+N365</f>
        <v>11264400</v>
      </c>
      <c r="P365" s="98"/>
      <c r="Q365" s="98" t="n">
        <f aca="false">O365+P365</f>
        <v>11264400</v>
      </c>
      <c r="R365" s="98"/>
      <c r="S365" s="98" t="n">
        <f aca="false">Q365+R365</f>
        <v>11264400</v>
      </c>
      <c r="T365" s="98"/>
      <c r="U365" s="98" t="n">
        <f aca="false">S365+T365</f>
        <v>11264400</v>
      </c>
      <c r="V365" s="98" t="n">
        <v>11715000</v>
      </c>
      <c r="W365" s="98"/>
      <c r="X365" s="98" t="n">
        <f aca="false">V365+W365</f>
        <v>11715000</v>
      </c>
      <c r="Y365" s="98"/>
      <c r="Z365" s="98" t="n">
        <f aca="false">X365+Y365</f>
        <v>11715000</v>
      </c>
      <c r="AA365" s="98"/>
      <c r="AB365" s="98" t="n">
        <f aca="false">Z365+AA365</f>
        <v>11715000</v>
      </c>
      <c r="AC365" s="98"/>
      <c r="AD365" s="98" t="n">
        <f aca="false">AB365+AC365</f>
        <v>11715000</v>
      </c>
      <c r="AE365" s="98"/>
      <c r="AF365" s="98" t="n">
        <f aca="false">AD365+AE365</f>
        <v>11715000</v>
      </c>
    </row>
    <row r="366" customFormat="false" ht="53.1" hidden="false" customHeight="true" outlineLevel="0" collapsed="false">
      <c r="A366" s="99"/>
      <c r="B366" s="15" t="s">
        <v>144</v>
      </c>
      <c r="C366" s="70" t="s">
        <v>463</v>
      </c>
      <c r="D366" s="70" t="s">
        <v>58</v>
      </c>
      <c r="E366" s="70" t="s">
        <v>26</v>
      </c>
      <c r="F366" s="70" t="s">
        <v>26</v>
      </c>
      <c r="G366" s="70" t="s">
        <v>111</v>
      </c>
      <c r="H366" s="70" t="s">
        <v>26</v>
      </c>
      <c r="I366" s="70" t="s">
        <v>146</v>
      </c>
      <c r="J366" s="70"/>
      <c r="K366" s="98" t="n">
        <f aca="false">K367</f>
        <v>4313712.15</v>
      </c>
      <c r="L366" s="98" t="n">
        <f aca="false">L367</f>
        <v>0</v>
      </c>
      <c r="M366" s="98" t="n">
        <f aca="false">K366+L366</f>
        <v>4313712.15</v>
      </c>
      <c r="N366" s="98" t="n">
        <f aca="false">N367</f>
        <v>0</v>
      </c>
      <c r="O366" s="98" t="n">
        <f aca="false">M366+N366</f>
        <v>4313712.15</v>
      </c>
      <c r="P366" s="98" t="n">
        <f aca="false">P367</f>
        <v>0</v>
      </c>
      <c r="Q366" s="98" t="n">
        <f aca="false">O366+P366</f>
        <v>4313712.15</v>
      </c>
      <c r="R366" s="98" t="n">
        <f aca="false">R367</f>
        <v>0</v>
      </c>
      <c r="S366" s="98" t="n">
        <f aca="false">Q366+R366</f>
        <v>4313712.15</v>
      </c>
      <c r="T366" s="98" t="n">
        <f aca="false">T367</f>
        <v>0</v>
      </c>
      <c r="U366" s="98" t="n">
        <f aca="false">S366+T366</f>
        <v>4313712.15</v>
      </c>
      <c r="V366" s="98" t="n">
        <f aca="false">V367</f>
        <v>3863112.15</v>
      </c>
      <c r="W366" s="98" t="n">
        <f aca="false">W367</f>
        <v>0</v>
      </c>
      <c r="X366" s="98" t="n">
        <f aca="false">V366+W366</f>
        <v>3863112.15</v>
      </c>
      <c r="Y366" s="98" t="n">
        <f aca="false">Y367</f>
        <v>0</v>
      </c>
      <c r="Z366" s="98" t="n">
        <f aca="false">X366+Y366</f>
        <v>3863112.15</v>
      </c>
      <c r="AA366" s="98" t="n">
        <f aca="false">AA367</f>
        <v>0</v>
      </c>
      <c r="AB366" s="98" t="n">
        <f aca="false">Z366+AA366</f>
        <v>3863112.15</v>
      </c>
      <c r="AC366" s="98" t="n">
        <f aca="false">AC367</f>
        <v>0</v>
      </c>
      <c r="AD366" s="98" t="n">
        <f aca="false">AB366+AC366</f>
        <v>3863112.15</v>
      </c>
      <c r="AE366" s="98" t="n">
        <f aca="false">AE367</f>
        <v>0</v>
      </c>
      <c r="AF366" s="98" t="n">
        <f aca="false">AD366+AE366</f>
        <v>3863112.15</v>
      </c>
    </row>
    <row r="367" customFormat="false" ht="36" hidden="false" customHeight="true" outlineLevel="0" collapsed="false">
      <c r="A367" s="99"/>
      <c r="B367" s="15" t="s">
        <v>115</v>
      </c>
      <c r="C367" s="70" t="s">
        <v>463</v>
      </c>
      <c r="D367" s="70" t="s">
        <v>58</v>
      </c>
      <c r="E367" s="70" t="s">
        <v>26</v>
      </c>
      <c r="F367" s="70" t="s">
        <v>26</v>
      </c>
      <c r="G367" s="70" t="s">
        <v>111</v>
      </c>
      <c r="H367" s="70" t="s">
        <v>26</v>
      </c>
      <c r="I367" s="70" t="s">
        <v>146</v>
      </c>
      <c r="J367" s="70" t="s">
        <v>116</v>
      </c>
      <c r="K367" s="98" t="n">
        <v>4313712.15</v>
      </c>
      <c r="L367" s="98"/>
      <c r="M367" s="98" t="n">
        <f aca="false">K367+L367</f>
        <v>4313712.15</v>
      </c>
      <c r="N367" s="98"/>
      <c r="O367" s="98" t="n">
        <f aca="false">M367+N367</f>
        <v>4313712.15</v>
      </c>
      <c r="P367" s="98"/>
      <c r="Q367" s="98" t="n">
        <f aca="false">O367+P367</f>
        <v>4313712.15</v>
      </c>
      <c r="R367" s="98"/>
      <c r="S367" s="98" t="n">
        <f aca="false">Q367+R367</f>
        <v>4313712.15</v>
      </c>
      <c r="T367" s="98"/>
      <c r="U367" s="98" t="n">
        <f aca="false">S367+T367</f>
        <v>4313712.15</v>
      </c>
      <c r="V367" s="98" t="n">
        <v>3863112.15</v>
      </c>
      <c r="W367" s="98"/>
      <c r="X367" s="98" t="n">
        <f aca="false">V367+W367</f>
        <v>3863112.15</v>
      </c>
      <c r="Y367" s="98"/>
      <c r="Z367" s="98" t="n">
        <f aca="false">X367+Y367</f>
        <v>3863112.15</v>
      </c>
      <c r="AA367" s="98"/>
      <c r="AB367" s="98" t="n">
        <f aca="false">Z367+AA367</f>
        <v>3863112.15</v>
      </c>
      <c r="AC367" s="98"/>
      <c r="AD367" s="98" t="n">
        <f aca="false">AB367+AC367</f>
        <v>3863112.15</v>
      </c>
      <c r="AE367" s="98"/>
      <c r="AF367" s="98" t="n">
        <f aca="false">AD367+AE367</f>
        <v>3863112.15</v>
      </c>
    </row>
    <row r="368" customFormat="false" ht="21.6" hidden="false" customHeight="true" outlineLevel="0" collapsed="false">
      <c r="A368" s="99"/>
      <c r="B368" s="6" t="s">
        <v>168</v>
      </c>
      <c r="C368" s="72" t="s">
        <v>463</v>
      </c>
      <c r="D368" s="72" t="s">
        <v>58</v>
      </c>
      <c r="E368" s="72" t="s">
        <v>26</v>
      </c>
      <c r="F368" s="72" t="s">
        <v>26</v>
      </c>
      <c r="G368" s="72" t="s">
        <v>111</v>
      </c>
      <c r="H368" s="72" t="s">
        <v>169</v>
      </c>
      <c r="I368" s="72" t="s">
        <v>109</v>
      </c>
      <c r="J368" s="72"/>
      <c r="K368" s="98"/>
      <c r="L368" s="98"/>
      <c r="M368" s="98"/>
      <c r="N368" s="98" t="n">
        <f aca="false">N371+N373</f>
        <v>89759700</v>
      </c>
      <c r="O368" s="98" t="n">
        <f aca="false">M368+N368</f>
        <v>89759700</v>
      </c>
      <c r="P368" s="98" t="n">
        <f aca="false">P371+P373+P369</f>
        <v>2265500</v>
      </c>
      <c r="Q368" s="98" t="n">
        <f aca="false">O368+P368</f>
        <v>92025200</v>
      </c>
      <c r="R368" s="98" t="n">
        <f aca="false">R371+R373+R369</f>
        <v>0</v>
      </c>
      <c r="S368" s="98" t="n">
        <f aca="false">Q368+R368</f>
        <v>92025200</v>
      </c>
      <c r="T368" s="98" t="n">
        <f aca="false">T371+T373+T369</f>
        <v>0</v>
      </c>
      <c r="U368" s="98" t="n">
        <f aca="false">S368+T368</f>
        <v>92025200</v>
      </c>
      <c r="V368" s="98"/>
      <c r="W368" s="98"/>
      <c r="X368" s="98"/>
      <c r="Y368" s="98" t="n">
        <f aca="false">Y371+Y373</f>
        <v>89677900</v>
      </c>
      <c r="Z368" s="98" t="n">
        <f aca="false">X368+Y368</f>
        <v>89677900</v>
      </c>
      <c r="AA368" s="98" t="n">
        <f aca="false">AA371+AA373+AA369</f>
        <v>2265500</v>
      </c>
      <c r="AB368" s="98" t="n">
        <f aca="false">Z368+AA368</f>
        <v>91943400</v>
      </c>
      <c r="AC368" s="98" t="n">
        <f aca="false">AC371+AC373+AC369</f>
        <v>0</v>
      </c>
      <c r="AD368" s="98" t="n">
        <f aca="false">AB368+AC368</f>
        <v>91943400</v>
      </c>
      <c r="AE368" s="98" t="n">
        <f aca="false">AE371+AE373+AE369</f>
        <v>0</v>
      </c>
      <c r="AF368" s="98" t="n">
        <f aca="false">AD368+AE368</f>
        <v>91943400</v>
      </c>
    </row>
    <row r="369" customFormat="false" ht="140.4" hidden="false" customHeight="false" outlineLevel="0" collapsed="false">
      <c r="A369" s="99"/>
      <c r="B369" s="6" t="s">
        <v>170</v>
      </c>
      <c r="C369" s="72" t="s">
        <v>463</v>
      </c>
      <c r="D369" s="72" t="s">
        <v>58</v>
      </c>
      <c r="E369" s="72" t="s">
        <v>26</v>
      </c>
      <c r="F369" s="72" t="s">
        <v>26</v>
      </c>
      <c r="G369" s="72" t="s">
        <v>111</v>
      </c>
      <c r="H369" s="72" t="s">
        <v>169</v>
      </c>
      <c r="I369" s="72" t="s">
        <v>171</v>
      </c>
      <c r="J369" s="72"/>
      <c r="K369" s="98"/>
      <c r="L369" s="98"/>
      <c r="M369" s="98"/>
      <c r="N369" s="98"/>
      <c r="O369" s="98"/>
      <c r="P369" s="98" t="n">
        <f aca="false">P370</f>
        <v>2265500</v>
      </c>
      <c r="Q369" s="98" t="n">
        <f aca="false">O369+P369</f>
        <v>2265500</v>
      </c>
      <c r="R369" s="98" t="n">
        <f aca="false">R370</f>
        <v>0</v>
      </c>
      <c r="S369" s="98" t="n">
        <f aca="false">Q369+R369</f>
        <v>2265500</v>
      </c>
      <c r="T369" s="98" t="n">
        <f aca="false">T370</f>
        <v>0</v>
      </c>
      <c r="U369" s="98" t="n">
        <f aca="false">S369+T369</f>
        <v>2265500</v>
      </c>
      <c r="V369" s="98"/>
      <c r="W369" s="98"/>
      <c r="X369" s="98"/>
      <c r="Y369" s="98"/>
      <c r="Z369" s="98"/>
      <c r="AA369" s="98" t="n">
        <f aca="false">AA370</f>
        <v>2265500</v>
      </c>
      <c r="AB369" s="98" t="n">
        <f aca="false">Z369+AA369</f>
        <v>2265500</v>
      </c>
      <c r="AC369" s="98" t="n">
        <f aca="false">AC370</f>
        <v>0</v>
      </c>
      <c r="AD369" s="98" t="n">
        <f aca="false">AB369+AC369</f>
        <v>2265500</v>
      </c>
      <c r="AE369" s="98" t="n">
        <f aca="false">AE370</f>
        <v>0</v>
      </c>
      <c r="AF369" s="98" t="n">
        <f aca="false">AD369+AE369</f>
        <v>2265500</v>
      </c>
    </row>
    <row r="370" customFormat="false" ht="39.6" hidden="false" customHeight="true" outlineLevel="0" collapsed="false">
      <c r="A370" s="99"/>
      <c r="B370" s="6" t="s">
        <v>115</v>
      </c>
      <c r="C370" s="72" t="s">
        <v>463</v>
      </c>
      <c r="D370" s="72" t="s">
        <v>58</v>
      </c>
      <c r="E370" s="72" t="s">
        <v>26</v>
      </c>
      <c r="F370" s="72" t="s">
        <v>26</v>
      </c>
      <c r="G370" s="72" t="s">
        <v>111</v>
      </c>
      <c r="H370" s="72" t="s">
        <v>169</v>
      </c>
      <c r="I370" s="72" t="s">
        <v>171</v>
      </c>
      <c r="J370" s="72" t="s">
        <v>116</v>
      </c>
      <c r="K370" s="98"/>
      <c r="L370" s="98"/>
      <c r="M370" s="98"/>
      <c r="N370" s="98"/>
      <c r="O370" s="98"/>
      <c r="P370" s="98" t="n">
        <v>2265500</v>
      </c>
      <c r="Q370" s="98" t="n">
        <f aca="false">O370+P370</f>
        <v>2265500</v>
      </c>
      <c r="R370" s="98"/>
      <c r="S370" s="98" t="n">
        <f aca="false">Q370+R370</f>
        <v>2265500</v>
      </c>
      <c r="T370" s="98"/>
      <c r="U370" s="98" t="n">
        <f aca="false">S370+T370</f>
        <v>2265500</v>
      </c>
      <c r="V370" s="98"/>
      <c r="W370" s="98"/>
      <c r="X370" s="98"/>
      <c r="Y370" s="98"/>
      <c r="Z370" s="98"/>
      <c r="AA370" s="98" t="n">
        <v>2265500</v>
      </c>
      <c r="AB370" s="98" t="n">
        <f aca="false">Z370+AA370</f>
        <v>2265500</v>
      </c>
      <c r="AC370" s="98"/>
      <c r="AD370" s="98" t="n">
        <f aca="false">AB370+AC370</f>
        <v>2265500</v>
      </c>
      <c r="AE370" s="98"/>
      <c r="AF370" s="98" t="n">
        <f aca="false">AD370+AE370</f>
        <v>2265500</v>
      </c>
    </row>
    <row r="371" customFormat="false" ht="66" hidden="false" customHeight="true" outlineLevel="0" collapsed="false">
      <c r="A371" s="99"/>
      <c r="B371" s="6" t="s">
        <v>172</v>
      </c>
      <c r="C371" s="72" t="s">
        <v>463</v>
      </c>
      <c r="D371" s="72" t="s">
        <v>58</v>
      </c>
      <c r="E371" s="72" t="s">
        <v>26</v>
      </c>
      <c r="F371" s="72" t="s">
        <v>26</v>
      </c>
      <c r="G371" s="72" t="s">
        <v>111</v>
      </c>
      <c r="H371" s="72" t="s">
        <v>169</v>
      </c>
      <c r="I371" s="72" t="s">
        <v>173</v>
      </c>
      <c r="J371" s="72"/>
      <c r="K371" s="98"/>
      <c r="L371" s="98"/>
      <c r="M371" s="98"/>
      <c r="N371" s="98" t="n">
        <f aca="false">N372</f>
        <v>6421300</v>
      </c>
      <c r="O371" s="98" t="n">
        <f aca="false">M371+N371</f>
        <v>6421300</v>
      </c>
      <c r="P371" s="98" t="n">
        <f aca="false">P372</f>
        <v>0</v>
      </c>
      <c r="Q371" s="98" t="n">
        <f aca="false">O371+P371</f>
        <v>6421300</v>
      </c>
      <c r="R371" s="98" t="n">
        <f aca="false">R372</f>
        <v>0</v>
      </c>
      <c r="S371" s="98" t="n">
        <f aca="false">Q371+R371</f>
        <v>6421300</v>
      </c>
      <c r="T371" s="98" t="n">
        <f aca="false">T372</f>
        <v>0</v>
      </c>
      <c r="U371" s="98" t="n">
        <f aca="false">S371+T371</f>
        <v>6421300</v>
      </c>
      <c r="V371" s="98"/>
      <c r="W371" s="98"/>
      <c r="X371" s="98"/>
      <c r="Y371" s="98" t="n">
        <f aca="false">Y372</f>
        <v>6537400</v>
      </c>
      <c r="Z371" s="98" t="n">
        <f aca="false">X371+Y371</f>
        <v>6537400</v>
      </c>
      <c r="AA371" s="98" t="n">
        <f aca="false">AA372</f>
        <v>0</v>
      </c>
      <c r="AB371" s="98" t="n">
        <f aca="false">Z371+AA371</f>
        <v>6537400</v>
      </c>
      <c r="AC371" s="98" t="n">
        <f aca="false">AC372</f>
        <v>0</v>
      </c>
      <c r="AD371" s="98" t="n">
        <f aca="false">AB371+AC371</f>
        <v>6537400</v>
      </c>
      <c r="AE371" s="98" t="n">
        <f aca="false">AE372</f>
        <v>0</v>
      </c>
      <c r="AF371" s="98" t="n">
        <f aca="false">AD371+AE371</f>
        <v>6537400</v>
      </c>
    </row>
    <row r="372" customFormat="false" ht="36" hidden="false" customHeight="true" outlineLevel="0" collapsed="false">
      <c r="A372" s="99"/>
      <c r="B372" s="6" t="s">
        <v>115</v>
      </c>
      <c r="C372" s="72" t="s">
        <v>463</v>
      </c>
      <c r="D372" s="72" t="s">
        <v>58</v>
      </c>
      <c r="E372" s="72" t="s">
        <v>26</v>
      </c>
      <c r="F372" s="72" t="s">
        <v>26</v>
      </c>
      <c r="G372" s="72" t="s">
        <v>111</v>
      </c>
      <c r="H372" s="72" t="s">
        <v>169</v>
      </c>
      <c r="I372" s="72" t="s">
        <v>173</v>
      </c>
      <c r="J372" s="72" t="s">
        <v>116</v>
      </c>
      <c r="K372" s="98"/>
      <c r="L372" s="98"/>
      <c r="M372" s="98"/>
      <c r="N372" s="98" t="n">
        <v>6421300</v>
      </c>
      <c r="O372" s="98" t="n">
        <f aca="false">M372+N372</f>
        <v>6421300</v>
      </c>
      <c r="P372" s="98"/>
      <c r="Q372" s="98" t="n">
        <f aca="false">O372+P372</f>
        <v>6421300</v>
      </c>
      <c r="R372" s="98"/>
      <c r="S372" s="98" t="n">
        <f aca="false">Q372+R372</f>
        <v>6421300</v>
      </c>
      <c r="T372" s="98"/>
      <c r="U372" s="98" t="n">
        <f aca="false">S372+T372</f>
        <v>6421300</v>
      </c>
      <c r="V372" s="98"/>
      <c r="W372" s="98"/>
      <c r="X372" s="98"/>
      <c r="Y372" s="98" t="n">
        <v>6537400</v>
      </c>
      <c r="Z372" s="98" t="n">
        <f aca="false">X372+Y372</f>
        <v>6537400</v>
      </c>
      <c r="AA372" s="98"/>
      <c r="AB372" s="98" t="n">
        <f aca="false">Z372+AA372</f>
        <v>6537400</v>
      </c>
      <c r="AC372" s="98"/>
      <c r="AD372" s="98" t="n">
        <f aca="false">AB372+AC372</f>
        <v>6537400</v>
      </c>
      <c r="AE372" s="98"/>
      <c r="AF372" s="98" t="n">
        <f aca="false">AD372+AE372</f>
        <v>6537400</v>
      </c>
    </row>
    <row r="373" customFormat="false" ht="99.6" hidden="false" customHeight="true" outlineLevel="0" collapsed="false">
      <c r="A373" s="99"/>
      <c r="B373" s="6" t="s">
        <v>174</v>
      </c>
      <c r="C373" s="72" t="s">
        <v>463</v>
      </c>
      <c r="D373" s="72" t="s">
        <v>58</v>
      </c>
      <c r="E373" s="72" t="s">
        <v>26</v>
      </c>
      <c r="F373" s="72" t="s">
        <v>26</v>
      </c>
      <c r="G373" s="72" t="s">
        <v>111</v>
      </c>
      <c r="H373" s="72" t="s">
        <v>169</v>
      </c>
      <c r="I373" s="72" t="s">
        <v>175</v>
      </c>
      <c r="J373" s="72"/>
      <c r="K373" s="98"/>
      <c r="L373" s="98"/>
      <c r="M373" s="98"/>
      <c r="N373" s="98" t="n">
        <f aca="false">N374</f>
        <v>83338400</v>
      </c>
      <c r="O373" s="98" t="n">
        <f aca="false">M373+N373</f>
        <v>83338400</v>
      </c>
      <c r="P373" s="98" t="n">
        <f aca="false">P374</f>
        <v>0</v>
      </c>
      <c r="Q373" s="98" t="n">
        <f aca="false">O373+P373</f>
        <v>83338400</v>
      </c>
      <c r="R373" s="98" t="n">
        <f aca="false">R374</f>
        <v>0</v>
      </c>
      <c r="S373" s="98" t="n">
        <f aca="false">Q373+R373</f>
        <v>83338400</v>
      </c>
      <c r="T373" s="98" t="n">
        <f aca="false">T374</f>
        <v>0</v>
      </c>
      <c r="U373" s="98" t="n">
        <f aca="false">S373+T373</f>
        <v>83338400</v>
      </c>
      <c r="V373" s="98"/>
      <c r="W373" s="98"/>
      <c r="X373" s="98"/>
      <c r="Y373" s="98" t="n">
        <f aca="false">Y374</f>
        <v>83140500</v>
      </c>
      <c r="Z373" s="98" t="n">
        <f aca="false">X373+Y373</f>
        <v>83140500</v>
      </c>
      <c r="AA373" s="98" t="n">
        <f aca="false">AA374</f>
        <v>0</v>
      </c>
      <c r="AB373" s="98" t="n">
        <f aca="false">Z373+AA373</f>
        <v>83140500</v>
      </c>
      <c r="AC373" s="98" t="n">
        <f aca="false">AC374</f>
        <v>0</v>
      </c>
      <c r="AD373" s="98" t="n">
        <f aca="false">AB373+AC373</f>
        <v>83140500</v>
      </c>
      <c r="AE373" s="98" t="n">
        <f aca="false">AE374</f>
        <v>0</v>
      </c>
      <c r="AF373" s="98" t="n">
        <f aca="false">AD373+AE373</f>
        <v>83140500</v>
      </c>
    </row>
    <row r="374" customFormat="false" ht="39.6" hidden="false" customHeight="true" outlineLevel="0" collapsed="false">
      <c r="A374" s="99"/>
      <c r="B374" s="6" t="s">
        <v>115</v>
      </c>
      <c r="C374" s="72" t="s">
        <v>463</v>
      </c>
      <c r="D374" s="72" t="s">
        <v>58</v>
      </c>
      <c r="E374" s="72" t="s">
        <v>26</v>
      </c>
      <c r="F374" s="72" t="s">
        <v>26</v>
      </c>
      <c r="G374" s="72" t="s">
        <v>111</v>
      </c>
      <c r="H374" s="72" t="s">
        <v>169</v>
      </c>
      <c r="I374" s="72" t="s">
        <v>175</v>
      </c>
      <c r="J374" s="72" t="s">
        <v>116</v>
      </c>
      <c r="K374" s="98"/>
      <c r="L374" s="98"/>
      <c r="M374" s="98"/>
      <c r="N374" s="98" t="n">
        <v>83338400</v>
      </c>
      <c r="O374" s="98" t="n">
        <f aca="false">M374+N374</f>
        <v>83338400</v>
      </c>
      <c r="P374" s="98"/>
      <c r="Q374" s="98" t="n">
        <f aca="false">O374+P374</f>
        <v>83338400</v>
      </c>
      <c r="R374" s="98"/>
      <c r="S374" s="98" t="n">
        <f aca="false">Q374+R374</f>
        <v>83338400</v>
      </c>
      <c r="T374" s="98"/>
      <c r="U374" s="98" t="n">
        <f aca="false">S374+T374</f>
        <v>83338400</v>
      </c>
      <c r="V374" s="98"/>
      <c r="W374" s="98"/>
      <c r="X374" s="98"/>
      <c r="Y374" s="98" t="n">
        <v>83140500</v>
      </c>
      <c r="Z374" s="98" t="n">
        <f aca="false">X374+Y374</f>
        <v>83140500</v>
      </c>
      <c r="AA374" s="98"/>
      <c r="AB374" s="98" t="n">
        <f aca="false">Z374+AA374</f>
        <v>83140500</v>
      </c>
      <c r="AC374" s="98"/>
      <c r="AD374" s="98" t="n">
        <f aca="false">AB374+AC374</f>
        <v>83140500</v>
      </c>
      <c r="AE374" s="98"/>
      <c r="AF374" s="98" t="n">
        <f aca="false">AD374+AE374</f>
        <v>83140500</v>
      </c>
    </row>
    <row r="375" customFormat="false" ht="19.05" hidden="false" customHeight="true" outlineLevel="0" collapsed="false">
      <c r="A375" s="99"/>
      <c r="B375" s="28" t="s">
        <v>61</v>
      </c>
      <c r="C375" s="70" t="s">
        <v>463</v>
      </c>
      <c r="D375" s="70" t="s">
        <v>58</v>
      </c>
      <c r="E375" s="70" t="s">
        <v>28</v>
      </c>
      <c r="F375" s="70"/>
      <c r="G375" s="70"/>
      <c r="H375" s="70"/>
      <c r="I375" s="70"/>
      <c r="J375" s="70"/>
      <c r="K375" s="98" t="n">
        <f aca="false">K376</f>
        <v>113479932.37</v>
      </c>
      <c r="L375" s="98" t="n">
        <f aca="false">L376</f>
        <v>0</v>
      </c>
      <c r="M375" s="98" t="n">
        <f aca="false">K375+L375</f>
        <v>113479932.37</v>
      </c>
      <c r="N375" s="98" t="n">
        <f aca="false">N376</f>
        <v>-600</v>
      </c>
      <c r="O375" s="98" t="n">
        <f aca="false">M375+N375</f>
        <v>113479332.37</v>
      </c>
      <c r="P375" s="98" t="n">
        <f aca="false">P376</f>
        <v>-281232</v>
      </c>
      <c r="Q375" s="98" t="n">
        <f aca="false">O375+P375</f>
        <v>113198100.37</v>
      </c>
      <c r="R375" s="98" t="n">
        <f aca="false">R376</f>
        <v>0</v>
      </c>
      <c r="S375" s="98" t="n">
        <f aca="false">Q375+R375</f>
        <v>113198100.37</v>
      </c>
      <c r="T375" s="98" t="n">
        <f aca="false">T376</f>
        <v>0</v>
      </c>
      <c r="U375" s="98" t="n">
        <f aca="false">S375+T375</f>
        <v>113198100.37</v>
      </c>
      <c r="V375" s="98" t="n">
        <f aca="false">V376</f>
        <v>113389145.47</v>
      </c>
      <c r="W375" s="98" t="n">
        <f aca="false">W376</f>
        <v>0</v>
      </c>
      <c r="X375" s="98" t="n">
        <f aca="false">V375+W375</f>
        <v>113389145.47</v>
      </c>
      <c r="Y375" s="98" t="n">
        <f aca="false">Y376</f>
        <v>14800</v>
      </c>
      <c r="Z375" s="98" t="n">
        <f aca="false">X375+Y375</f>
        <v>113403945.47</v>
      </c>
      <c r="AA375" s="98" t="n">
        <f aca="false">AA376</f>
        <v>-281232</v>
      </c>
      <c r="AB375" s="98" t="n">
        <f aca="false">Z375+AA375</f>
        <v>113122713.47</v>
      </c>
      <c r="AC375" s="98" t="n">
        <f aca="false">AC376</f>
        <v>0</v>
      </c>
      <c r="AD375" s="98" t="n">
        <f aca="false">AB375+AC375</f>
        <v>113122713.47</v>
      </c>
      <c r="AE375" s="98" t="n">
        <f aca="false">AE376</f>
        <v>0</v>
      </c>
      <c r="AF375" s="98" t="n">
        <f aca="false">AD375+AE375</f>
        <v>113122713.47</v>
      </c>
    </row>
    <row r="376" customFormat="false" ht="46.8" hidden="false" customHeight="false" outlineLevel="0" collapsed="false">
      <c r="A376" s="99"/>
      <c r="B376" s="15" t="s">
        <v>107</v>
      </c>
      <c r="C376" s="70" t="s">
        <v>463</v>
      </c>
      <c r="D376" s="70" t="s">
        <v>58</v>
      </c>
      <c r="E376" s="70" t="s">
        <v>28</v>
      </c>
      <c r="F376" s="70" t="s">
        <v>26</v>
      </c>
      <c r="G376" s="70" t="s">
        <v>108</v>
      </c>
      <c r="H376" s="70" t="s">
        <v>24</v>
      </c>
      <c r="I376" s="70" t="s">
        <v>109</v>
      </c>
      <c r="J376" s="70"/>
      <c r="K376" s="98" t="n">
        <f aca="false">K377</f>
        <v>113479932.37</v>
      </c>
      <c r="L376" s="98" t="n">
        <f aca="false">L377</f>
        <v>0</v>
      </c>
      <c r="M376" s="98" t="n">
        <f aca="false">K376+L376</f>
        <v>113479932.37</v>
      </c>
      <c r="N376" s="98" t="n">
        <f aca="false">N377</f>
        <v>-600</v>
      </c>
      <c r="O376" s="98" t="n">
        <f aca="false">M376+N376</f>
        <v>113479332.37</v>
      </c>
      <c r="P376" s="98" t="n">
        <f aca="false">P377</f>
        <v>-281232</v>
      </c>
      <c r="Q376" s="98" t="n">
        <f aca="false">O376+P376</f>
        <v>113198100.37</v>
      </c>
      <c r="R376" s="98" t="n">
        <f aca="false">R377</f>
        <v>0</v>
      </c>
      <c r="S376" s="98" t="n">
        <f aca="false">Q376+R376</f>
        <v>113198100.37</v>
      </c>
      <c r="T376" s="98" t="n">
        <f aca="false">T377</f>
        <v>0</v>
      </c>
      <c r="U376" s="98" t="n">
        <f aca="false">S376+T376</f>
        <v>113198100.37</v>
      </c>
      <c r="V376" s="98" t="n">
        <f aca="false">V377</f>
        <v>113389145.47</v>
      </c>
      <c r="W376" s="98" t="n">
        <f aca="false">W377</f>
        <v>0</v>
      </c>
      <c r="X376" s="98" t="n">
        <f aca="false">V376+W376</f>
        <v>113389145.47</v>
      </c>
      <c r="Y376" s="98" t="n">
        <f aca="false">Y377</f>
        <v>14800</v>
      </c>
      <c r="Z376" s="98" t="n">
        <f aca="false">X376+Y376</f>
        <v>113403945.47</v>
      </c>
      <c r="AA376" s="98" t="n">
        <f aca="false">AA377</f>
        <v>-281232</v>
      </c>
      <c r="AB376" s="98" t="n">
        <f aca="false">Z376+AA376</f>
        <v>113122713.47</v>
      </c>
      <c r="AC376" s="98" t="n">
        <f aca="false">AC377</f>
        <v>0</v>
      </c>
      <c r="AD376" s="98" t="n">
        <f aca="false">AB376+AC376</f>
        <v>113122713.47</v>
      </c>
      <c r="AE376" s="98" t="n">
        <f aca="false">AE377</f>
        <v>0</v>
      </c>
      <c r="AF376" s="98" t="n">
        <f aca="false">AD376+AE376</f>
        <v>113122713.47</v>
      </c>
    </row>
    <row r="377" customFormat="false" ht="46.8" hidden="false" customHeight="false" outlineLevel="0" collapsed="false">
      <c r="A377" s="99"/>
      <c r="B377" s="15" t="s">
        <v>110</v>
      </c>
      <c r="C377" s="70" t="s">
        <v>463</v>
      </c>
      <c r="D377" s="70" t="s">
        <v>58</v>
      </c>
      <c r="E377" s="70" t="s">
        <v>28</v>
      </c>
      <c r="F377" s="70" t="s">
        <v>26</v>
      </c>
      <c r="G377" s="70" t="s">
        <v>111</v>
      </c>
      <c r="H377" s="70" t="s">
        <v>24</v>
      </c>
      <c r="I377" s="70" t="s">
        <v>109</v>
      </c>
      <c r="J377" s="70"/>
      <c r="K377" s="98" t="n">
        <f aca="false">K378</f>
        <v>113479932.37</v>
      </c>
      <c r="L377" s="98" t="n">
        <f aca="false">L378</f>
        <v>0</v>
      </c>
      <c r="M377" s="98" t="n">
        <f aca="false">K377+L377</f>
        <v>113479932.37</v>
      </c>
      <c r="N377" s="98" t="n">
        <f aca="false">N378</f>
        <v>-600</v>
      </c>
      <c r="O377" s="98" t="n">
        <f aca="false">M377+N377</f>
        <v>113479332.37</v>
      </c>
      <c r="P377" s="98" t="n">
        <f aca="false">P378</f>
        <v>-281232</v>
      </c>
      <c r="Q377" s="98" t="n">
        <f aca="false">O377+P377</f>
        <v>113198100.37</v>
      </c>
      <c r="R377" s="98" t="n">
        <f aca="false">R378</f>
        <v>0</v>
      </c>
      <c r="S377" s="98" t="n">
        <f aca="false">Q377+R377</f>
        <v>113198100.37</v>
      </c>
      <c r="T377" s="98" t="n">
        <f aca="false">T378</f>
        <v>0</v>
      </c>
      <c r="U377" s="98" t="n">
        <f aca="false">S377+T377</f>
        <v>113198100.37</v>
      </c>
      <c r="V377" s="98" t="n">
        <f aca="false">V378</f>
        <v>113389145.47</v>
      </c>
      <c r="W377" s="98" t="n">
        <f aca="false">W378</f>
        <v>0</v>
      </c>
      <c r="X377" s="98" t="n">
        <f aca="false">V377+W377</f>
        <v>113389145.47</v>
      </c>
      <c r="Y377" s="98" t="n">
        <f aca="false">Y378</f>
        <v>14800</v>
      </c>
      <c r="Z377" s="98" t="n">
        <f aca="false">X377+Y377</f>
        <v>113403945.47</v>
      </c>
      <c r="AA377" s="98" t="n">
        <f aca="false">AA378</f>
        <v>-281232</v>
      </c>
      <c r="AB377" s="98" t="n">
        <f aca="false">Z377+AA377</f>
        <v>113122713.47</v>
      </c>
      <c r="AC377" s="98" t="n">
        <f aca="false">AC378</f>
        <v>0</v>
      </c>
      <c r="AD377" s="98" t="n">
        <f aca="false">AB377+AC377</f>
        <v>113122713.47</v>
      </c>
      <c r="AE377" s="98" t="n">
        <f aca="false">AE378</f>
        <v>0</v>
      </c>
      <c r="AF377" s="98" t="n">
        <f aca="false">AD377+AE377</f>
        <v>113122713.47</v>
      </c>
    </row>
    <row r="378" customFormat="false" ht="15.6" hidden="false" customHeight="false" outlineLevel="0" collapsed="false">
      <c r="A378" s="99"/>
      <c r="B378" s="15" t="s">
        <v>147</v>
      </c>
      <c r="C378" s="70" t="s">
        <v>463</v>
      </c>
      <c r="D378" s="70" t="s">
        <v>58</v>
      </c>
      <c r="E378" s="70" t="s">
        <v>28</v>
      </c>
      <c r="F378" s="70" t="s">
        <v>26</v>
      </c>
      <c r="G378" s="70" t="s">
        <v>111</v>
      </c>
      <c r="H378" s="70" t="s">
        <v>28</v>
      </c>
      <c r="I378" s="70" t="s">
        <v>109</v>
      </c>
      <c r="J378" s="70"/>
      <c r="K378" s="98" t="n">
        <f aca="false">+K381+K379+K386+K383</f>
        <v>113479932.37</v>
      </c>
      <c r="L378" s="98" t="n">
        <f aca="false">+L381+L379+L386+L383</f>
        <v>0</v>
      </c>
      <c r="M378" s="98" t="n">
        <f aca="false">K378+L378</f>
        <v>113479932.37</v>
      </c>
      <c r="N378" s="98" t="n">
        <f aca="false">+N381+N379+N386+N383</f>
        <v>-600</v>
      </c>
      <c r="O378" s="98" t="n">
        <f aca="false">M378+N378</f>
        <v>113479332.37</v>
      </c>
      <c r="P378" s="98" t="n">
        <f aca="false">+P381+P379+P386+P383</f>
        <v>-281232</v>
      </c>
      <c r="Q378" s="98" t="n">
        <f aca="false">O378+P378</f>
        <v>113198100.37</v>
      </c>
      <c r="R378" s="98" t="n">
        <f aca="false">+R381+R379+R386+R383</f>
        <v>0</v>
      </c>
      <c r="S378" s="98" t="n">
        <f aca="false">Q378+R378</f>
        <v>113198100.37</v>
      </c>
      <c r="T378" s="98" t="n">
        <f aca="false">+T381+T379+T386+T383</f>
        <v>0</v>
      </c>
      <c r="U378" s="98" t="n">
        <f aca="false">S378+T378</f>
        <v>113198100.37</v>
      </c>
      <c r="V378" s="98" t="n">
        <f aca="false">+V381+V379+V386+V383</f>
        <v>113389145.47</v>
      </c>
      <c r="W378" s="98" t="n">
        <f aca="false">+W381+W379+W386+W383</f>
        <v>0</v>
      </c>
      <c r="X378" s="98" t="n">
        <f aca="false">V378+W378</f>
        <v>113389145.47</v>
      </c>
      <c r="Y378" s="98" t="n">
        <f aca="false">+Y381+Y379+Y386+Y383</f>
        <v>14800</v>
      </c>
      <c r="Z378" s="98" t="n">
        <f aca="false">X378+Y378</f>
        <v>113403945.47</v>
      </c>
      <c r="AA378" s="98" t="n">
        <f aca="false">+AA381+AA379+AA386+AA383</f>
        <v>-281232</v>
      </c>
      <c r="AB378" s="98" t="n">
        <f aca="false">Z378+AA378</f>
        <v>113122713.47</v>
      </c>
      <c r="AC378" s="98" t="n">
        <f aca="false">+AC381+AC379+AC386+AC383</f>
        <v>0</v>
      </c>
      <c r="AD378" s="98" t="n">
        <f aca="false">AB378+AC378</f>
        <v>113122713.47</v>
      </c>
      <c r="AE378" s="98" t="n">
        <f aca="false">+AE381+AE379+AE386+AE383</f>
        <v>0</v>
      </c>
      <c r="AF378" s="98" t="n">
        <f aca="false">AD378+AE378</f>
        <v>113122713.47</v>
      </c>
    </row>
    <row r="379" customFormat="false" ht="31.2" hidden="false" customHeight="false" outlineLevel="0" collapsed="false">
      <c r="A379" s="99"/>
      <c r="B379" s="15" t="s">
        <v>113</v>
      </c>
      <c r="C379" s="70" t="s">
        <v>463</v>
      </c>
      <c r="D379" s="70" t="s">
        <v>58</v>
      </c>
      <c r="E379" s="70" t="s">
        <v>28</v>
      </c>
      <c r="F379" s="70" t="s">
        <v>26</v>
      </c>
      <c r="G379" s="70" t="s">
        <v>111</v>
      </c>
      <c r="H379" s="70" t="s">
        <v>28</v>
      </c>
      <c r="I379" s="70" t="s">
        <v>114</v>
      </c>
      <c r="J379" s="70"/>
      <c r="K379" s="98" t="n">
        <f aca="false">K380</f>
        <v>55274256.94</v>
      </c>
      <c r="L379" s="98" t="n">
        <f aca="false">L380</f>
        <v>0</v>
      </c>
      <c r="M379" s="98" t="n">
        <f aca="false">K379+L379</f>
        <v>55274256.94</v>
      </c>
      <c r="N379" s="98" t="n">
        <f aca="false">N380</f>
        <v>0</v>
      </c>
      <c r="O379" s="98" t="n">
        <f aca="false">M379+N379</f>
        <v>55274256.94</v>
      </c>
      <c r="P379" s="98" t="n">
        <f aca="false">P380</f>
        <v>0</v>
      </c>
      <c r="Q379" s="98" t="n">
        <f aca="false">O379+P379</f>
        <v>55274256.94</v>
      </c>
      <c r="R379" s="98" t="n">
        <f aca="false">R380</f>
        <v>0</v>
      </c>
      <c r="S379" s="98" t="n">
        <f aca="false">Q379+R379</f>
        <v>55274256.94</v>
      </c>
      <c r="T379" s="98" t="n">
        <f aca="false">T380</f>
        <v>0</v>
      </c>
      <c r="U379" s="98" t="n">
        <f aca="false">S379+T379</f>
        <v>55274256.94</v>
      </c>
      <c r="V379" s="98" t="n">
        <f aca="false">V380</f>
        <v>55757890.04</v>
      </c>
      <c r="W379" s="98" t="n">
        <f aca="false">W380</f>
        <v>0</v>
      </c>
      <c r="X379" s="98" t="n">
        <f aca="false">V379+W379</f>
        <v>55757890.04</v>
      </c>
      <c r="Y379" s="98" t="n">
        <f aca="false">Y380</f>
        <v>0</v>
      </c>
      <c r="Z379" s="98" t="n">
        <f aca="false">X379+Y379</f>
        <v>55757890.04</v>
      </c>
      <c r="AA379" s="98" t="n">
        <f aca="false">AA380</f>
        <v>0</v>
      </c>
      <c r="AB379" s="98" t="n">
        <f aca="false">Z379+AA379</f>
        <v>55757890.04</v>
      </c>
      <c r="AC379" s="98" t="n">
        <f aca="false">AC380</f>
        <v>0</v>
      </c>
      <c r="AD379" s="98" t="n">
        <f aca="false">AB379+AC379</f>
        <v>55757890.04</v>
      </c>
      <c r="AE379" s="98" t="n">
        <f aca="false">AE380</f>
        <v>0</v>
      </c>
      <c r="AF379" s="98" t="n">
        <f aca="false">AD379+AE379</f>
        <v>55757890.04</v>
      </c>
    </row>
    <row r="380" customFormat="false" ht="31.2" hidden="false" customHeight="false" outlineLevel="0" collapsed="false">
      <c r="A380" s="99"/>
      <c r="B380" s="28" t="s">
        <v>115</v>
      </c>
      <c r="C380" s="70" t="s">
        <v>463</v>
      </c>
      <c r="D380" s="70" t="s">
        <v>58</v>
      </c>
      <c r="E380" s="70" t="s">
        <v>28</v>
      </c>
      <c r="F380" s="70" t="s">
        <v>26</v>
      </c>
      <c r="G380" s="70" t="s">
        <v>111</v>
      </c>
      <c r="H380" s="70" t="s">
        <v>28</v>
      </c>
      <c r="I380" s="70" t="s">
        <v>114</v>
      </c>
      <c r="J380" s="70" t="s">
        <v>116</v>
      </c>
      <c r="K380" s="98" t="n">
        <v>55274256.94</v>
      </c>
      <c r="L380" s="98"/>
      <c r="M380" s="98" t="n">
        <f aca="false">K380+L380</f>
        <v>55274256.94</v>
      </c>
      <c r="N380" s="98"/>
      <c r="O380" s="98" t="n">
        <f aca="false">M380+N380</f>
        <v>55274256.94</v>
      </c>
      <c r="P380" s="98"/>
      <c r="Q380" s="98" t="n">
        <f aca="false">O380+P380</f>
        <v>55274256.94</v>
      </c>
      <c r="R380" s="98"/>
      <c r="S380" s="98" t="n">
        <f aca="false">Q380+R380</f>
        <v>55274256.94</v>
      </c>
      <c r="T380" s="98"/>
      <c r="U380" s="98" t="n">
        <f aca="false">S380+T380</f>
        <v>55274256.94</v>
      </c>
      <c r="V380" s="98" t="n">
        <v>55757890.04</v>
      </c>
      <c r="W380" s="98"/>
      <c r="X380" s="98" t="n">
        <f aca="false">V380+W380</f>
        <v>55757890.04</v>
      </c>
      <c r="Y380" s="98"/>
      <c r="Z380" s="98" t="n">
        <f aca="false">X380+Y380</f>
        <v>55757890.04</v>
      </c>
      <c r="AA380" s="98"/>
      <c r="AB380" s="98" t="n">
        <f aca="false">Z380+AA380</f>
        <v>55757890.04</v>
      </c>
      <c r="AC380" s="98"/>
      <c r="AD380" s="98" t="n">
        <f aca="false">AB380+AC380</f>
        <v>55757890.04</v>
      </c>
      <c r="AE380" s="98"/>
      <c r="AF380" s="98" t="n">
        <f aca="false">AD380+AE380</f>
        <v>55757890.04</v>
      </c>
    </row>
    <row r="381" customFormat="false" ht="31.2" hidden="false" customHeight="false" outlineLevel="0" collapsed="false">
      <c r="A381" s="99"/>
      <c r="B381" s="28" t="s">
        <v>117</v>
      </c>
      <c r="C381" s="70" t="s">
        <v>463</v>
      </c>
      <c r="D381" s="70" t="s">
        <v>58</v>
      </c>
      <c r="E381" s="70" t="s">
        <v>28</v>
      </c>
      <c r="F381" s="70" t="s">
        <v>26</v>
      </c>
      <c r="G381" s="70" t="s">
        <v>111</v>
      </c>
      <c r="H381" s="70" t="s">
        <v>28</v>
      </c>
      <c r="I381" s="70" t="s">
        <v>118</v>
      </c>
      <c r="J381" s="70"/>
      <c r="K381" s="98" t="n">
        <f aca="false">K382</f>
        <v>36291311.43</v>
      </c>
      <c r="L381" s="98" t="n">
        <f aca="false">L382</f>
        <v>0</v>
      </c>
      <c r="M381" s="98" t="n">
        <f aca="false">K381+L381</f>
        <v>36291311.43</v>
      </c>
      <c r="N381" s="98" t="n">
        <f aca="false">N382</f>
        <v>0</v>
      </c>
      <c r="O381" s="98" t="n">
        <f aca="false">M381+N381</f>
        <v>36291311.43</v>
      </c>
      <c r="P381" s="98" t="n">
        <f aca="false">P382</f>
        <v>-281232</v>
      </c>
      <c r="Q381" s="98" t="n">
        <f aca="false">O381+P381</f>
        <v>36010079.43</v>
      </c>
      <c r="R381" s="98" t="n">
        <f aca="false">R382</f>
        <v>0</v>
      </c>
      <c r="S381" s="98" t="n">
        <f aca="false">Q381+R381</f>
        <v>36010079.43</v>
      </c>
      <c r="T381" s="98" t="n">
        <f aca="false">T382</f>
        <v>0</v>
      </c>
      <c r="U381" s="98" t="n">
        <f aca="false">S381+T381</f>
        <v>36010079.43</v>
      </c>
      <c r="V381" s="98" t="n">
        <f aca="false">V382</f>
        <v>36291311.43</v>
      </c>
      <c r="W381" s="98" t="n">
        <f aca="false">W382</f>
        <v>0</v>
      </c>
      <c r="X381" s="98" t="n">
        <f aca="false">V381+W381</f>
        <v>36291311.43</v>
      </c>
      <c r="Y381" s="98" t="n">
        <f aca="false">Y382</f>
        <v>0</v>
      </c>
      <c r="Z381" s="98" t="n">
        <f aca="false">X381+Y381</f>
        <v>36291311.43</v>
      </c>
      <c r="AA381" s="98" t="n">
        <f aca="false">AA382</f>
        <v>-281232</v>
      </c>
      <c r="AB381" s="98" t="n">
        <f aca="false">Z381+AA381</f>
        <v>36010079.43</v>
      </c>
      <c r="AC381" s="98" t="n">
        <f aca="false">AC382</f>
        <v>0</v>
      </c>
      <c r="AD381" s="98" t="n">
        <f aca="false">AB381+AC381</f>
        <v>36010079.43</v>
      </c>
      <c r="AE381" s="98" t="n">
        <f aca="false">AE382</f>
        <v>0</v>
      </c>
      <c r="AF381" s="98" t="n">
        <f aca="false">AD381+AE381</f>
        <v>36010079.43</v>
      </c>
    </row>
    <row r="382" customFormat="false" ht="31.2" hidden="false" customHeight="false" outlineLevel="0" collapsed="false">
      <c r="A382" s="99"/>
      <c r="B382" s="28" t="s">
        <v>115</v>
      </c>
      <c r="C382" s="70" t="s">
        <v>463</v>
      </c>
      <c r="D382" s="70" t="s">
        <v>58</v>
      </c>
      <c r="E382" s="70" t="s">
        <v>28</v>
      </c>
      <c r="F382" s="70" t="s">
        <v>26</v>
      </c>
      <c r="G382" s="70" t="s">
        <v>111</v>
      </c>
      <c r="H382" s="70" t="s">
        <v>28</v>
      </c>
      <c r="I382" s="70" t="s">
        <v>118</v>
      </c>
      <c r="J382" s="70" t="s">
        <v>116</v>
      </c>
      <c r="K382" s="98" t="n">
        <v>36291311.43</v>
      </c>
      <c r="L382" s="98"/>
      <c r="M382" s="98" t="n">
        <f aca="false">K382+L382</f>
        <v>36291311.43</v>
      </c>
      <c r="N382" s="98"/>
      <c r="O382" s="98" t="n">
        <f aca="false">M382+N382</f>
        <v>36291311.43</v>
      </c>
      <c r="P382" s="98" t="n">
        <v>-281232</v>
      </c>
      <c r="Q382" s="98" t="n">
        <f aca="false">O382+P382</f>
        <v>36010079.43</v>
      </c>
      <c r="R382" s="98"/>
      <c r="S382" s="98" t="n">
        <f aca="false">Q382+R382</f>
        <v>36010079.43</v>
      </c>
      <c r="T382" s="98"/>
      <c r="U382" s="98" t="n">
        <f aca="false">S382+T382</f>
        <v>36010079.43</v>
      </c>
      <c r="V382" s="98" t="n">
        <v>36291311.43</v>
      </c>
      <c r="W382" s="98"/>
      <c r="X382" s="98" t="n">
        <f aca="false">V382+W382</f>
        <v>36291311.43</v>
      </c>
      <c r="Y382" s="98"/>
      <c r="Z382" s="98" t="n">
        <f aca="false">X382+Y382</f>
        <v>36291311.43</v>
      </c>
      <c r="AA382" s="98" t="n">
        <v>-281232</v>
      </c>
      <c r="AB382" s="98" t="n">
        <f aca="false">Z382+AA382</f>
        <v>36010079.43</v>
      </c>
      <c r="AC382" s="98"/>
      <c r="AD382" s="98" t="n">
        <f aca="false">AB382+AC382</f>
        <v>36010079.43</v>
      </c>
      <c r="AE382" s="98"/>
      <c r="AF382" s="98" t="n">
        <f aca="false">AD382+AE382</f>
        <v>36010079.43</v>
      </c>
    </row>
    <row r="383" customFormat="false" ht="46.8" hidden="false" customHeight="false" outlineLevel="0" collapsed="false">
      <c r="A383" s="99"/>
      <c r="B383" s="28" t="s">
        <v>148</v>
      </c>
      <c r="C383" s="70" t="s">
        <v>463</v>
      </c>
      <c r="D383" s="70" t="s">
        <v>58</v>
      </c>
      <c r="E383" s="70" t="s">
        <v>28</v>
      </c>
      <c r="F383" s="70" t="s">
        <v>26</v>
      </c>
      <c r="G383" s="70" t="s">
        <v>111</v>
      </c>
      <c r="H383" s="70" t="s">
        <v>28</v>
      </c>
      <c r="I383" s="70" t="s">
        <v>149</v>
      </c>
      <c r="J383" s="70"/>
      <c r="K383" s="98" t="n">
        <f aca="false">K384+K385</f>
        <v>21528664</v>
      </c>
      <c r="L383" s="98" t="n">
        <f aca="false">L384+L385</f>
        <v>0</v>
      </c>
      <c r="M383" s="98" t="n">
        <f aca="false">K383+L383</f>
        <v>21528664</v>
      </c>
      <c r="N383" s="98" t="n">
        <f aca="false">N384+N385</f>
        <v>0</v>
      </c>
      <c r="O383" s="98" t="n">
        <f aca="false">M383+N383</f>
        <v>21528664</v>
      </c>
      <c r="P383" s="98" t="n">
        <f aca="false">P384+P385</f>
        <v>0</v>
      </c>
      <c r="Q383" s="98" t="n">
        <f aca="false">O383+P383</f>
        <v>21528664</v>
      </c>
      <c r="R383" s="98" t="n">
        <f aca="false">R384+R385</f>
        <v>0</v>
      </c>
      <c r="S383" s="98" t="n">
        <f aca="false">Q383+R383</f>
        <v>21528664</v>
      </c>
      <c r="T383" s="98" t="n">
        <f aca="false">T384+T385</f>
        <v>0</v>
      </c>
      <c r="U383" s="98" t="n">
        <f aca="false">S383+T383</f>
        <v>21528664</v>
      </c>
      <c r="V383" s="98" t="n">
        <f aca="false">V384+V385</f>
        <v>20954244</v>
      </c>
      <c r="W383" s="98" t="n">
        <f aca="false">W384+W385</f>
        <v>0</v>
      </c>
      <c r="X383" s="98" t="n">
        <f aca="false">V383+W383</f>
        <v>20954244</v>
      </c>
      <c r="Y383" s="98" t="n">
        <f aca="false">Y384+Y385</f>
        <v>0</v>
      </c>
      <c r="Z383" s="98" t="n">
        <f aca="false">X383+Y383</f>
        <v>20954244</v>
      </c>
      <c r="AA383" s="98" t="n">
        <f aca="false">AA384+AA385</f>
        <v>0</v>
      </c>
      <c r="AB383" s="98" t="n">
        <f aca="false">Z383+AA383</f>
        <v>20954244</v>
      </c>
      <c r="AC383" s="98" t="n">
        <f aca="false">AC384+AC385</f>
        <v>0</v>
      </c>
      <c r="AD383" s="98" t="n">
        <f aca="false">AB383+AC383</f>
        <v>20954244</v>
      </c>
      <c r="AE383" s="98" t="n">
        <f aca="false">AE384+AE385</f>
        <v>0</v>
      </c>
      <c r="AF383" s="98" t="n">
        <f aca="false">AD383+AE383</f>
        <v>20954244</v>
      </c>
    </row>
    <row r="384" customFormat="false" ht="31.2" hidden="false" customHeight="false" outlineLevel="0" collapsed="false">
      <c r="A384" s="99"/>
      <c r="B384" s="28" t="s">
        <v>115</v>
      </c>
      <c r="C384" s="70" t="s">
        <v>463</v>
      </c>
      <c r="D384" s="70" t="s">
        <v>58</v>
      </c>
      <c r="E384" s="70" t="s">
        <v>28</v>
      </c>
      <c r="F384" s="70" t="s">
        <v>26</v>
      </c>
      <c r="G384" s="70" t="s">
        <v>111</v>
      </c>
      <c r="H384" s="70" t="s">
        <v>28</v>
      </c>
      <c r="I384" s="70" t="s">
        <v>149</v>
      </c>
      <c r="J384" s="70" t="s">
        <v>116</v>
      </c>
      <c r="K384" s="98" t="n">
        <v>21081756.96</v>
      </c>
      <c r="L384" s="98"/>
      <c r="M384" s="98" t="n">
        <f aca="false">K384+L384</f>
        <v>21081756.96</v>
      </c>
      <c r="N384" s="98"/>
      <c r="O384" s="98" t="n">
        <f aca="false">M384+N384</f>
        <v>21081756.96</v>
      </c>
      <c r="P384" s="98"/>
      <c r="Q384" s="98" t="n">
        <f aca="false">O384+P384</f>
        <v>21081756.96</v>
      </c>
      <c r="R384" s="98"/>
      <c r="S384" s="98" t="n">
        <f aca="false">Q384+R384</f>
        <v>21081756.96</v>
      </c>
      <c r="T384" s="98"/>
      <c r="U384" s="98" t="n">
        <f aca="false">S384+T384</f>
        <v>21081756.96</v>
      </c>
      <c r="V384" s="98" t="n">
        <v>20507336.96</v>
      </c>
      <c r="W384" s="98"/>
      <c r="X384" s="98" t="n">
        <f aca="false">V384+W384</f>
        <v>20507336.96</v>
      </c>
      <c r="Y384" s="98"/>
      <c r="Z384" s="98" t="n">
        <f aca="false">X384+Y384</f>
        <v>20507336.96</v>
      </c>
      <c r="AA384" s="98"/>
      <c r="AB384" s="98" t="n">
        <f aca="false">Z384+AA384</f>
        <v>20507336.96</v>
      </c>
      <c r="AC384" s="98"/>
      <c r="AD384" s="98" t="n">
        <f aca="false">AB384+AC384</f>
        <v>20507336.96</v>
      </c>
      <c r="AE384" s="98"/>
      <c r="AF384" s="98" t="n">
        <f aca="false">AD384+AE384</f>
        <v>20507336.96</v>
      </c>
    </row>
    <row r="385" customFormat="false" ht="15.6" hidden="false" customHeight="false" outlineLevel="0" collapsed="false">
      <c r="A385" s="99"/>
      <c r="B385" s="28" t="s">
        <v>150</v>
      </c>
      <c r="C385" s="70" t="s">
        <v>463</v>
      </c>
      <c r="D385" s="70" t="s">
        <v>58</v>
      </c>
      <c r="E385" s="70" t="s">
        <v>28</v>
      </c>
      <c r="F385" s="70" t="s">
        <v>26</v>
      </c>
      <c r="G385" s="70" t="s">
        <v>111</v>
      </c>
      <c r="H385" s="70" t="s">
        <v>28</v>
      </c>
      <c r="I385" s="70" t="s">
        <v>149</v>
      </c>
      <c r="J385" s="70" t="s">
        <v>151</v>
      </c>
      <c r="K385" s="98" t="n">
        <v>446907.04</v>
      </c>
      <c r="L385" s="98"/>
      <c r="M385" s="98" t="n">
        <f aca="false">K385+L385</f>
        <v>446907.04</v>
      </c>
      <c r="N385" s="98"/>
      <c r="O385" s="98" t="n">
        <f aca="false">M385+N385</f>
        <v>446907.04</v>
      </c>
      <c r="P385" s="98"/>
      <c r="Q385" s="98" t="n">
        <f aca="false">O385+P385</f>
        <v>446907.04</v>
      </c>
      <c r="R385" s="98"/>
      <c r="S385" s="98" t="n">
        <f aca="false">Q385+R385</f>
        <v>446907.04</v>
      </c>
      <c r="T385" s="98"/>
      <c r="U385" s="98" t="n">
        <f aca="false">S385+T385</f>
        <v>446907.04</v>
      </c>
      <c r="V385" s="98" t="n">
        <v>446907.04</v>
      </c>
      <c r="W385" s="98"/>
      <c r="X385" s="98" t="n">
        <f aca="false">V385+W385</f>
        <v>446907.04</v>
      </c>
      <c r="Y385" s="98"/>
      <c r="Z385" s="98" t="n">
        <f aca="false">X385+Y385</f>
        <v>446907.04</v>
      </c>
      <c r="AA385" s="98"/>
      <c r="AB385" s="98" t="n">
        <f aca="false">Z385+AA385</f>
        <v>446907.04</v>
      </c>
      <c r="AC385" s="98"/>
      <c r="AD385" s="98" t="n">
        <f aca="false">AB385+AC385</f>
        <v>446907.04</v>
      </c>
      <c r="AE385" s="98"/>
      <c r="AF385" s="98" t="n">
        <f aca="false">AD385+AE385</f>
        <v>446907.04</v>
      </c>
    </row>
    <row r="386" customFormat="false" ht="124.8" hidden="false" customHeight="false" outlineLevel="0" collapsed="false">
      <c r="A386" s="99"/>
      <c r="B386" s="15" t="s">
        <v>127</v>
      </c>
      <c r="C386" s="70" t="s">
        <v>463</v>
      </c>
      <c r="D386" s="70" t="s">
        <v>58</v>
      </c>
      <c r="E386" s="70" t="s">
        <v>28</v>
      </c>
      <c r="F386" s="70" t="s">
        <v>26</v>
      </c>
      <c r="G386" s="70" t="s">
        <v>111</v>
      </c>
      <c r="H386" s="70" t="s">
        <v>28</v>
      </c>
      <c r="I386" s="70" t="s">
        <v>122</v>
      </c>
      <c r="J386" s="70"/>
      <c r="K386" s="98" t="n">
        <f aca="false">K387</f>
        <v>385700</v>
      </c>
      <c r="L386" s="98" t="n">
        <f aca="false">L387</f>
        <v>0</v>
      </c>
      <c r="M386" s="98" t="n">
        <f aca="false">K386+L386</f>
        <v>385700</v>
      </c>
      <c r="N386" s="98" t="n">
        <f aca="false">N387</f>
        <v>-600</v>
      </c>
      <c r="O386" s="98" t="n">
        <f aca="false">M386+N386</f>
        <v>385100</v>
      </c>
      <c r="P386" s="98" t="n">
        <f aca="false">P387</f>
        <v>0</v>
      </c>
      <c r="Q386" s="98" t="n">
        <f aca="false">O386+P386</f>
        <v>385100</v>
      </c>
      <c r="R386" s="98" t="n">
        <f aca="false">R387</f>
        <v>0</v>
      </c>
      <c r="S386" s="98" t="n">
        <f aca="false">Q386+R386</f>
        <v>385100</v>
      </c>
      <c r="T386" s="98" t="n">
        <f aca="false">T387</f>
        <v>0</v>
      </c>
      <c r="U386" s="98" t="n">
        <f aca="false">S386+T386</f>
        <v>385100</v>
      </c>
      <c r="V386" s="98" t="n">
        <f aca="false">V387</f>
        <v>385700</v>
      </c>
      <c r="W386" s="98" t="n">
        <f aca="false">W387</f>
        <v>0</v>
      </c>
      <c r="X386" s="98" t="n">
        <f aca="false">V386+W386</f>
        <v>385700</v>
      </c>
      <c r="Y386" s="98" t="n">
        <f aca="false">Y387</f>
        <v>14800</v>
      </c>
      <c r="Z386" s="98" t="n">
        <f aca="false">X386+Y386</f>
        <v>400500</v>
      </c>
      <c r="AA386" s="98" t="n">
        <f aca="false">AA387</f>
        <v>0</v>
      </c>
      <c r="AB386" s="98" t="n">
        <f aca="false">Z386+AA386</f>
        <v>400500</v>
      </c>
      <c r="AC386" s="98" t="n">
        <f aca="false">AC387</f>
        <v>0</v>
      </c>
      <c r="AD386" s="98" t="n">
        <f aca="false">AB386+AC386</f>
        <v>400500</v>
      </c>
      <c r="AE386" s="98" t="n">
        <f aca="false">AE387</f>
        <v>0</v>
      </c>
      <c r="AF386" s="98" t="n">
        <f aca="false">AD386+AE386</f>
        <v>400500</v>
      </c>
    </row>
    <row r="387" customFormat="false" ht="31.2" hidden="false" customHeight="false" outlineLevel="0" collapsed="false">
      <c r="A387" s="99"/>
      <c r="B387" s="28" t="s">
        <v>115</v>
      </c>
      <c r="C387" s="70" t="s">
        <v>463</v>
      </c>
      <c r="D387" s="70" t="s">
        <v>58</v>
      </c>
      <c r="E387" s="70" t="s">
        <v>28</v>
      </c>
      <c r="F387" s="70" t="s">
        <v>26</v>
      </c>
      <c r="G387" s="70" t="s">
        <v>111</v>
      </c>
      <c r="H387" s="70" t="s">
        <v>28</v>
      </c>
      <c r="I387" s="70" t="s">
        <v>122</v>
      </c>
      <c r="J387" s="70" t="s">
        <v>116</v>
      </c>
      <c r="K387" s="98" t="n">
        <v>385700</v>
      </c>
      <c r="L387" s="98"/>
      <c r="M387" s="98" t="n">
        <f aca="false">K387+L387</f>
        <v>385700</v>
      </c>
      <c r="N387" s="98" t="n">
        <v>-600</v>
      </c>
      <c r="O387" s="98" t="n">
        <f aca="false">M387+N387</f>
        <v>385100</v>
      </c>
      <c r="P387" s="98"/>
      <c r="Q387" s="98" t="n">
        <f aca="false">O387+P387</f>
        <v>385100</v>
      </c>
      <c r="R387" s="98"/>
      <c r="S387" s="98" t="n">
        <f aca="false">Q387+R387</f>
        <v>385100</v>
      </c>
      <c r="T387" s="98"/>
      <c r="U387" s="98" t="n">
        <f aca="false">S387+T387</f>
        <v>385100</v>
      </c>
      <c r="V387" s="98" t="n">
        <v>385700</v>
      </c>
      <c r="W387" s="98"/>
      <c r="X387" s="98" t="n">
        <f aca="false">V387+W387</f>
        <v>385700</v>
      </c>
      <c r="Y387" s="98" t="n">
        <v>14800</v>
      </c>
      <c r="Z387" s="98" t="n">
        <f aca="false">X387+Y387</f>
        <v>400500</v>
      </c>
      <c r="AA387" s="98"/>
      <c r="AB387" s="98" t="n">
        <f aca="false">Z387+AA387</f>
        <v>400500</v>
      </c>
      <c r="AC387" s="98"/>
      <c r="AD387" s="98" t="n">
        <f aca="false">AB387+AC387</f>
        <v>400500</v>
      </c>
      <c r="AE387" s="98"/>
      <c r="AF387" s="98" t="n">
        <f aca="false">AD387+AE387</f>
        <v>400500</v>
      </c>
    </row>
    <row r="388" customFormat="false" ht="15.6" hidden="false" customHeight="false" outlineLevel="0" collapsed="false">
      <c r="A388" s="99"/>
      <c r="B388" s="28" t="s">
        <v>63</v>
      </c>
      <c r="C388" s="70" t="s">
        <v>463</v>
      </c>
      <c r="D388" s="70" t="s">
        <v>58</v>
      </c>
      <c r="E388" s="70" t="s">
        <v>47</v>
      </c>
      <c r="F388" s="70"/>
      <c r="G388" s="70"/>
      <c r="H388" s="70"/>
      <c r="I388" s="70"/>
      <c r="J388" s="71"/>
      <c r="K388" s="98" t="n">
        <f aca="false">K389</f>
        <v>115666271.58</v>
      </c>
      <c r="L388" s="98" t="n">
        <f aca="false">L389</f>
        <v>0</v>
      </c>
      <c r="M388" s="98" t="n">
        <f aca="false">K388+L388</f>
        <v>115666271.58</v>
      </c>
      <c r="N388" s="98" t="n">
        <f aca="false">N389</f>
        <v>0</v>
      </c>
      <c r="O388" s="98" t="n">
        <f aca="false">M388+N388</f>
        <v>115666271.58</v>
      </c>
      <c r="P388" s="98" t="n">
        <f aca="false">P389</f>
        <v>0</v>
      </c>
      <c r="Q388" s="98" t="n">
        <f aca="false">O388+P388</f>
        <v>115666271.58</v>
      </c>
      <c r="R388" s="98" t="n">
        <f aca="false">R389</f>
        <v>1373700</v>
      </c>
      <c r="S388" s="98" t="n">
        <f aca="false">Q388+R388</f>
        <v>117039971.58</v>
      </c>
      <c r="T388" s="98" t="n">
        <f aca="false">T389</f>
        <v>0</v>
      </c>
      <c r="U388" s="98" t="n">
        <f aca="false">S388+T388</f>
        <v>117039971.58</v>
      </c>
      <c r="V388" s="98" t="n">
        <f aca="false">V389</f>
        <v>115975302.58</v>
      </c>
      <c r="W388" s="98" t="n">
        <f aca="false">W389</f>
        <v>0</v>
      </c>
      <c r="X388" s="98" t="n">
        <f aca="false">V388+W388</f>
        <v>115975302.58</v>
      </c>
      <c r="Y388" s="98" t="n">
        <f aca="false">Y389</f>
        <v>0</v>
      </c>
      <c r="Z388" s="98" t="n">
        <f aca="false">X388+Y388</f>
        <v>115975302.58</v>
      </c>
      <c r="AA388" s="98" t="n">
        <f aca="false">AA389</f>
        <v>0</v>
      </c>
      <c r="AB388" s="98" t="n">
        <f aca="false">Z388+AA388</f>
        <v>115975302.58</v>
      </c>
      <c r="AC388" s="98" t="n">
        <f aca="false">AC389</f>
        <v>1373700</v>
      </c>
      <c r="AD388" s="98" t="n">
        <f aca="false">AB388+AC388</f>
        <v>117349002.58</v>
      </c>
      <c r="AE388" s="98" t="n">
        <f aca="false">AE389</f>
        <v>0</v>
      </c>
      <c r="AF388" s="98" t="n">
        <f aca="false">AD388+AE388</f>
        <v>117349002.58</v>
      </c>
    </row>
    <row r="389" customFormat="false" ht="46.8" hidden="false" customHeight="false" outlineLevel="0" collapsed="false">
      <c r="A389" s="99"/>
      <c r="B389" s="15" t="s">
        <v>107</v>
      </c>
      <c r="C389" s="70" t="s">
        <v>463</v>
      </c>
      <c r="D389" s="70" t="s">
        <v>58</v>
      </c>
      <c r="E389" s="70" t="s">
        <v>47</v>
      </c>
      <c r="F389" s="70" t="s">
        <v>26</v>
      </c>
      <c r="G389" s="70" t="s">
        <v>108</v>
      </c>
      <c r="H389" s="70" t="s">
        <v>24</v>
      </c>
      <c r="I389" s="70" t="s">
        <v>109</v>
      </c>
      <c r="J389" s="71"/>
      <c r="K389" s="98" t="n">
        <f aca="false">K390</f>
        <v>115666271.58</v>
      </c>
      <c r="L389" s="98" t="n">
        <f aca="false">L390</f>
        <v>0</v>
      </c>
      <c r="M389" s="98" t="n">
        <f aca="false">K389+L389</f>
        <v>115666271.58</v>
      </c>
      <c r="N389" s="98" t="n">
        <f aca="false">N390</f>
        <v>0</v>
      </c>
      <c r="O389" s="98" t="n">
        <f aca="false">M389+N389</f>
        <v>115666271.58</v>
      </c>
      <c r="P389" s="98" t="n">
        <f aca="false">P390</f>
        <v>0</v>
      </c>
      <c r="Q389" s="98" t="n">
        <f aca="false">O389+P389</f>
        <v>115666271.58</v>
      </c>
      <c r="R389" s="98" t="n">
        <f aca="false">R390</f>
        <v>1373700</v>
      </c>
      <c r="S389" s="98" t="n">
        <f aca="false">Q389+R389</f>
        <v>117039971.58</v>
      </c>
      <c r="T389" s="98" t="n">
        <f aca="false">T390</f>
        <v>0</v>
      </c>
      <c r="U389" s="98" t="n">
        <f aca="false">S389+T389</f>
        <v>117039971.58</v>
      </c>
      <c r="V389" s="98" t="n">
        <f aca="false">V390</f>
        <v>115975302.58</v>
      </c>
      <c r="W389" s="98" t="n">
        <f aca="false">W390</f>
        <v>0</v>
      </c>
      <c r="X389" s="98" t="n">
        <f aca="false">V389+W389</f>
        <v>115975302.58</v>
      </c>
      <c r="Y389" s="98" t="n">
        <f aca="false">Y390</f>
        <v>0</v>
      </c>
      <c r="Z389" s="98" t="n">
        <f aca="false">X389+Y389</f>
        <v>115975302.58</v>
      </c>
      <c r="AA389" s="98" t="n">
        <f aca="false">AA390</f>
        <v>0</v>
      </c>
      <c r="AB389" s="98" t="n">
        <f aca="false">Z389+AA389</f>
        <v>115975302.58</v>
      </c>
      <c r="AC389" s="98" t="n">
        <f aca="false">AC390</f>
        <v>1373700</v>
      </c>
      <c r="AD389" s="98" t="n">
        <f aca="false">AB389+AC389</f>
        <v>117349002.58</v>
      </c>
      <c r="AE389" s="98" t="n">
        <f aca="false">AE390</f>
        <v>0</v>
      </c>
      <c r="AF389" s="98" t="n">
        <f aca="false">AD389+AE389</f>
        <v>117349002.58</v>
      </c>
    </row>
    <row r="390" customFormat="false" ht="46.8" hidden="false" customHeight="false" outlineLevel="0" collapsed="false">
      <c r="A390" s="99"/>
      <c r="B390" s="15" t="s">
        <v>110</v>
      </c>
      <c r="C390" s="70" t="s">
        <v>463</v>
      </c>
      <c r="D390" s="70" t="s">
        <v>58</v>
      </c>
      <c r="E390" s="70" t="s">
        <v>47</v>
      </c>
      <c r="F390" s="70" t="s">
        <v>26</v>
      </c>
      <c r="G390" s="70" t="s">
        <v>111</v>
      </c>
      <c r="H390" s="70" t="s">
        <v>24</v>
      </c>
      <c r="I390" s="70" t="s">
        <v>109</v>
      </c>
      <c r="J390" s="71"/>
      <c r="K390" s="98" t="n">
        <f aca="false">K391+K400+K414</f>
        <v>115666271.58</v>
      </c>
      <c r="L390" s="98" t="n">
        <f aca="false">L391+L400+L414</f>
        <v>0</v>
      </c>
      <c r="M390" s="98" t="n">
        <f aca="false">K390+L390</f>
        <v>115666271.58</v>
      </c>
      <c r="N390" s="98" t="n">
        <f aca="false">N391+N400+N414</f>
        <v>0</v>
      </c>
      <c r="O390" s="98" t="n">
        <f aca="false">M390+N390</f>
        <v>115666271.58</v>
      </c>
      <c r="P390" s="98" t="n">
        <f aca="false">P391+P400+P414</f>
        <v>0</v>
      </c>
      <c r="Q390" s="98" t="n">
        <f aca="false">O390+P390</f>
        <v>115666271.58</v>
      </c>
      <c r="R390" s="98" t="n">
        <f aca="false">R391+R400+R414</f>
        <v>1373700</v>
      </c>
      <c r="S390" s="98" t="n">
        <f aca="false">Q390+R390</f>
        <v>117039971.58</v>
      </c>
      <c r="T390" s="98" t="n">
        <f aca="false">T391+T400+T414</f>
        <v>0</v>
      </c>
      <c r="U390" s="98" t="n">
        <f aca="false">S390+T390</f>
        <v>117039971.58</v>
      </c>
      <c r="V390" s="98" t="n">
        <f aca="false">V391+V400+V414</f>
        <v>115975302.58</v>
      </c>
      <c r="W390" s="98" t="n">
        <f aca="false">W391+W400+W414</f>
        <v>0</v>
      </c>
      <c r="X390" s="98" t="n">
        <f aca="false">V390+W390</f>
        <v>115975302.58</v>
      </c>
      <c r="Y390" s="98" t="n">
        <f aca="false">Y391+Y400+Y414</f>
        <v>0</v>
      </c>
      <c r="Z390" s="98" t="n">
        <f aca="false">X390+Y390</f>
        <v>115975302.58</v>
      </c>
      <c r="AA390" s="98" t="n">
        <f aca="false">AA391+AA400+AA414</f>
        <v>0</v>
      </c>
      <c r="AB390" s="98" t="n">
        <f aca="false">Z390+AA390</f>
        <v>115975302.58</v>
      </c>
      <c r="AC390" s="98" t="n">
        <f aca="false">AC391+AC400+AC414</f>
        <v>1373700</v>
      </c>
      <c r="AD390" s="98" t="n">
        <f aca="false">AB390+AC390</f>
        <v>117349002.58</v>
      </c>
      <c r="AE390" s="98" t="n">
        <f aca="false">AE391+AE400+AE414</f>
        <v>0</v>
      </c>
      <c r="AF390" s="98" t="n">
        <f aca="false">AD390+AE390</f>
        <v>117349002.58</v>
      </c>
    </row>
    <row r="391" customFormat="false" ht="31.2" hidden="false" customHeight="false" outlineLevel="0" collapsed="false">
      <c r="A391" s="99"/>
      <c r="B391" s="15" t="s">
        <v>152</v>
      </c>
      <c r="C391" s="70" t="s">
        <v>463</v>
      </c>
      <c r="D391" s="70" t="s">
        <v>58</v>
      </c>
      <c r="E391" s="70" t="s">
        <v>47</v>
      </c>
      <c r="F391" s="70" t="s">
        <v>26</v>
      </c>
      <c r="G391" s="70" t="s">
        <v>111</v>
      </c>
      <c r="H391" s="70" t="s">
        <v>30</v>
      </c>
      <c r="I391" s="70" t="s">
        <v>109</v>
      </c>
      <c r="J391" s="70"/>
      <c r="K391" s="98" t="n">
        <f aca="false">+K392+K394+K396+K398</f>
        <v>32053765.04</v>
      </c>
      <c r="L391" s="98" t="n">
        <f aca="false">+L392+L394+L396+L398</f>
        <v>0</v>
      </c>
      <c r="M391" s="98" t="n">
        <f aca="false">K391+L391</f>
        <v>32053765.04</v>
      </c>
      <c r="N391" s="98" t="n">
        <f aca="false">+N392+N394+N396+N398</f>
        <v>0</v>
      </c>
      <c r="O391" s="98" t="n">
        <f aca="false">M391+N391</f>
        <v>32053765.04</v>
      </c>
      <c r="P391" s="98" t="n">
        <f aca="false">+P392+P394+P396+P398</f>
        <v>0</v>
      </c>
      <c r="Q391" s="98" t="n">
        <f aca="false">O391+P391</f>
        <v>32053765.04</v>
      </c>
      <c r="R391" s="98" t="n">
        <f aca="false">+R392+R394+R396+R398</f>
        <v>0</v>
      </c>
      <c r="S391" s="98" t="n">
        <f aca="false">Q391+R391</f>
        <v>32053765.04</v>
      </c>
      <c r="T391" s="98" t="n">
        <f aca="false">+T392+T394+T396+T398</f>
        <v>0</v>
      </c>
      <c r="U391" s="98" t="n">
        <f aca="false">S391+T391</f>
        <v>32053765.04</v>
      </c>
      <c r="V391" s="98" t="n">
        <f aca="false">+V392+V394+V396+V398</f>
        <v>32282467.04</v>
      </c>
      <c r="W391" s="98" t="n">
        <f aca="false">+W392+W394+W396+W398</f>
        <v>0</v>
      </c>
      <c r="X391" s="98" t="n">
        <f aca="false">V391+W391</f>
        <v>32282467.04</v>
      </c>
      <c r="Y391" s="98" t="n">
        <f aca="false">+Y392+Y394+Y396+Y398</f>
        <v>0</v>
      </c>
      <c r="Z391" s="98" t="n">
        <f aca="false">X391+Y391</f>
        <v>32282467.04</v>
      </c>
      <c r="AA391" s="98" t="n">
        <f aca="false">+AA392+AA394+AA396+AA398</f>
        <v>0</v>
      </c>
      <c r="AB391" s="98" t="n">
        <f aca="false">Z391+AA391</f>
        <v>32282467.04</v>
      </c>
      <c r="AC391" s="98" t="n">
        <f aca="false">+AC392+AC394+AC396+AC398</f>
        <v>0</v>
      </c>
      <c r="AD391" s="98" t="n">
        <f aca="false">AB391+AC391</f>
        <v>32282467.04</v>
      </c>
      <c r="AE391" s="98" t="n">
        <f aca="false">+AE392+AE394+AE396+AE398</f>
        <v>0</v>
      </c>
      <c r="AF391" s="98" t="n">
        <f aca="false">AD391+AE391</f>
        <v>32282467.04</v>
      </c>
    </row>
    <row r="392" customFormat="false" ht="31.2" hidden="false" customHeight="false" outlineLevel="0" collapsed="false">
      <c r="A392" s="99"/>
      <c r="B392" s="15" t="s">
        <v>113</v>
      </c>
      <c r="C392" s="70" t="s">
        <v>463</v>
      </c>
      <c r="D392" s="70" t="s">
        <v>58</v>
      </c>
      <c r="E392" s="70" t="s">
        <v>47</v>
      </c>
      <c r="F392" s="70" t="s">
        <v>26</v>
      </c>
      <c r="G392" s="70" t="s">
        <v>111</v>
      </c>
      <c r="H392" s="70" t="s">
        <v>30</v>
      </c>
      <c r="I392" s="70" t="s">
        <v>114</v>
      </c>
      <c r="J392" s="70"/>
      <c r="K392" s="98" t="n">
        <f aca="false">K393</f>
        <v>9082751.02</v>
      </c>
      <c r="L392" s="98" t="n">
        <f aca="false">L393</f>
        <v>0</v>
      </c>
      <c r="M392" s="98" t="n">
        <f aca="false">K392+L392</f>
        <v>9082751.02</v>
      </c>
      <c r="N392" s="98" t="n">
        <f aca="false">N393</f>
        <v>0</v>
      </c>
      <c r="O392" s="98" t="n">
        <f aca="false">M392+N392</f>
        <v>9082751.02</v>
      </c>
      <c r="P392" s="98" t="n">
        <f aca="false">P393</f>
        <v>0</v>
      </c>
      <c r="Q392" s="98" t="n">
        <f aca="false">O392+P392</f>
        <v>9082751.02</v>
      </c>
      <c r="R392" s="98" t="n">
        <f aca="false">R393</f>
        <v>0</v>
      </c>
      <c r="S392" s="98" t="n">
        <f aca="false">Q392+R392</f>
        <v>9082751.02</v>
      </c>
      <c r="T392" s="98" t="n">
        <f aca="false">T393</f>
        <v>0</v>
      </c>
      <c r="U392" s="98" t="n">
        <f aca="false">S392+T392</f>
        <v>9082751.02</v>
      </c>
      <c r="V392" s="98" t="n">
        <f aca="false">V393</f>
        <v>9167553.02</v>
      </c>
      <c r="W392" s="98" t="n">
        <f aca="false">W393</f>
        <v>0</v>
      </c>
      <c r="X392" s="98" t="n">
        <f aca="false">V392+W392</f>
        <v>9167553.02</v>
      </c>
      <c r="Y392" s="98" t="n">
        <f aca="false">Y393</f>
        <v>0</v>
      </c>
      <c r="Z392" s="98" t="n">
        <f aca="false">X392+Y392</f>
        <v>9167553.02</v>
      </c>
      <c r="AA392" s="98" t="n">
        <f aca="false">AA393</f>
        <v>0</v>
      </c>
      <c r="AB392" s="98" t="n">
        <f aca="false">Z392+AA392</f>
        <v>9167553.02</v>
      </c>
      <c r="AC392" s="98" t="n">
        <f aca="false">AC393</f>
        <v>0</v>
      </c>
      <c r="AD392" s="98" t="n">
        <f aca="false">AB392+AC392</f>
        <v>9167553.02</v>
      </c>
      <c r="AE392" s="98" t="n">
        <f aca="false">AE393</f>
        <v>0</v>
      </c>
      <c r="AF392" s="98" t="n">
        <f aca="false">AD392+AE392</f>
        <v>9167553.02</v>
      </c>
    </row>
    <row r="393" customFormat="false" ht="31.2" hidden="false" customHeight="false" outlineLevel="0" collapsed="false">
      <c r="A393" s="99"/>
      <c r="B393" s="28" t="s">
        <v>115</v>
      </c>
      <c r="C393" s="70" t="s">
        <v>463</v>
      </c>
      <c r="D393" s="70" t="s">
        <v>58</v>
      </c>
      <c r="E393" s="70" t="s">
        <v>47</v>
      </c>
      <c r="F393" s="70" t="s">
        <v>26</v>
      </c>
      <c r="G393" s="70" t="s">
        <v>111</v>
      </c>
      <c r="H393" s="70" t="s">
        <v>30</v>
      </c>
      <c r="I393" s="70" t="s">
        <v>114</v>
      </c>
      <c r="J393" s="70" t="s">
        <v>116</v>
      </c>
      <c r="K393" s="98" t="n">
        <v>9082751.02</v>
      </c>
      <c r="L393" s="98"/>
      <c r="M393" s="98" t="n">
        <f aca="false">K393+L393</f>
        <v>9082751.02</v>
      </c>
      <c r="N393" s="98"/>
      <c r="O393" s="98" t="n">
        <f aca="false">M393+N393</f>
        <v>9082751.02</v>
      </c>
      <c r="P393" s="98"/>
      <c r="Q393" s="98" t="n">
        <f aca="false">O393+P393</f>
        <v>9082751.02</v>
      </c>
      <c r="R393" s="98"/>
      <c r="S393" s="98" t="n">
        <f aca="false">Q393+R393</f>
        <v>9082751.02</v>
      </c>
      <c r="T393" s="98"/>
      <c r="U393" s="98" t="n">
        <f aca="false">S393+T393</f>
        <v>9082751.02</v>
      </c>
      <c r="V393" s="98" t="n">
        <v>9167553.02</v>
      </c>
      <c r="W393" s="98"/>
      <c r="X393" s="98" t="n">
        <f aca="false">V393+W393</f>
        <v>9167553.02</v>
      </c>
      <c r="Y393" s="98"/>
      <c r="Z393" s="98" t="n">
        <f aca="false">X393+Y393</f>
        <v>9167553.02</v>
      </c>
      <c r="AA393" s="98"/>
      <c r="AB393" s="98" t="n">
        <f aca="false">Z393+AA393</f>
        <v>9167553.02</v>
      </c>
      <c r="AC393" s="98"/>
      <c r="AD393" s="98" t="n">
        <f aca="false">AB393+AC393</f>
        <v>9167553.02</v>
      </c>
      <c r="AE393" s="98"/>
      <c r="AF393" s="98" t="n">
        <f aca="false">AD393+AE393</f>
        <v>9167553.02</v>
      </c>
    </row>
    <row r="394" customFormat="false" ht="31.2" hidden="false" customHeight="false" outlineLevel="0" collapsed="false">
      <c r="A394" s="99"/>
      <c r="B394" s="28" t="s">
        <v>117</v>
      </c>
      <c r="C394" s="70" t="s">
        <v>463</v>
      </c>
      <c r="D394" s="70" t="s">
        <v>58</v>
      </c>
      <c r="E394" s="70" t="s">
        <v>47</v>
      </c>
      <c r="F394" s="70" t="s">
        <v>26</v>
      </c>
      <c r="G394" s="71" t="s">
        <v>111</v>
      </c>
      <c r="H394" s="70" t="s">
        <v>30</v>
      </c>
      <c r="I394" s="70" t="s">
        <v>118</v>
      </c>
      <c r="J394" s="70"/>
      <c r="K394" s="98" t="n">
        <f aca="false">K395</f>
        <v>14157214.02</v>
      </c>
      <c r="L394" s="98" t="n">
        <f aca="false">L395</f>
        <v>0</v>
      </c>
      <c r="M394" s="98" t="n">
        <f aca="false">K394+L394</f>
        <v>14157214.02</v>
      </c>
      <c r="N394" s="98" t="n">
        <f aca="false">N395</f>
        <v>0</v>
      </c>
      <c r="O394" s="98" t="n">
        <f aca="false">M394+N394</f>
        <v>14157214.02</v>
      </c>
      <c r="P394" s="98" t="n">
        <f aca="false">P395</f>
        <v>0</v>
      </c>
      <c r="Q394" s="98" t="n">
        <f aca="false">O394+P394</f>
        <v>14157214.02</v>
      </c>
      <c r="R394" s="98" t="n">
        <f aca="false">R395</f>
        <v>0</v>
      </c>
      <c r="S394" s="98" t="n">
        <f aca="false">Q394+R394</f>
        <v>14157214.02</v>
      </c>
      <c r="T394" s="98" t="n">
        <f aca="false">T395</f>
        <v>0</v>
      </c>
      <c r="U394" s="98" t="n">
        <f aca="false">S394+T394</f>
        <v>14157214.02</v>
      </c>
      <c r="V394" s="98" t="n">
        <f aca="false">V395</f>
        <v>14157214.02</v>
      </c>
      <c r="W394" s="98" t="n">
        <f aca="false">W395</f>
        <v>0</v>
      </c>
      <c r="X394" s="98" t="n">
        <f aca="false">V394+W394</f>
        <v>14157214.02</v>
      </c>
      <c r="Y394" s="98" t="n">
        <f aca="false">Y395</f>
        <v>0</v>
      </c>
      <c r="Z394" s="98" t="n">
        <f aca="false">X394+Y394</f>
        <v>14157214.02</v>
      </c>
      <c r="AA394" s="98" t="n">
        <f aca="false">AA395</f>
        <v>0</v>
      </c>
      <c r="AB394" s="98" t="n">
        <f aca="false">Z394+AA394</f>
        <v>14157214.02</v>
      </c>
      <c r="AC394" s="98" t="n">
        <f aca="false">AC395</f>
        <v>0</v>
      </c>
      <c r="AD394" s="98" t="n">
        <f aca="false">AB394+AC394</f>
        <v>14157214.02</v>
      </c>
      <c r="AE394" s="98" t="n">
        <f aca="false">AE395</f>
        <v>0</v>
      </c>
      <c r="AF394" s="98" t="n">
        <f aca="false">AD394+AE394</f>
        <v>14157214.02</v>
      </c>
    </row>
    <row r="395" customFormat="false" ht="31.2" hidden="false" customHeight="false" outlineLevel="0" collapsed="false">
      <c r="A395" s="99"/>
      <c r="B395" s="28" t="s">
        <v>115</v>
      </c>
      <c r="C395" s="70" t="s">
        <v>463</v>
      </c>
      <c r="D395" s="70" t="s">
        <v>58</v>
      </c>
      <c r="E395" s="70" t="s">
        <v>47</v>
      </c>
      <c r="F395" s="70" t="s">
        <v>26</v>
      </c>
      <c r="G395" s="71" t="s">
        <v>111</v>
      </c>
      <c r="H395" s="70" t="s">
        <v>30</v>
      </c>
      <c r="I395" s="70" t="s">
        <v>118</v>
      </c>
      <c r="J395" s="70" t="s">
        <v>116</v>
      </c>
      <c r="K395" s="98" t="n">
        <v>14157214.02</v>
      </c>
      <c r="L395" s="98"/>
      <c r="M395" s="98" t="n">
        <f aca="false">K395+L395</f>
        <v>14157214.02</v>
      </c>
      <c r="N395" s="98"/>
      <c r="O395" s="98" t="n">
        <f aca="false">M395+N395</f>
        <v>14157214.02</v>
      </c>
      <c r="P395" s="98"/>
      <c r="Q395" s="98" t="n">
        <f aca="false">O395+P395</f>
        <v>14157214.02</v>
      </c>
      <c r="R395" s="98"/>
      <c r="S395" s="98" t="n">
        <f aca="false">Q395+R395</f>
        <v>14157214.02</v>
      </c>
      <c r="T395" s="98"/>
      <c r="U395" s="98" t="n">
        <f aca="false">S395+T395</f>
        <v>14157214.02</v>
      </c>
      <c r="V395" s="98" t="n">
        <v>14157214.02</v>
      </c>
      <c r="W395" s="98"/>
      <c r="X395" s="98" t="n">
        <f aca="false">V395+W395</f>
        <v>14157214.02</v>
      </c>
      <c r="Y395" s="98"/>
      <c r="Z395" s="98" t="n">
        <f aca="false">X395+Y395</f>
        <v>14157214.02</v>
      </c>
      <c r="AA395" s="98"/>
      <c r="AB395" s="98" t="n">
        <f aca="false">Z395+AA395</f>
        <v>14157214.02</v>
      </c>
      <c r="AC395" s="98"/>
      <c r="AD395" s="98" t="n">
        <f aca="false">AB395+AC395</f>
        <v>14157214.02</v>
      </c>
      <c r="AE395" s="98"/>
      <c r="AF395" s="98" t="n">
        <f aca="false">AD395+AE395</f>
        <v>14157214.02</v>
      </c>
    </row>
    <row r="396" customFormat="false" ht="78" hidden="false" customHeight="false" outlineLevel="0" collapsed="false">
      <c r="A396" s="99"/>
      <c r="B396" s="28" t="s">
        <v>153</v>
      </c>
      <c r="C396" s="70" t="s">
        <v>463</v>
      </c>
      <c r="D396" s="70" t="s">
        <v>58</v>
      </c>
      <c r="E396" s="70" t="s">
        <v>47</v>
      </c>
      <c r="F396" s="70" t="s">
        <v>26</v>
      </c>
      <c r="G396" s="70" t="s">
        <v>111</v>
      </c>
      <c r="H396" s="70" t="s">
        <v>30</v>
      </c>
      <c r="I396" s="70" t="s">
        <v>154</v>
      </c>
      <c r="J396" s="70"/>
      <c r="K396" s="98" t="n">
        <f aca="false">K397</f>
        <v>3613100</v>
      </c>
      <c r="L396" s="98" t="n">
        <f aca="false">L397</f>
        <v>0</v>
      </c>
      <c r="M396" s="98" t="n">
        <f aca="false">K396+L396</f>
        <v>3613100</v>
      </c>
      <c r="N396" s="98" t="n">
        <f aca="false">N397</f>
        <v>0</v>
      </c>
      <c r="O396" s="98" t="n">
        <f aca="false">M396+N396</f>
        <v>3613100</v>
      </c>
      <c r="P396" s="98" t="n">
        <f aca="false">P397</f>
        <v>0</v>
      </c>
      <c r="Q396" s="98" t="n">
        <f aca="false">O396+P396</f>
        <v>3613100</v>
      </c>
      <c r="R396" s="98" t="n">
        <f aca="false">R397</f>
        <v>0</v>
      </c>
      <c r="S396" s="98" t="n">
        <f aca="false">Q396+R396</f>
        <v>3613100</v>
      </c>
      <c r="T396" s="98" t="n">
        <f aca="false">T397</f>
        <v>0</v>
      </c>
      <c r="U396" s="98" t="n">
        <f aca="false">S396+T396</f>
        <v>3613100</v>
      </c>
      <c r="V396" s="98" t="n">
        <f aca="false">V397</f>
        <v>3757000</v>
      </c>
      <c r="W396" s="98" t="n">
        <f aca="false">W397</f>
        <v>0</v>
      </c>
      <c r="X396" s="98" t="n">
        <f aca="false">V396+W396</f>
        <v>3757000</v>
      </c>
      <c r="Y396" s="98" t="n">
        <f aca="false">Y397</f>
        <v>0</v>
      </c>
      <c r="Z396" s="98" t="n">
        <f aca="false">X396+Y396</f>
        <v>3757000</v>
      </c>
      <c r="AA396" s="98" t="n">
        <f aca="false">AA397</f>
        <v>0</v>
      </c>
      <c r="AB396" s="98" t="n">
        <f aca="false">Z396+AA396</f>
        <v>3757000</v>
      </c>
      <c r="AC396" s="98" t="n">
        <f aca="false">AC397</f>
        <v>0</v>
      </c>
      <c r="AD396" s="98" t="n">
        <f aca="false">AB396+AC396</f>
        <v>3757000</v>
      </c>
      <c r="AE396" s="98" t="n">
        <f aca="false">AE397</f>
        <v>0</v>
      </c>
      <c r="AF396" s="98" t="n">
        <f aca="false">AD396+AE396</f>
        <v>3757000</v>
      </c>
    </row>
    <row r="397" customFormat="false" ht="31.2" hidden="false" customHeight="false" outlineLevel="0" collapsed="false">
      <c r="A397" s="99"/>
      <c r="B397" s="28" t="s">
        <v>115</v>
      </c>
      <c r="C397" s="70" t="s">
        <v>463</v>
      </c>
      <c r="D397" s="70" t="s">
        <v>58</v>
      </c>
      <c r="E397" s="70" t="s">
        <v>47</v>
      </c>
      <c r="F397" s="70" t="s">
        <v>26</v>
      </c>
      <c r="G397" s="70" t="s">
        <v>111</v>
      </c>
      <c r="H397" s="70" t="s">
        <v>30</v>
      </c>
      <c r="I397" s="70" t="s">
        <v>154</v>
      </c>
      <c r="J397" s="70" t="s">
        <v>116</v>
      </c>
      <c r="K397" s="98" t="n">
        <v>3613100</v>
      </c>
      <c r="L397" s="98"/>
      <c r="M397" s="98" t="n">
        <f aca="false">K397+L397</f>
        <v>3613100</v>
      </c>
      <c r="N397" s="98"/>
      <c r="O397" s="98" t="n">
        <f aca="false">M397+N397</f>
        <v>3613100</v>
      </c>
      <c r="P397" s="98"/>
      <c r="Q397" s="98" t="n">
        <f aca="false">O397+P397</f>
        <v>3613100</v>
      </c>
      <c r="R397" s="98"/>
      <c r="S397" s="98" t="n">
        <f aca="false">Q397+R397</f>
        <v>3613100</v>
      </c>
      <c r="T397" s="98"/>
      <c r="U397" s="98" t="n">
        <f aca="false">S397+T397</f>
        <v>3613100</v>
      </c>
      <c r="V397" s="98" t="n">
        <v>3757000</v>
      </c>
      <c r="W397" s="98"/>
      <c r="X397" s="98" t="n">
        <f aca="false">V397+W397</f>
        <v>3757000</v>
      </c>
      <c r="Y397" s="98"/>
      <c r="Z397" s="98" t="n">
        <f aca="false">X397+Y397</f>
        <v>3757000</v>
      </c>
      <c r="AA397" s="98"/>
      <c r="AB397" s="98" t="n">
        <f aca="false">Z397+AA397</f>
        <v>3757000</v>
      </c>
      <c r="AC397" s="98"/>
      <c r="AD397" s="98" t="n">
        <f aca="false">AB397+AC397</f>
        <v>3757000</v>
      </c>
      <c r="AE397" s="98"/>
      <c r="AF397" s="98" t="n">
        <f aca="false">AD397+AE397</f>
        <v>3757000</v>
      </c>
    </row>
    <row r="398" customFormat="false" ht="46.5" hidden="false" customHeight="true" outlineLevel="0" collapsed="false">
      <c r="A398" s="99"/>
      <c r="B398" s="28" t="s">
        <v>155</v>
      </c>
      <c r="C398" s="70" t="s">
        <v>463</v>
      </c>
      <c r="D398" s="70" t="s">
        <v>58</v>
      </c>
      <c r="E398" s="70" t="s">
        <v>47</v>
      </c>
      <c r="F398" s="70" t="s">
        <v>26</v>
      </c>
      <c r="G398" s="70" t="s">
        <v>111</v>
      </c>
      <c r="H398" s="70" t="s">
        <v>30</v>
      </c>
      <c r="I398" s="70" t="s">
        <v>156</v>
      </c>
      <c r="J398" s="70"/>
      <c r="K398" s="98" t="n">
        <f aca="false">K399</f>
        <v>5200700</v>
      </c>
      <c r="L398" s="98" t="n">
        <f aca="false">L399</f>
        <v>0</v>
      </c>
      <c r="M398" s="98" t="n">
        <f aca="false">K398+L398</f>
        <v>5200700</v>
      </c>
      <c r="N398" s="98" t="n">
        <f aca="false">N399</f>
        <v>0</v>
      </c>
      <c r="O398" s="98" t="n">
        <f aca="false">M398+N398</f>
        <v>5200700</v>
      </c>
      <c r="P398" s="98" t="n">
        <f aca="false">P399</f>
        <v>0</v>
      </c>
      <c r="Q398" s="98" t="n">
        <f aca="false">O398+P398</f>
        <v>5200700</v>
      </c>
      <c r="R398" s="98" t="n">
        <f aca="false">R399</f>
        <v>0</v>
      </c>
      <c r="S398" s="98" t="n">
        <f aca="false">Q398+R398</f>
        <v>5200700</v>
      </c>
      <c r="T398" s="98" t="n">
        <f aca="false">T399</f>
        <v>0</v>
      </c>
      <c r="U398" s="98" t="n">
        <f aca="false">S398+T398</f>
        <v>5200700</v>
      </c>
      <c r="V398" s="98" t="n">
        <f aca="false">V399</f>
        <v>5200700</v>
      </c>
      <c r="W398" s="98" t="n">
        <f aca="false">W399</f>
        <v>0</v>
      </c>
      <c r="X398" s="98" t="n">
        <f aca="false">V398+W398</f>
        <v>5200700</v>
      </c>
      <c r="Y398" s="98" t="n">
        <f aca="false">Y399</f>
        <v>0</v>
      </c>
      <c r="Z398" s="98" t="n">
        <f aca="false">X398+Y398</f>
        <v>5200700</v>
      </c>
      <c r="AA398" s="98" t="n">
        <f aca="false">AA399</f>
        <v>0</v>
      </c>
      <c r="AB398" s="98" t="n">
        <f aca="false">Z398+AA398</f>
        <v>5200700</v>
      </c>
      <c r="AC398" s="98" t="n">
        <f aca="false">AC399</f>
        <v>0</v>
      </c>
      <c r="AD398" s="98" t="n">
        <f aca="false">AB398+AC398</f>
        <v>5200700</v>
      </c>
      <c r="AE398" s="98" t="n">
        <f aca="false">AE399</f>
        <v>0</v>
      </c>
      <c r="AF398" s="98" t="n">
        <f aca="false">AD398+AE398</f>
        <v>5200700</v>
      </c>
    </row>
    <row r="399" customFormat="false" ht="33" hidden="false" customHeight="true" outlineLevel="0" collapsed="false">
      <c r="A399" s="99"/>
      <c r="B399" s="28" t="s">
        <v>115</v>
      </c>
      <c r="C399" s="70" t="s">
        <v>463</v>
      </c>
      <c r="D399" s="70" t="s">
        <v>58</v>
      </c>
      <c r="E399" s="70" t="s">
        <v>47</v>
      </c>
      <c r="F399" s="70" t="s">
        <v>26</v>
      </c>
      <c r="G399" s="70" t="s">
        <v>111</v>
      </c>
      <c r="H399" s="70" t="s">
        <v>30</v>
      </c>
      <c r="I399" s="70" t="s">
        <v>156</v>
      </c>
      <c r="J399" s="70" t="s">
        <v>116</v>
      </c>
      <c r="K399" s="98" t="n">
        <v>5200700</v>
      </c>
      <c r="L399" s="98"/>
      <c r="M399" s="98" t="n">
        <f aca="false">K399+L399</f>
        <v>5200700</v>
      </c>
      <c r="N399" s="98"/>
      <c r="O399" s="98" t="n">
        <f aca="false">M399+N399</f>
        <v>5200700</v>
      </c>
      <c r="P399" s="98"/>
      <c r="Q399" s="98" t="n">
        <f aca="false">O399+P399</f>
        <v>5200700</v>
      </c>
      <c r="R399" s="98"/>
      <c r="S399" s="98" t="n">
        <f aca="false">Q399+R399</f>
        <v>5200700</v>
      </c>
      <c r="T399" s="98"/>
      <c r="U399" s="98" t="n">
        <f aca="false">S399+T399</f>
        <v>5200700</v>
      </c>
      <c r="V399" s="98" t="n">
        <v>5200700</v>
      </c>
      <c r="W399" s="98"/>
      <c r="X399" s="98" t="n">
        <f aca="false">V399+W399</f>
        <v>5200700</v>
      </c>
      <c r="Y399" s="98"/>
      <c r="Z399" s="98" t="n">
        <f aca="false">X399+Y399</f>
        <v>5200700</v>
      </c>
      <c r="AA399" s="98"/>
      <c r="AB399" s="98" t="n">
        <f aca="false">Z399+AA399</f>
        <v>5200700</v>
      </c>
      <c r="AC399" s="98"/>
      <c r="AD399" s="98" t="n">
        <f aca="false">AB399+AC399</f>
        <v>5200700</v>
      </c>
      <c r="AE399" s="98"/>
      <c r="AF399" s="98" t="n">
        <f aca="false">AD399+AE399</f>
        <v>5200700</v>
      </c>
    </row>
    <row r="400" customFormat="false" ht="18.6" hidden="false" customHeight="true" outlineLevel="0" collapsed="false">
      <c r="A400" s="99"/>
      <c r="B400" s="28" t="s">
        <v>157</v>
      </c>
      <c r="C400" s="70" t="s">
        <v>463</v>
      </c>
      <c r="D400" s="70" t="s">
        <v>58</v>
      </c>
      <c r="E400" s="70" t="s">
        <v>47</v>
      </c>
      <c r="F400" s="70" t="s">
        <v>26</v>
      </c>
      <c r="G400" s="70" t="s">
        <v>111</v>
      </c>
      <c r="H400" s="70" t="s">
        <v>32</v>
      </c>
      <c r="I400" s="70" t="s">
        <v>109</v>
      </c>
      <c r="J400" s="70"/>
      <c r="K400" s="98" t="n">
        <f aca="false">K401+K404+K411+K409</f>
        <v>83612506.54</v>
      </c>
      <c r="L400" s="98" t="n">
        <f aca="false">L401+L404+L411+L409</f>
        <v>0</v>
      </c>
      <c r="M400" s="98" t="n">
        <f aca="false">K400+L400</f>
        <v>83612506.54</v>
      </c>
      <c r="N400" s="98" t="n">
        <f aca="false">N401+N404+N411+N409</f>
        <v>0</v>
      </c>
      <c r="O400" s="98" t="n">
        <f aca="false">M400+N400</f>
        <v>83612506.54</v>
      </c>
      <c r="P400" s="98" t="n">
        <f aca="false">P401+P404+P411+P409</f>
        <v>0</v>
      </c>
      <c r="Q400" s="98" t="n">
        <f aca="false">O400+P400</f>
        <v>83612506.54</v>
      </c>
      <c r="R400" s="98" t="n">
        <f aca="false">R401+R404+R411+R409</f>
        <v>1373700</v>
      </c>
      <c r="S400" s="98" t="n">
        <f aca="false">Q400+R400</f>
        <v>84986206.54</v>
      </c>
      <c r="T400" s="98" t="n">
        <f aca="false">T401+T404+T411+T409</f>
        <v>0</v>
      </c>
      <c r="U400" s="98" t="n">
        <f aca="false">S400+T400</f>
        <v>84986206.54</v>
      </c>
      <c r="V400" s="98" t="n">
        <f aca="false">V401+V404+V411+V409</f>
        <v>83692835.54</v>
      </c>
      <c r="W400" s="98" t="n">
        <f aca="false">W401+W404+W411+W409</f>
        <v>0</v>
      </c>
      <c r="X400" s="98" t="n">
        <f aca="false">V400+W400</f>
        <v>83692835.54</v>
      </c>
      <c r="Y400" s="98" t="n">
        <f aca="false">Y401+Y404+Y411+Y409</f>
        <v>0</v>
      </c>
      <c r="Z400" s="98" t="n">
        <f aca="false">X400+Y400</f>
        <v>83692835.54</v>
      </c>
      <c r="AA400" s="98" t="n">
        <f aca="false">AA401+AA404+AA411+AA409</f>
        <v>0</v>
      </c>
      <c r="AB400" s="98" t="n">
        <f aca="false">Z400+AA400</f>
        <v>83692835.54</v>
      </c>
      <c r="AC400" s="98" t="n">
        <f aca="false">AC401+AC404+AC411+AC409</f>
        <v>1373700</v>
      </c>
      <c r="AD400" s="98" t="n">
        <f aca="false">AB400+AC400</f>
        <v>85066535.54</v>
      </c>
      <c r="AE400" s="98" t="n">
        <f aca="false">AE401+AE404+AE411+AE409</f>
        <v>0</v>
      </c>
      <c r="AF400" s="98" t="n">
        <f aca="false">AD400+AE400</f>
        <v>85066535.54</v>
      </c>
    </row>
    <row r="401" customFormat="false" ht="31.2" hidden="false" customHeight="false" outlineLevel="0" collapsed="false">
      <c r="A401" s="99"/>
      <c r="B401" s="15" t="s">
        <v>158</v>
      </c>
      <c r="C401" s="70" t="s">
        <v>463</v>
      </c>
      <c r="D401" s="70" t="s">
        <v>58</v>
      </c>
      <c r="E401" s="70" t="s">
        <v>47</v>
      </c>
      <c r="F401" s="70" t="s">
        <v>26</v>
      </c>
      <c r="G401" s="70" t="s">
        <v>111</v>
      </c>
      <c r="H401" s="70" t="s">
        <v>32</v>
      </c>
      <c r="I401" s="70" t="s">
        <v>159</v>
      </c>
      <c r="J401" s="70"/>
      <c r="K401" s="98" t="n">
        <f aca="false">K402+K403</f>
        <v>14009400</v>
      </c>
      <c r="L401" s="98" t="n">
        <f aca="false">L402+L403</f>
        <v>0</v>
      </c>
      <c r="M401" s="98" t="n">
        <f aca="false">K401+L401</f>
        <v>14009400</v>
      </c>
      <c r="N401" s="98" t="n">
        <f aca="false">N402+N403</f>
        <v>0</v>
      </c>
      <c r="O401" s="98" t="n">
        <f aca="false">M401+N401</f>
        <v>14009400</v>
      </c>
      <c r="P401" s="98" t="n">
        <f aca="false">P402+P403</f>
        <v>0</v>
      </c>
      <c r="Q401" s="98" t="n">
        <f aca="false">O401+P401</f>
        <v>14009400</v>
      </c>
      <c r="R401" s="98" t="n">
        <f aca="false">R402+R403</f>
        <v>0</v>
      </c>
      <c r="S401" s="98" t="n">
        <f aca="false">Q401+R401</f>
        <v>14009400</v>
      </c>
      <c r="T401" s="98" t="n">
        <f aca="false">T402+T403</f>
        <v>0</v>
      </c>
      <c r="U401" s="98" t="n">
        <f aca="false">S401+T401</f>
        <v>14009400</v>
      </c>
      <c r="V401" s="98" t="n">
        <f aca="false">V402+V403</f>
        <v>14009400</v>
      </c>
      <c r="W401" s="98" t="n">
        <f aca="false">W402+W403</f>
        <v>0</v>
      </c>
      <c r="X401" s="98" t="n">
        <f aca="false">V401+W401</f>
        <v>14009400</v>
      </c>
      <c r="Y401" s="98" t="n">
        <f aca="false">Y402+Y403</f>
        <v>0</v>
      </c>
      <c r="Z401" s="98" t="n">
        <f aca="false">X401+Y401</f>
        <v>14009400</v>
      </c>
      <c r="AA401" s="98" t="n">
        <f aca="false">AA402+AA403</f>
        <v>0</v>
      </c>
      <c r="AB401" s="98" t="n">
        <f aca="false">Z401+AA401</f>
        <v>14009400</v>
      </c>
      <c r="AC401" s="98" t="n">
        <f aca="false">AC402+AC403</f>
        <v>0</v>
      </c>
      <c r="AD401" s="98" t="n">
        <f aca="false">AB401+AC401</f>
        <v>14009400</v>
      </c>
      <c r="AE401" s="98" t="n">
        <f aca="false">AE402+AE403</f>
        <v>0</v>
      </c>
      <c r="AF401" s="98" t="n">
        <f aca="false">AD401+AE401</f>
        <v>14009400</v>
      </c>
    </row>
    <row r="402" customFormat="false" ht="78" hidden="false" customHeight="false" outlineLevel="0" collapsed="false">
      <c r="A402" s="99"/>
      <c r="B402" s="15" t="s">
        <v>132</v>
      </c>
      <c r="C402" s="70" t="s">
        <v>463</v>
      </c>
      <c r="D402" s="70" t="s">
        <v>58</v>
      </c>
      <c r="E402" s="70" t="s">
        <v>47</v>
      </c>
      <c r="F402" s="70" t="s">
        <v>26</v>
      </c>
      <c r="G402" s="70" t="s">
        <v>111</v>
      </c>
      <c r="H402" s="70" t="s">
        <v>32</v>
      </c>
      <c r="I402" s="70" t="s">
        <v>159</v>
      </c>
      <c r="J402" s="70" t="s">
        <v>133</v>
      </c>
      <c r="K402" s="98" t="n">
        <v>12914508.97</v>
      </c>
      <c r="L402" s="98"/>
      <c r="M402" s="98" t="n">
        <f aca="false">K402+L402</f>
        <v>12914508.97</v>
      </c>
      <c r="N402" s="98"/>
      <c r="O402" s="98" t="n">
        <f aca="false">M402+N402</f>
        <v>12914508.97</v>
      </c>
      <c r="P402" s="98" t="n">
        <v>63552</v>
      </c>
      <c r="Q402" s="98" t="n">
        <f aca="false">O402+P402</f>
        <v>12978060.97</v>
      </c>
      <c r="R402" s="98"/>
      <c r="S402" s="98" t="n">
        <f aca="false">Q402+R402</f>
        <v>12978060.97</v>
      </c>
      <c r="T402" s="98"/>
      <c r="U402" s="98" t="n">
        <f aca="false">S402+T402</f>
        <v>12978060.97</v>
      </c>
      <c r="V402" s="98" t="n">
        <v>12914508.97</v>
      </c>
      <c r="W402" s="98"/>
      <c r="X402" s="98" t="n">
        <f aca="false">V402+W402</f>
        <v>12914508.97</v>
      </c>
      <c r="Y402" s="98"/>
      <c r="Z402" s="98" t="n">
        <f aca="false">X402+Y402</f>
        <v>12914508.97</v>
      </c>
      <c r="AA402" s="98" t="n">
        <v>63552</v>
      </c>
      <c r="AB402" s="98" t="n">
        <f aca="false">Z402+AA402</f>
        <v>12978060.97</v>
      </c>
      <c r="AC402" s="98"/>
      <c r="AD402" s="98" t="n">
        <f aca="false">AB402+AC402</f>
        <v>12978060.97</v>
      </c>
      <c r="AE402" s="98"/>
      <c r="AF402" s="98" t="n">
        <f aca="false">AD402+AE402</f>
        <v>12978060.97</v>
      </c>
    </row>
    <row r="403" customFormat="false" ht="34.05" hidden="false" customHeight="true" outlineLevel="0" collapsed="false">
      <c r="A403" s="99"/>
      <c r="B403" s="15" t="s">
        <v>160</v>
      </c>
      <c r="C403" s="70" t="s">
        <v>463</v>
      </c>
      <c r="D403" s="70" t="s">
        <v>58</v>
      </c>
      <c r="E403" s="70" t="s">
        <v>47</v>
      </c>
      <c r="F403" s="70" t="s">
        <v>26</v>
      </c>
      <c r="G403" s="70" t="s">
        <v>111</v>
      </c>
      <c r="H403" s="70" t="s">
        <v>32</v>
      </c>
      <c r="I403" s="70" t="s">
        <v>159</v>
      </c>
      <c r="J403" s="70" t="s">
        <v>161</v>
      </c>
      <c r="K403" s="98" t="n">
        <v>1094891.03</v>
      </c>
      <c r="L403" s="98"/>
      <c r="M403" s="98" t="n">
        <f aca="false">K403+L403</f>
        <v>1094891.03</v>
      </c>
      <c r="N403" s="98"/>
      <c r="O403" s="98" t="n">
        <f aca="false">M403+N403</f>
        <v>1094891.03</v>
      </c>
      <c r="P403" s="98" t="n">
        <v>-63552</v>
      </c>
      <c r="Q403" s="98" t="n">
        <f aca="false">O403+P403</f>
        <v>1031339.03</v>
      </c>
      <c r="R403" s="98"/>
      <c r="S403" s="98" t="n">
        <f aca="false">Q403+R403</f>
        <v>1031339.03</v>
      </c>
      <c r="T403" s="98"/>
      <c r="U403" s="98" t="n">
        <f aca="false">S403+T403</f>
        <v>1031339.03</v>
      </c>
      <c r="V403" s="98" t="n">
        <v>1094891.03</v>
      </c>
      <c r="W403" s="98"/>
      <c r="X403" s="98" t="n">
        <f aca="false">V403+W403</f>
        <v>1094891.03</v>
      </c>
      <c r="Y403" s="98"/>
      <c r="Z403" s="98" t="n">
        <f aca="false">X403+Y403</f>
        <v>1094891.03</v>
      </c>
      <c r="AA403" s="98" t="n">
        <v>-63552</v>
      </c>
      <c r="AB403" s="98" t="n">
        <f aca="false">Z403+AA403</f>
        <v>1031339.03</v>
      </c>
      <c r="AC403" s="98"/>
      <c r="AD403" s="98" t="n">
        <f aca="false">AB403+AC403</f>
        <v>1031339.03</v>
      </c>
      <c r="AE403" s="98"/>
      <c r="AF403" s="98" t="n">
        <f aca="false">AD403+AE403</f>
        <v>1031339.03</v>
      </c>
    </row>
    <row r="404" customFormat="false" ht="36" hidden="false" customHeight="true" outlineLevel="0" collapsed="false">
      <c r="A404" s="99"/>
      <c r="B404" s="15" t="s">
        <v>113</v>
      </c>
      <c r="C404" s="70" t="s">
        <v>463</v>
      </c>
      <c r="D404" s="70" t="s">
        <v>58</v>
      </c>
      <c r="E404" s="70" t="s">
        <v>47</v>
      </c>
      <c r="F404" s="70" t="s">
        <v>26</v>
      </c>
      <c r="G404" s="70" t="s">
        <v>111</v>
      </c>
      <c r="H404" s="70" t="s">
        <v>32</v>
      </c>
      <c r="I404" s="70" t="s">
        <v>114</v>
      </c>
      <c r="J404" s="70"/>
      <c r="K404" s="98" t="n">
        <f aca="false">+K405+K406+K407+K408</f>
        <v>50822286.54</v>
      </c>
      <c r="L404" s="98" t="n">
        <f aca="false">+L405+L406+L407+L408</f>
        <v>0</v>
      </c>
      <c r="M404" s="98" t="n">
        <f aca="false">K404+L404</f>
        <v>50822286.54</v>
      </c>
      <c r="N404" s="98" t="n">
        <f aca="false">+N405+N406+N407+N408</f>
        <v>0</v>
      </c>
      <c r="O404" s="98" t="n">
        <f aca="false">M404+N404</f>
        <v>50822286.54</v>
      </c>
      <c r="P404" s="98" t="n">
        <f aca="false">+P405+P406+P407+P408</f>
        <v>0</v>
      </c>
      <c r="Q404" s="98" t="n">
        <f aca="false">O404+P404</f>
        <v>50822286.54</v>
      </c>
      <c r="R404" s="98" t="n">
        <f aca="false">+R405+R406+R407+R408</f>
        <v>0</v>
      </c>
      <c r="S404" s="98" t="n">
        <f aca="false">Q404+R404</f>
        <v>50822286.54</v>
      </c>
      <c r="T404" s="98" t="n">
        <f aca="false">+T405+T406+T407+T408</f>
        <v>0</v>
      </c>
      <c r="U404" s="98" t="n">
        <f aca="false">S404+T404</f>
        <v>50822286.54</v>
      </c>
      <c r="V404" s="98" t="n">
        <f aca="false">+V405+V406+V407+V408</f>
        <v>50902615.54</v>
      </c>
      <c r="W404" s="98" t="n">
        <f aca="false">+W405+W406+W407+W408</f>
        <v>0</v>
      </c>
      <c r="X404" s="98" t="n">
        <f aca="false">V404+W404</f>
        <v>50902615.54</v>
      </c>
      <c r="Y404" s="98" t="n">
        <f aca="false">+Y405+Y406+Y407+Y408</f>
        <v>0</v>
      </c>
      <c r="Z404" s="98" t="n">
        <f aca="false">X404+Y404</f>
        <v>50902615.54</v>
      </c>
      <c r="AA404" s="98" t="n">
        <f aca="false">+AA405+AA406+AA407+AA408</f>
        <v>0</v>
      </c>
      <c r="AB404" s="98" t="n">
        <f aca="false">Z404+AA404</f>
        <v>50902615.54</v>
      </c>
      <c r="AC404" s="98" t="n">
        <f aca="false">+AC405+AC406+AC407+AC408</f>
        <v>0</v>
      </c>
      <c r="AD404" s="98" t="n">
        <f aca="false">AB404+AC404</f>
        <v>50902615.54</v>
      </c>
      <c r="AE404" s="98" t="n">
        <f aca="false">+AE405+AE406+AE407+AE408</f>
        <v>0</v>
      </c>
      <c r="AF404" s="98" t="n">
        <f aca="false">AD404+AE404</f>
        <v>50902615.54</v>
      </c>
    </row>
    <row r="405" customFormat="false" ht="70.05" hidden="false" customHeight="true" outlineLevel="0" collapsed="false">
      <c r="A405" s="99"/>
      <c r="B405" s="15" t="s">
        <v>132</v>
      </c>
      <c r="C405" s="70" t="s">
        <v>463</v>
      </c>
      <c r="D405" s="70" t="s">
        <v>58</v>
      </c>
      <c r="E405" s="70" t="s">
        <v>47</v>
      </c>
      <c r="F405" s="70" t="s">
        <v>26</v>
      </c>
      <c r="G405" s="70" t="s">
        <v>111</v>
      </c>
      <c r="H405" s="70" t="s">
        <v>32</v>
      </c>
      <c r="I405" s="70" t="s">
        <v>114</v>
      </c>
      <c r="J405" s="70" t="s">
        <v>133</v>
      </c>
      <c r="K405" s="98" t="n">
        <v>33941503.39</v>
      </c>
      <c r="L405" s="98"/>
      <c r="M405" s="98" t="n">
        <f aca="false">K405+L405</f>
        <v>33941503.39</v>
      </c>
      <c r="N405" s="98"/>
      <c r="O405" s="98" t="n">
        <f aca="false">M405+N405</f>
        <v>33941503.39</v>
      </c>
      <c r="P405" s="98"/>
      <c r="Q405" s="98" t="n">
        <f aca="false">O405+P405</f>
        <v>33941503.39</v>
      </c>
      <c r="R405" s="98"/>
      <c r="S405" s="98" t="n">
        <f aca="false">Q405+R405</f>
        <v>33941503.39</v>
      </c>
      <c r="T405" s="98"/>
      <c r="U405" s="98" t="n">
        <f aca="false">S405+T405</f>
        <v>33941503.39</v>
      </c>
      <c r="V405" s="98" t="n">
        <v>33941503.39</v>
      </c>
      <c r="W405" s="98"/>
      <c r="X405" s="98" t="n">
        <f aca="false">V405+W405</f>
        <v>33941503.39</v>
      </c>
      <c r="Y405" s="98"/>
      <c r="Z405" s="98" t="n">
        <f aca="false">X405+Y405</f>
        <v>33941503.39</v>
      </c>
      <c r="AA405" s="98"/>
      <c r="AB405" s="98" t="n">
        <f aca="false">Z405+AA405</f>
        <v>33941503.39</v>
      </c>
      <c r="AC405" s="98"/>
      <c r="AD405" s="98" t="n">
        <f aca="false">AB405+AC405</f>
        <v>33941503.39</v>
      </c>
      <c r="AE405" s="98"/>
      <c r="AF405" s="98" t="n">
        <f aca="false">AD405+AE405</f>
        <v>33941503.39</v>
      </c>
    </row>
    <row r="406" customFormat="false" ht="34.5" hidden="false" customHeight="true" outlineLevel="0" collapsed="false">
      <c r="A406" s="99"/>
      <c r="B406" s="15" t="s">
        <v>160</v>
      </c>
      <c r="C406" s="70" t="s">
        <v>463</v>
      </c>
      <c r="D406" s="70" t="s">
        <v>58</v>
      </c>
      <c r="E406" s="70" t="s">
        <v>47</v>
      </c>
      <c r="F406" s="70" t="s">
        <v>26</v>
      </c>
      <c r="G406" s="70" t="s">
        <v>111</v>
      </c>
      <c r="H406" s="70" t="s">
        <v>32</v>
      </c>
      <c r="I406" s="70" t="s">
        <v>114</v>
      </c>
      <c r="J406" s="70" t="s">
        <v>161</v>
      </c>
      <c r="K406" s="98" t="n">
        <v>5216118</v>
      </c>
      <c r="L406" s="98"/>
      <c r="M406" s="98" t="n">
        <f aca="false">K406+L406</f>
        <v>5216118</v>
      </c>
      <c r="N406" s="98" t="n">
        <v>3908880</v>
      </c>
      <c r="O406" s="98" t="n">
        <f aca="false">M406+N406</f>
        <v>9124998</v>
      </c>
      <c r="P406" s="98"/>
      <c r="Q406" s="98" t="n">
        <f aca="false">O406+P406</f>
        <v>9124998</v>
      </c>
      <c r="R406" s="98"/>
      <c r="S406" s="98" t="n">
        <f aca="false">Q406+R406</f>
        <v>9124998</v>
      </c>
      <c r="T406" s="98"/>
      <c r="U406" s="98" t="n">
        <f aca="false">S406+T406</f>
        <v>9124998</v>
      </c>
      <c r="V406" s="98" t="n">
        <v>5270568</v>
      </c>
      <c r="W406" s="98"/>
      <c r="X406" s="98" t="n">
        <f aca="false">V406+W406</f>
        <v>5270568</v>
      </c>
      <c r="Y406" s="98" t="n">
        <v>3908880</v>
      </c>
      <c r="Z406" s="98" t="n">
        <f aca="false">X406+Y406</f>
        <v>9179448</v>
      </c>
      <c r="AA406" s="98"/>
      <c r="AB406" s="98" t="n">
        <f aca="false">Z406+AA406</f>
        <v>9179448</v>
      </c>
      <c r="AC406" s="98"/>
      <c r="AD406" s="98" t="n">
        <f aca="false">AB406+AC406</f>
        <v>9179448</v>
      </c>
      <c r="AE406" s="98"/>
      <c r="AF406" s="98" t="n">
        <f aca="false">AD406+AE406</f>
        <v>9179448</v>
      </c>
    </row>
    <row r="407" customFormat="false" ht="36.45" hidden="false" customHeight="true" outlineLevel="0" collapsed="false">
      <c r="A407" s="99"/>
      <c r="B407" s="28" t="s">
        <v>115</v>
      </c>
      <c r="C407" s="70" t="s">
        <v>463</v>
      </c>
      <c r="D407" s="70" t="s">
        <v>58</v>
      </c>
      <c r="E407" s="70" t="s">
        <v>47</v>
      </c>
      <c r="F407" s="70" t="s">
        <v>26</v>
      </c>
      <c r="G407" s="70" t="s">
        <v>111</v>
      </c>
      <c r="H407" s="70" t="s">
        <v>32</v>
      </c>
      <c r="I407" s="70" t="s">
        <v>114</v>
      </c>
      <c r="J407" s="70" t="s">
        <v>116</v>
      </c>
      <c r="K407" s="98" t="n">
        <v>11612903.06</v>
      </c>
      <c r="L407" s="98"/>
      <c r="M407" s="98" t="n">
        <f aca="false">K407+L407</f>
        <v>11612903.06</v>
      </c>
      <c r="N407" s="98" t="n">
        <v>-3908880</v>
      </c>
      <c r="O407" s="98" t="n">
        <f aca="false">M407+N407</f>
        <v>7704023.06</v>
      </c>
      <c r="P407" s="98"/>
      <c r="Q407" s="98" t="n">
        <f aca="false">O407+P407</f>
        <v>7704023.06</v>
      </c>
      <c r="R407" s="98"/>
      <c r="S407" s="98" t="n">
        <f aca="false">Q407+R407</f>
        <v>7704023.06</v>
      </c>
      <c r="T407" s="98"/>
      <c r="U407" s="98" t="n">
        <f aca="false">S407+T407</f>
        <v>7704023.06</v>
      </c>
      <c r="V407" s="98" t="n">
        <v>11638782.06</v>
      </c>
      <c r="W407" s="98"/>
      <c r="X407" s="98" t="n">
        <f aca="false">V407+W407</f>
        <v>11638782.06</v>
      </c>
      <c r="Y407" s="98" t="n">
        <v>-3908880</v>
      </c>
      <c r="Z407" s="98" t="n">
        <f aca="false">X407+Y407</f>
        <v>7729902.06</v>
      </c>
      <c r="AA407" s="98"/>
      <c r="AB407" s="98" t="n">
        <f aca="false">Z407+AA407</f>
        <v>7729902.06</v>
      </c>
      <c r="AC407" s="98"/>
      <c r="AD407" s="98" t="n">
        <f aca="false">AB407+AC407</f>
        <v>7729902.06</v>
      </c>
      <c r="AE407" s="98"/>
      <c r="AF407" s="98" t="n">
        <f aca="false">AD407+AE407</f>
        <v>7729902.06</v>
      </c>
    </row>
    <row r="408" customFormat="false" ht="24" hidden="false" customHeight="true" outlineLevel="0" collapsed="false">
      <c r="A408" s="99"/>
      <c r="B408" s="15" t="s">
        <v>150</v>
      </c>
      <c r="C408" s="70" t="s">
        <v>463</v>
      </c>
      <c r="D408" s="70" t="s">
        <v>58</v>
      </c>
      <c r="E408" s="70" t="s">
        <v>47</v>
      </c>
      <c r="F408" s="70" t="s">
        <v>26</v>
      </c>
      <c r="G408" s="70" t="s">
        <v>111</v>
      </c>
      <c r="H408" s="70" t="s">
        <v>32</v>
      </c>
      <c r="I408" s="70" t="s">
        <v>114</v>
      </c>
      <c r="J408" s="70" t="s">
        <v>151</v>
      </c>
      <c r="K408" s="98" t="n">
        <v>51762.09</v>
      </c>
      <c r="L408" s="98"/>
      <c r="M408" s="98" t="n">
        <f aca="false">K408+L408</f>
        <v>51762.09</v>
      </c>
      <c r="N408" s="98"/>
      <c r="O408" s="98" t="n">
        <f aca="false">M408+N408</f>
        <v>51762.09</v>
      </c>
      <c r="P408" s="98"/>
      <c r="Q408" s="98" t="n">
        <f aca="false">O408+P408</f>
        <v>51762.09</v>
      </c>
      <c r="R408" s="98"/>
      <c r="S408" s="98" t="n">
        <f aca="false">Q408+R408</f>
        <v>51762.09</v>
      </c>
      <c r="T408" s="98"/>
      <c r="U408" s="98" t="n">
        <f aca="false">S408+T408</f>
        <v>51762.09</v>
      </c>
      <c r="V408" s="98" t="n">
        <v>51762.09</v>
      </c>
      <c r="W408" s="98"/>
      <c r="X408" s="98" t="n">
        <f aca="false">V408+W408</f>
        <v>51762.09</v>
      </c>
      <c r="Y408" s="98"/>
      <c r="Z408" s="98" t="n">
        <f aca="false">X408+Y408</f>
        <v>51762.09</v>
      </c>
      <c r="AA408" s="98"/>
      <c r="AB408" s="98" t="n">
        <f aca="false">Z408+AA408</f>
        <v>51762.09</v>
      </c>
      <c r="AC408" s="98"/>
      <c r="AD408" s="98" t="n">
        <f aca="false">AB408+AC408</f>
        <v>51762.09</v>
      </c>
      <c r="AE408" s="98"/>
      <c r="AF408" s="98" t="n">
        <f aca="false">AD408+AE408</f>
        <v>51762.09</v>
      </c>
    </row>
    <row r="409" customFormat="false" ht="33" hidden="false" customHeight="true" outlineLevel="0" collapsed="false">
      <c r="A409" s="99"/>
      <c r="B409" s="28" t="s">
        <v>117</v>
      </c>
      <c r="C409" s="70" t="s">
        <v>463</v>
      </c>
      <c r="D409" s="70" t="s">
        <v>58</v>
      </c>
      <c r="E409" s="70" t="s">
        <v>47</v>
      </c>
      <c r="F409" s="70" t="s">
        <v>26</v>
      </c>
      <c r="G409" s="70" t="s">
        <v>111</v>
      </c>
      <c r="H409" s="70" t="s">
        <v>32</v>
      </c>
      <c r="I409" s="70" t="s">
        <v>118</v>
      </c>
      <c r="J409" s="70"/>
      <c r="K409" s="98" t="n">
        <f aca="false">K410</f>
        <v>468720</v>
      </c>
      <c r="L409" s="98" t="n">
        <f aca="false">L410</f>
        <v>0</v>
      </c>
      <c r="M409" s="98" t="n">
        <f aca="false">K409+L409</f>
        <v>468720</v>
      </c>
      <c r="N409" s="98" t="n">
        <f aca="false">N410</f>
        <v>0</v>
      </c>
      <c r="O409" s="98" t="n">
        <f aca="false">M409+N409</f>
        <v>468720</v>
      </c>
      <c r="P409" s="98" t="n">
        <f aca="false">P410</f>
        <v>0</v>
      </c>
      <c r="Q409" s="98" t="n">
        <f aca="false">O409+P409</f>
        <v>468720</v>
      </c>
      <c r="R409" s="98" t="n">
        <f aca="false">R410</f>
        <v>0</v>
      </c>
      <c r="S409" s="98" t="n">
        <f aca="false">Q409+R409</f>
        <v>468720</v>
      </c>
      <c r="T409" s="98" t="n">
        <f aca="false">T410</f>
        <v>0</v>
      </c>
      <c r="U409" s="98" t="n">
        <f aca="false">S409+T409</f>
        <v>468720</v>
      </c>
      <c r="V409" s="98" t="n">
        <f aca="false">V410</f>
        <v>468720</v>
      </c>
      <c r="W409" s="98" t="n">
        <f aca="false">W410</f>
        <v>0</v>
      </c>
      <c r="X409" s="98" t="n">
        <f aca="false">V409+W409</f>
        <v>468720</v>
      </c>
      <c r="Y409" s="98" t="n">
        <f aca="false">Y410</f>
        <v>0</v>
      </c>
      <c r="Z409" s="98" t="n">
        <f aca="false">X409+Y409</f>
        <v>468720</v>
      </c>
      <c r="AA409" s="98" t="n">
        <f aca="false">AA410</f>
        <v>0</v>
      </c>
      <c r="AB409" s="98" t="n">
        <f aca="false">Z409+AA409</f>
        <v>468720</v>
      </c>
      <c r="AC409" s="98" t="n">
        <f aca="false">AC410</f>
        <v>0</v>
      </c>
      <c r="AD409" s="98" t="n">
        <f aca="false">AB409+AC409</f>
        <v>468720</v>
      </c>
      <c r="AE409" s="98" t="n">
        <f aca="false">AE410</f>
        <v>0</v>
      </c>
      <c r="AF409" s="98" t="n">
        <f aca="false">AD409+AE409</f>
        <v>468720</v>
      </c>
    </row>
    <row r="410" customFormat="false" ht="37.5" hidden="false" customHeight="true" outlineLevel="0" collapsed="false">
      <c r="A410" s="99"/>
      <c r="B410" s="28" t="s">
        <v>115</v>
      </c>
      <c r="C410" s="70" t="s">
        <v>463</v>
      </c>
      <c r="D410" s="70" t="s">
        <v>58</v>
      </c>
      <c r="E410" s="70" t="s">
        <v>47</v>
      </c>
      <c r="F410" s="70" t="s">
        <v>26</v>
      </c>
      <c r="G410" s="70" t="s">
        <v>111</v>
      </c>
      <c r="H410" s="70" t="s">
        <v>32</v>
      </c>
      <c r="I410" s="70" t="s">
        <v>118</v>
      </c>
      <c r="J410" s="70" t="s">
        <v>116</v>
      </c>
      <c r="K410" s="98" t="n">
        <v>468720</v>
      </c>
      <c r="L410" s="98"/>
      <c r="M410" s="98" t="n">
        <f aca="false">K410+L410</f>
        <v>468720</v>
      </c>
      <c r="N410" s="98"/>
      <c r="O410" s="98" t="n">
        <f aca="false">M410+N410</f>
        <v>468720</v>
      </c>
      <c r="P410" s="98"/>
      <c r="Q410" s="98" t="n">
        <f aca="false">O410+P410</f>
        <v>468720</v>
      </c>
      <c r="R410" s="98"/>
      <c r="S410" s="98" t="n">
        <f aca="false">Q410+R410</f>
        <v>468720</v>
      </c>
      <c r="T410" s="98"/>
      <c r="U410" s="98" t="n">
        <f aca="false">S410+T410</f>
        <v>468720</v>
      </c>
      <c r="V410" s="98" t="n">
        <v>468720</v>
      </c>
      <c r="W410" s="98"/>
      <c r="X410" s="98" t="n">
        <f aca="false">V410+W410</f>
        <v>468720</v>
      </c>
      <c r="Y410" s="98"/>
      <c r="Z410" s="98" t="n">
        <f aca="false">X410+Y410</f>
        <v>468720</v>
      </c>
      <c r="AA410" s="98"/>
      <c r="AB410" s="98" t="n">
        <f aca="false">Z410+AA410</f>
        <v>468720</v>
      </c>
      <c r="AC410" s="98"/>
      <c r="AD410" s="98" t="n">
        <f aca="false">AB410+AC410</f>
        <v>468720</v>
      </c>
      <c r="AE410" s="98"/>
      <c r="AF410" s="98" t="n">
        <f aca="false">AD410+AE410</f>
        <v>468720</v>
      </c>
    </row>
    <row r="411" customFormat="false" ht="78" hidden="false" customHeight="false" outlineLevel="0" collapsed="false">
      <c r="A411" s="99"/>
      <c r="B411" s="15" t="s">
        <v>128</v>
      </c>
      <c r="C411" s="70" t="s">
        <v>463</v>
      </c>
      <c r="D411" s="70" t="s">
        <v>58</v>
      </c>
      <c r="E411" s="70" t="s">
        <v>47</v>
      </c>
      <c r="F411" s="70" t="s">
        <v>26</v>
      </c>
      <c r="G411" s="70" t="s">
        <v>111</v>
      </c>
      <c r="H411" s="70" t="s">
        <v>32</v>
      </c>
      <c r="I411" s="70" t="s">
        <v>123</v>
      </c>
      <c r="J411" s="70"/>
      <c r="K411" s="98" t="n">
        <f aca="false">K412+K413</f>
        <v>18312100</v>
      </c>
      <c r="L411" s="98" t="n">
        <f aca="false">L412+L413</f>
        <v>0</v>
      </c>
      <c r="M411" s="98" t="n">
        <f aca="false">K411+L411</f>
        <v>18312100</v>
      </c>
      <c r="N411" s="98" t="n">
        <f aca="false">N412+N413</f>
        <v>0</v>
      </c>
      <c r="O411" s="98" t="n">
        <f aca="false">M411+N411</f>
        <v>18312100</v>
      </c>
      <c r="P411" s="98" t="n">
        <f aca="false">P412+P413</f>
        <v>0</v>
      </c>
      <c r="Q411" s="98" t="n">
        <f aca="false">O411+P411</f>
        <v>18312100</v>
      </c>
      <c r="R411" s="98" t="n">
        <f aca="false">R412+R413</f>
        <v>1373700</v>
      </c>
      <c r="S411" s="98" t="n">
        <f aca="false">Q411+R411</f>
        <v>19685800</v>
      </c>
      <c r="T411" s="98" t="n">
        <f aca="false">T412+T413</f>
        <v>0</v>
      </c>
      <c r="U411" s="98" t="n">
        <f aca="false">S411+T411</f>
        <v>19685800</v>
      </c>
      <c r="V411" s="98" t="n">
        <f aca="false">V412+V413</f>
        <v>18312100</v>
      </c>
      <c r="W411" s="98" t="n">
        <f aca="false">W412+W413</f>
        <v>0</v>
      </c>
      <c r="X411" s="98" t="n">
        <f aca="false">V411+W411</f>
        <v>18312100</v>
      </c>
      <c r="Y411" s="98" t="n">
        <f aca="false">Y412+Y413</f>
        <v>0</v>
      </c>
      <c r="Z411" s="98" t="n">
        <f aca="false">X411+Y411</f>
        <v>18312100</v>
      </c>
      <c r="AA411" s="98" t="n">
        <f aca="false">AA412+AA413</f>
        <v>0</v>
      </c>
      <c r="AB411" s="98" t="n">
        <f aca="false">Z411+AA411</f>
        <v>18312100</v>
      </c>
      <c r="AC411" s="98" t="n">
        <f aca="false">AC412+AC413</f>
        <v>1373700</v>
      </c>
      <c r="AD411" s="98" t="n">
        <f aca="false">AB411+AC411</f>
        <v>19685800</v>
      </c>
      <c r="AE411" s="98" t="n">
        <f aca="false">AE412+AE413</f>
        <v>0</v>
      </c>
      <c r="AF411" s="98" t="n">
        <f aca="false">AD411+AE411</f>
        <v>19685800</v>
      </c>
    </row>
    <row r="412" customFormat="false" ht="70.05" hidden="false" customHeight="true" outlineLevel="0" collapsed="false">
      <c r="A412" s="99"/>
      <c r="B412" s="15" t="s">
        <v>132</v>
      </c>
      <c r="C412" s="70" t="s">
        <v>463</v>
      </c>
      <c r="D412" s="70" t="s">
        <v>58</v>
      </c>
      <c r="E412" s="70" t="s">
        <v>47</v>
      </c>
      <c r="F412" s="70" t="s">
        <v>26</v>
      </c>
      <c r="G412" s="70" t="s">
        <v>111</v>
      </c>
      <c r="H412" s="70" t="s">
        <v>32</v>
      </c>
      <c r="I412" s="70" t="s">
        <v>123</v>
      </c>
      <c r="J412" s="70" t="s">
        <v>133</v>
      </c>
      <c r="K412" s="98" t="n">
        <v>13333100</v>
      </c>
      <c r="L412" s="98"/>
      <c r="M412" s="98" t="n">
        <f aca="false">K412+L412</f>
        <v>13333100</v>
      </c>
      <c r="N412" s="98"/>
      <c r="O412" s="98" t="n">
        <f aca="false">M412+N412</f>
        <v>13333100</v>
      </c>
      <c r="P412" s="98"/>
      <c r="Q412" s="98" t="n">
        <f aca="false">O412+P412</f>
        <v>13333100</v>
      </c>
      <c r="R412" s="98" t="n">
        <v>1373700</v>
      </c>
      <c r="S412" s="98" t="n">
        <f aca="false">Q412+R412</f>
        <v>14706800</v>
      </c>
      <c r="T412" s="98"/>
      <c r="U412" s="98" t="n">
        <f aca="false">S412+T412</f>
        <v>14706800</v>
      </c>
      <c r="V412" s="98" t="n">
        <v>13333100</v>
      </c>
      <c r="W412" s="98"/>
      <c r="X412" s="98" t="n">
        <f aca="false">V412+W412</f>
        <v>13333100</v>
      </c>
      <c r="Y412" s="98"/>
      <c r="Z412" s="98" t="n">
        <f aca="false">X412+Y412</f>
        <v>13333100</v>
      </c>
      <c r="AA412" s="98"/>
      <c r="AB412" s="98" t="n">
        <f aca="false">Z412+AA412</f>
        <v>13333100</v>
      </c>
      <c r="AC412" s="98" t="n">
        <v>1373700</v>
      </c>
      <c r="AD412" s="98" t="n">
        <f aca="false">AB412+AC412</f>
        <v>14706800</v>
      </c>
      <c r="AE412" s="98"/>
      <c r="AF412" s="98" t="n">
        <f aca="false">AD412+AE412</f>
        <v>14706800</v>
      </c>
    </row>
    <row r="413" customFormat="false" ht="31.2" hidden="false" customHeight="false" outlineLevel="0" collapsed="false">
      <c r="A413" s="99"/>
      <c r="B413" s="15" t="s">
        <v>160</v>
      </c>
      <c r="C413" s="70" t="s">
        <v>463</v>
      </c>
      <c r="D413" s="70" t="s">
        <v>58</v>
      </c>
      <c r="E413" s="70" t="s">
        <v>47</v>
      </c>
      <c r="F413" s="70" t="s">
        <v>26</v>
      </c>
      <c r="G413" s="70" t="s">
        <v>111</v>
      </c>
      <c r="H413" s="70" t="s">
        <v>32</v>
      </c>
      <c r="I413" s="70" t="s">
        <v>123</v>
      </c>
      <c r="J413" s="70" t="s">
        <v>161</v>
      </c>
      <c r="K413" s="98" t="n">
        <v>4979000</v>
      </c>
      <c r="L413" s="98"/>
      <c r="M413" s="98" t="n">
        <f aca="false">K413+L413</f>
        <v>4979000</v>
      </c>
      <c r="N413" s="98"/>
      <c r="O413" s="98" t="n">
        <f aca="false">M413+N413</f>
        <v>4979000</v>
      </c>
      <c r="P413" s="98"/>
      <c r="Q413" s="98" t="n">
        <f aca="false">O413+P413</f>
        <v>4979000</v>
      </c>
      <c r="R413" s="98"/>
      <c r="S413" s="98" t="n">
        <f aca="false">Q413+R413</f>
        <v>4979000</v>
      </c>
      <c r="T413" s="98"/>
      <c r="U413" s="98" t="n">
        <f aca="false">S413+T413</f>
        <v>4979000</v>
      </c>
      <c r="V413" s="98" t="n">
        <v>4979000</v>
      </c>
      <c r="W413" s="98"/>
      <c r="X413" s="98" t="n">
        <f aca="false">V413+W413</f>
        <v>4979000</v>
      </c>
      <c r="Y413" s="98"/>
      <c r="Z413" s="98" t="n">
        <f aca="false">X413+Y413</f>
        <v>4979000</v>
      </c>
      <c r="AA413" s="98"/>
      <c r="AB413" s="98" t="n">
        <f aca="false">Z413+AA413</f>
        <v>4979000</v>
      </c>
      <c r="AC413" s="98"/>
      <c r="AD413" s="98" t="n">
        <f aca="false">AB413+AC413</f>
        <v>4979000</v>
      </c>
      <c r="AE413" s="98"/>
      <c r="AF413" s="98" t="n">
        <f aca="false">AD413+AE413</f>
        <v>4979000</v>
      </c>
    </row>
    <row r="414" customFormat="false" ht="15.6" hidden="true" customHeight="true" outlineLevel="0" collapsed="false">
      <c r="A414" s="99"/>
      <c r="B414" s="35" t="s">
        <v>164</v>
      </c>
      <c r="C414" s="73" t="s">
        <v>463</v>
      </c>
      <c r="D414" s="73" t="s">
        <v>58</v>
      </c>
      <c r="E414" s="73" t="s">
        <v>47</v>
      </c>
      <c r="F414" s="73" t="s">
        <v>26</v>
      </c>
      <c r="G414" s="73" t="s">
        <v>111</v>
      </c>
      <c r="H414" s="73" t="s">
        <v>165</v>
      </c>
      <c r="I414" s="73" t="s">
        <v>109</v>
      </c>
      <c r="J414" s="73"/>
      <c r="K414" s="98" t="n">
        <f aca="false">K415</f>
        <v>0</v>
      </c>
      <c r="L414" s="98" t="n">
        <f aca="false">L415</f>
        <v>0</v>
      </c>
      <c r="M414" s="98" t="n">
        <f aca="false">K414+L414</f>
        <v>0</v>
      </c>
      <c r="N414" s="98" t="n">
        <f aca="false">N415</f>
        <v>0</v>
      </c>
      <c r="O414" s="98" t="n">
        <f aca="false">M414+N414</f>
        <v>0</v>
      </c>
      <c r="P414" s="98" t="n">
        <f aca="false">P415</f>
        <v>0</v>
      </c>
      <c r="Q414" s="98" t="n">
        <f aca="false">O414+P414</f>
        <v>0</v>
      </c>
      <c r="R414" s="98" t="n">
        <f aca="false">R415</f>
        <v>0</v>
      </c>
      <c r="S414" s="98" t="n">
        <f aca="false">Q414+R414</f>
        <v>0</v>
      </c>
      <c r="T414" s="98" t="n">
        <f aca="false">T415</f>
        <v>0</v>
      </c>
      <c r="U414" s="98" t="n">
        <f aca="false">S414+T414</f>
        <v>0</v>
      </c>
      <c r="V414" s="98" t="n">
        <f aca="false">V415</f>
        <v>0</v>
      </c>
      <c r="W414" s="98" t="n">
        <f aca="false">W415</f>
        <v>0</v>
      </c>
      <c r="X414" s="98" t="n">
        <f aca="false">V414+W414</f>
        <v>0</v>
      </c>
      <c r="Y414" s="98" t="n">
        <f aca="false">Y415</f>
        <v>0</v>
      </c>
      <c r="Z414" s="98" t="n">
        <f aca="false">X414+Y414</f>
        <v>0</v>
      </c>
      <c r="AA414" s="98" t="n">
        <f aca="false">AA415</f>
        <v>0</v>
      </c>
      <c r="AB414" s="98" t="n">
        <f aca="false">Z414+AA414</f>
        <v>0</v>
      </c>
      <c r="AC414" s="98" t="n">
        <f aca="false">AC415</f>
        <v>0</v>
      </c>
      <c r="AD414" s="98" t="n">
        <f aca="false">AB414+AC414</f>
        <v>0</v>
      </c>
      <c r="AE414" s="98" t="n">
        <f aca="false">AE415</f>
        <v>0</v>
      </c>
      <c r="AF414" s="98" t="n">
        <f aca="false">AD414+AE414</f>
        <v>0</v>
      </c>
    </row>
    <row r="415" customFormat="false" ht="46.5" hidden="true" customHeight="true" outlineLevel="0" collapsed="false">
      <c r="A415" s="99"/>
      <c r="B415" s="35" t="s">
        <v>166</v>
      </c>
      <c r="C415" s="73" t="s">
        <v>463</v>
      </c>
      <c r="D415" s="73" t="s">
        <v>58</v>
      </c>
      <c r="E415" s="73" t="s">
        <v>47</v>
      </c>
      <c r="F415" s="73" t="s">
        <v>26</v>
      </c>
      <c r="G415" s="73" t="s">
        <v>111</v>
      </c>
      <c r="H415" s="73" t="s">
        <v>165</v>
      </c>
      <c r="I415" s="73" t="s">
        <v>167</v>
      </c>
      <c r="J415" s="73"/>
      <c r="K415" s="98" t="n">
        <f aca="false">K416</f>
        <v>0</v>
      </c>
      <c r="L415" s="98" t="n">
        <f aca="false">L416</f>
        <v>0</v>
      </c>
      <c r="M415" s="98" t="n">
        <f aca="false">K415+L415</f>
        <v>0</v>
      </c>
      <c r="N415" s="98" t="n">
        <f aca="false">N416</f>
        <v>0</v>
      </c>
      <c r="O415" s="98" t="n">
        <f aca="false">M415+N415</f>
        <v>0</v>
      </c>
      <c r="P415" s="98" t="n">
        <f aca="false">P416</f>
        <v>0</v>
      </c>
      <c r="Q415" s="98" t="n">
        <f aca="false">O415+P415</f>
        <v>0</v>
      </c>
      <c r="R415" s="98" t="n">
        <f aca="false">R416</f>
        <v>0</v>
      </c>
      <c r="S415" s="98" t="n">
        <f aca="false">Q415+R415</f>
        <v>0</v>
      </c>
      <c r="T415" s="98" t="n">
        <f aca="false">T416</f>
        <v>0</v>
      </c>
      <c r="U415" s="98" t="n">
        <f aca="false">S415+T415</f>
        <v>0</v>
      </c>
      <c r="V415" s="98" t="n">
        <f aca="false">V416</f>
        <v>0</v>
      </c>
      <c r="W415" s="98" t="n">
        <f aca="false">W416</f>
        <v>0</v>
      </c>
      <c r="X415" s="98" t="n">
        <f aca="false">V415+W415</f>
        <v>0</v>
      </c>
      <c r="Y415" s="98" t="n">
        <f aca="false">Y416</f>
        <v>0</v>
      </c>
      <c r="Z415" s="98" t="n">
        <f aca="false">X415+Y415</f>
        <v>0</v>
      </c>
      <c r="AA415" s="98" t="n">
        <f aca="false">AA416</f>
        <v>0</v>
      </c>
      <c r="AB415" s="98" t="n">
        <f aca="false">Z415+AA415</f>
        <v>0</v>
      </c>
      <c r="AC415" s="98" t="n">
        <f aca="false">AC416</f>
        <v>0</v>
      </c>
      <c r="AD415" s="98" t="n">
        <f aca="false">AB415+AC415</f>
        <v>0</v>
      </c>
      <c r="AE415" s="98" t="n">
        <f aca="false">AE416</f>
        <v>0</v>
      </c>
      <c r="AF415" s="98" t="n">
        <f aca="false">AD415+AE415</f>
        <v>0</v>
      </c>
    </row>
    <row r="416" customFormat="false" ht="31.05" hidden="true" customHeight="true" outlineLevel="0" collapsed="false">
      <c r="A416" s="99"/>
      <c r="B416" s="44" t="s">
        <v>115</v>
      </c>
      <c r="C416" s="73" t="s">
        <v>463</v>
      </c>
      <c r="D416" s="73" t="s">
        <v>58</v>
      </c>
      <c r="E416" s="73" t="s">
        <v>47</v>
      </c>
      <c r="F416" s="73" t="s">
        <v>26</v>
      </c>
      <c r="G416" s="73" t="s">
        <v>111</v>
      </c>
      <c r="H416" s="73" t="s">
        <v>165</v>
      </c>
      <c r="I416" s="73" t="s">
        <v>167</v>
      </c>
      <c r="J416" s="73" t="s">
        <v>116</v>
      </c>
      <c r="K416" s="98" t="n">
        <v>0</v>
      </c>
      <c r="L416" s="98" t="n">
        <v>0</v>
      </c>
      <c r="M416" s="98" t="n">
        <f aca="false">K416+L416</f>
        <v>0</v>
      </c>
      <c r="N416" s="98" t="n">
        <v>0</v>
      </c>
      <c r="O416" s="98" t="n">
        <f aca="false">M416+N416</f>
        <v>0</v>
      </c>
      <c r="P416" s="98" t="n">
        <v>0</v>
      </c>
      <c r="Q416" s="98" t="n">
        <f aca="false">O416+P416</f>
        <v>0</v>
      </c>
      <c r="R416" s="98" t="n">
        <v>0</v>
      </c>
      <c r="S416" s="98" t="n">
        <f aca="false">Q416+R416</f>
        <v>0</v>
      </c>
      <c r="T416" s="98" t="n">
        <v>0</v>
      </c>
      <c r="U416" s="98" t="n">
        <f aca="false">S416+T416</f>
        <v>0</v>
      </c>
      <c r="V416" s="98" t="n">
        <v>0</v>
      </c>
      <c r="W416" s="98" t="n">
        <v>0</v>
      </c>
      <c r="X416" s="98" t="n">
        <f aca="false">V416+W416</f>
        <v>0</v>
      </c>
      <c r="Y416" s="98" t="n">
        <v>0</v>
      </c>
      <c r="Z416" s="98" t="n">
        <f aca="false">X416+Y416</f>
        <v>0</v>
      </c>
      <c r="AA416" s="98" t="n">
        <v>0</v>
      </c>
      <c r="AB416" s="98" t="n">
        <f aca="false">Z416+AA416</f>
        <v>0</v>
      </c>
      <c r="AC416" s="98" t="n">
        <v>0</v>
      </c>
      <c r="AD416" s="98" t="n">
        <f aca="false">AB416+AC416</f>
        <v>0</v>
      </c>
      <c r="AE416" s="98" t="n">
        <v>0</v>
      </c>
      <c r="AF416" s="98" t="n">
        <f aca="false">AD416+AE416</f>
        <v>0</v>
      </c>
    </row>
    <row r="417" customFormat="false" ht="15.6" hidden="false" customHeight="false" outlineLevel="0" collapsed="false">
      <c r="A417" s="99"/>
      <c r="B417" s="28" t="s">
        <v>73</v>
      </c>
      <c r="C417" s="70" t="s">
        <v>463</v>
      </c>
      <c r="D417" s="70" t="s">
        <v>42</v>
      </c>
      <c r="E417" s="70" t="s">
        <v>24</v>
      </c>
      <c r="F417" s="70"/>
      <c r="G417" s="70"/>
      <c r="H417" s="70"/>
      <c r="I417" s="70"/>
      <c r="J417" s="70"/>
      <c r="K417" s="98" t="n">
        <f aca="false">K424+K418</f>
        <v>11599500</v>
      </c>
      <c r="L417" s="98" t="n">
        <f aca="false">L424+L418</f>
        <v>0</v>
      </c>
      <c r="M417" s="98" t="n">
        <f aca="false">K417+L417</f>
        <v>11599500</v>
      </c>
      <c r="N417" s="98" t="n">
        <f aca="false">N424+N418</f>
        <v>0</v>
      </c>
      <c r="O417" s="98" t="n">
        <f aca="false">M417+N417</f>
        <v>11599500</v>
      </c>
      <c r="P417" s="98" t="n">
        <f aca="false">P424+P418</f>
        <v>0</v>
      </c>
      <c r="Q417" s="98" t="n">
        <f aca="false">O417+P417</f>
        <v>11599500</v>
      </c>
      <c r="R417" s="98" t="n">
        <f aca="false">R424+R418</f>
        <v>0</v>
      </c>
      <c r="S417" s="98" t="n">
        <f aca="false">Q417+R417</f>
        <v>11599500</v>
      </c>
      <c r="T417" s="98" t="n">
        <f aca="false">T424+T418</f>
        <v>0</v>
      </c>
      <c r="U417" s="98" t="n">
        <f aca="false">S417+T417</f>
        <v>11599500</v>
      </c>
      <c r="V417" s="98" t="n">
        <f aca="false">V424+V418</f>
        <v>11599500</v>
      </c>
      <c r="W417" s="98" t="n">
        <f aca="false">W424+W418</f>
        <v>0</v>
      </c>
      <c r="X417" s="98" t="n">
        <f aca="false">V417+W417</f>
        <v>11599500</v>
      </c>
      <c r="Y417" s="98" t="n">
        <f aca="false">Y424+Y418</f>
        <v>0</v>
      </c>
      <c r="Z417" s="98" t="n">
        <f aca="false">X417+Y417</f>
        <v>11599500</v>
      </c>
      <c r="AA417" s="98" t="n">
        <f aca="false">AA424+AA418</f>
        <v>0</v>
      </c>
      <c r="AB417" s="98" t="n">
        <f aca="false">Z417+AA417</f>
        <v>11599500</v>
      </c>
      <c r="AC417" s="98" t="n">
        <f aca="false">AC424+AC418</f>
        <v>0</v>
      </c>
      <c r="AD417" s="98" t="n">
        <f aca="false">AB417+AC417</f>
        <v>11599500</v>
      </c>
      <c r="AE417" s="98" t="n">
        <f aca="false">AE424+AE418</f>
        <v>0</v>
      </c>
      <c r="AF417" s="98" t="n">
        <f aca="false">AD417+AE417</f>
        <v>11599500</v>
      </c>
    </row>
    <row r="418" customFormat="false" ht="15.6" hidden="false" customHeight="false" outlineLevel="0" collapsed="false">
      <c r="A418" s="99"/>
      <c r="B418" s="2" t="s">
        <v>75</v>
      </c>
      <c r="C418" s="70" t="s">
        <v>463</v>
      </c>
      <c r="D418" s="70" t="s">
        <v>42</v>
      </c>
      <c r="E418" s="70" t="s">
        <v>28</v>
      </c>
      <c r="F418" s="70"/>
      <c r="G418" s="70"/>
      <c r="H418" s="70"/>
      <c r="I418" s="70"/>
      <c r="J418" s="70"/>
      <c r="K418" s="98" t="n">
        <f aca="false">K419</f>
        <v>1080000</v>
      </c>
      <c r="L418" s="98" t="n">
        <f aca="false">L419</f>
        <v>0</v>
      </c>
      <c r="M418" s="98" t="n">
        <f aca="false">K418+L418</f>
        <v>1080000</v>
      </c>
      <c r="N418" s="98" t="n">
        <f aca="false">N419</f>
        <v>0</v>
      </c>
      <c r="O418" s="98" t="n">
        <f aca="false">M418+N418</f>
        <v>1080000</v>
      </c>
      <c r="P418" s="98" t="n">
        <f aca="false">P419</f>
        <v>0</v>
      </c>
      <c r="Q418" s="98" t="n">
        <f aca="false">O418+P418</f>
        <v>1080000</v>
      </c>
      <c r="R418" s="98" t="n">
        <f aca="false">R419</f>
        <v>0</v>
      </c>
      <c r="S418" s="98" t="n">
        <f aca="false">Q418+R418</f>
        <v>1080000</v>
      </c>
      <c r="T418" s="98" t="n">
        <f aca="false">T419</f>
        <v>0</v>
      </c>
      <c r="U418" s="98" t="n">
        <f aca="false">S418+T418</f>
        <v>1080000</v>
      </c>
      <c r="V418" s="98" t="n">
        <f aca="false">V419</f>
        <v>1080000</v>
      </c>
      <c r="W418" s="98" t="n">
        <f aca="false">W419</f>
        <v>0</v>
      </c>
      <c r="X418" s="98" t="n">
        <f aca="false">V418+W418</f>
        <v>1080000</v>
      </c>
      <c r="Y418" s="98" t="n">
        <f aca="false">Y419</f>
        <v>0</v>
      </c>
      <c r="Z418" s="98" t="n">
        <f aca="false">X418+Y418</f>
        <v>1080000</v>
      </c>
      <c r="AA418" s="98" t="n">
        <f aca="false">AA419</f>
        <v>0</v>
      </c>
      <c r="AB418" s="98" t="n">
        <f aca="false">Z418+AA418</f>
        <v>1080000</v>
      </c>
      <c r="AC418" s="98" t="n">
        <f aca="false">AC419</f>
        <v>0</v>
      </c>
      <c r="AD418" s="98" t="n">
        <f aca="false">AB418+AC418</f>
        <v>1080000</v>
      </c>
      <c r="AE418" s="98" t="n">
        <f aca="false">AE419</f>
        <v>0</v>
      </c>
      <c r="AF418" s="98" t="n">
        <f aca="false">AD418+AE418</f>
        <v>1080000</v>
      </c>
    </row>
    <row r="419" customFormat="false" ht="46.8" hidden="false" customHeight="false" outlineLevel="0" collapsed="false">
      <c r="A419" s="99"/>
      <c r="B419" s="28" t="s">
        <v>107</v>
      </c>
      <c r="C419" s="70" t="s">
        <v>463</v>
      </c>
      <c r="D419" s="70" t="s">
        <v>42</v>
      </c>
      <c r="E419" s="70" t="s">
        <v>28</v>
      </c>
      <c r="F419" s="70" t="s">
        <v>26</v>
      </c>
      <c r="G419" s="70" t="s">
        <v>108</v>
      </c>
      <c r="H419" s="70" t="s">
        <v>24</v>
      </c>
      <c r="I419" s="70" t="s">
        <v>109</v>
      </c>
      <c r="J419" s="70"/>
      <c r="K419" s="98" t="n">
        <f aca="false">K420</f>
        <v>1080000</v>
      </c>
      <c r="L419" s="98" t="n">
        <f aca="false">L420</f>
        <v>0</v>
      </c>
      <c r="M419" s="98" t="n">
        <f aca="false">K419+L419</f>
        <v>1080000</v>
      </c>
      <c r="N419" s="98" t="n">
        <f aca="false">N420</f>
        <v>0</v>
      </c>
      <c r="O419" s="98" t="n">
        <f aca="false">M419+N419</f>
        <v>1080000</v>
      </c>
      <c r="P419" s="98" t="n">
        <f aca="false">P420</f>
        <v>0</v>
      </c>
      <c r="Q419" s="98" t="n">
        <f aca="false">O419+P419</f>
        <v>1080000</v>
      </c>
      <c r="R419" s="98" t="n">
        <f aca="false">R420</f>
        <v>0</v>
      </c>
      <c r="S419" s="98" t="n">
        <f aca="false">Q419+R419</f>
        <v>1080000</v>
      </c>
      <c r="T419" s="98" t="n">
        <f aca="false">T420</f>
        <v>0</v>
      </c>
      <c r="U419" s="98" t="n">
        <f aca="false">S419+T419</f>
        <v>1080000</v>
      </c>
      <c r="V419" s="98" t="n">
        <f aca="false">V420</f>
        <v>1080000</v>
      </c>
      <c r="W419" s="98" t="n">
        <f aca="false">W420</f>
        <v>0</v>
      </c>
      <c r="X419" s="98" t="n">
        <f aca="false">V419+W419</f>
        <v>1080000</v>
      </c>
      <c r="Y419" s="98" t="n">
        <f aca="false">Y420</f>
        <v>0</v>
      </c>
      <c r="Z419" s="98" t="n">
        <f aca="false">X419+Y419</f>
        <v>1080000</v>
      </c>
      <c r="AA419" s="98" t="n">
        <f aca="false">AA420</f>
        <v>0</v>
      </c>
      <c r="AB419" s="98" t="n">
        <f aca="false">Z419+AA419</f>
        <v>1080000</v>
      </c>
      <c r="AC419" s="98" t="n">
        <f aca="false">AC420</f>
        <v>0</v>
      </c>
      <c r="AD419" s="98" t="n">
        <f aca="false">AB419+AC419</f>
        <v>1080000</v>
      </c>
      <c r="AE419" s="98" t="n">
        <f aca="false">AE420</f>
        <v>0</v>
      </c>
      <c r="AF419" s="98" t="n">
        <f aca="false">AD419+AE419</f>
        <v>1080000</v>
      </c>
    </row>
    <row r="420" customFormat="false" ht="46.8" hidden="false" customHeight="false" outlineLevel="0" collapsed="false">
      <c r="A420" s="99"/>
      <c r="B420" s="15" t="s">
        <v>110</v>
      </c>
      <c r="C420" s="70" t="s">
        <v>463</v>
      </c>
      <c r="D420" s="70" t="s">
        <v>42</v>
      </c>
      <c r="E420" s="70" t="s">
        <v>28</v>
      </c>
      <c r="F420" s="70" t="s">
        <v>26</v>
      </c>
      <c r="G420" s="70" t="s">
        <v>111</v>
      </c>
      <c r="H420" s="70" t="s">
        <v>24</v>
      </c>
      <c r="I420" s="70" t="s">
        <v>109</v>
      </c>
      <c r="J420" s="70"/>
      <c r="K420" s="98" t="n">
        <f aca="false">K421</f>
        <v>1080000</v>
      </c>
      <c r="L420" s="98" t="n">
        <f aca="false">L421</f>
        <v>0</v>
      </c>
      <c r="M420" s="98" t="n">
        <f aca="false">K420+L420</f>
        <v>1080000</v>
      </c>
      <c r="N420" s="98" t="n">
        <f aca="false">N421</f>
        <v>0</v>
      </c>
      <c r="O420" s="98" t="n">
        <f aca="false">M420+N420</f>
        <v>1080000</v>
      </c>
      <c r="P420" s="98" t="n">
        <f aca="false">P421</f>
        <v>0</v>
      </c>
      <c r="Q420" s="98" t="n">
        <f aca="false">O420+P420</f>
        <v>1080000</v>
      </c>
      <c r="R420" s="98" t="n">
        <f aca="false">R421</f>
        <v>0</v>
      </c>
      <c r="S420" s="98" t="n">
        <f aca="false">Q420+R420</f>
        <v>1080000</v>
      </c>
      <c r="T420" s="98" t="n">
        <f aca="false">T421</f>
        <v>0</v>
      </c>
      <c r="U420" s="98" t="n">
        <f aca="false">S420+T420</f>
        <v>1080000</v>
      </c>
      <c r="V420" s="98" t="n">
        <f aca="false">V421</f>
        <v>1080000</v>
      </c>
      <c r="W420" s="98" t="n">
        <f aca="false">W421</f>
        <v>0</v>
      </c>
      <c r="X420" s="98" t="n">
        <f aca="false">V420+W420</f>
        <v>1080000</v>
      </c>
      <c r="Y420" s="98" t="n">
        <f aca="false">Y421</f>
        <v>0</v>
      </c>
      <c r="Z420" s="98" t="n">
        <f aca="false">X420+Y420</f>
        <v>1080000</v>
      </c>
      <c r="AA420" s="98" t="n">
        <f aca="false">AA421</f>
        <v>0</v>
      </c>
      <c r="AB420" s="98" t="n">
        <f aca="false">Z420+AA420</f>
        <v>1080000</v>
      </c>
      <c r="AC420" s="98" t="n">
        <f aca="false">AC421</f>
        <v>0</v>
      </c>
      <c r="AD420" s="98" t="n">
        <f aca="false">AB420+AC420</f>
        <v>1080000</v>
      </c>
      <c r="AE420" s="98" t="n">
        <f aca="false">AE421</f>
        <v>0</v>
      </c>
      <c r="AF420" s="98" t="n">
        <f aca="false">AD420+AE420</f>
        <v>1080000</v>
      </c>
    </row>
    <row r="421" customFormat="false" ht="15.6" hidden="false" customHeight="false" outlineLevel="0" collapsed="false">
      <c r="A421" s="99"/>
      <c r="B421" s="28" t="s">
        <v>157</v>
      </c>
      <c r="C421" s="70" t="s">
        <v>463</v>
      </c>
      <c r="D421" s="70" t="s">
        <v>42</v>
      </c>
      <c r="E421" s="70" t="s">
        <v>28</v>
      </c>
      <c r="F421" s="70" t="s">
        <v>26</v>
      </c>
      <c r="G421" s="70" t="s">
        <v>111</v>
      </c>
      <c r="H421" s="70" t="s">
        <v>32</v>
      </c>
      <c r="I421" s="70" t="s">
        <v>109</v>
      </c>
      <c r="J421" s="70"/>
      <c r="K421" s="98" t="n">
        <f aca="false">K422</f>
        <v>1080000</v>
      </c>
      <c r="L421" s="98" t="n">
        <f aca="false">L422</f>
        <v>0</v>
      </c>
      <c r="M421" s="98" t="n">
        <f aca="false">K421+L421</f>
        <v>1080000</v>
      </c>
      <c r="N421" s="98" t="n">
        <f aca="false">N422</f>
        <v>0</v>
      </c>
      <c r="O421" s="98" t="n">
        <f aca="false">M421+N421</f>
        <v>1080000</v>
      </c>
      <c r="P421" s="98" t="n">
        <f aca="false">P422</f>
        <v>0</v>
      </c>
      <c r="Q421" s="98" t="n">
        <f aca="false">O421+P421</f>
        <v>1080000</v>
      </c>
      <c r="R421" s="98" t="n">
        <f aca="false">R422</f>
        <v>0</v>
      </c>
      <c r="S421" s="98" t="n">
        <f aca="false">Q421+R421</f>
        <v>1080000</v>
      </c>
      <c r="T421" s="98" t="n">
        <f aca="false">T422</f>
        <v>0</v>
      </c>
      <c r="U421" s="98" t="n">
        <f aca="false">S421+T421</f>
        <v>1080000</v>
      </c>
      <c r="V421" s="98" t="n">
        <f aca="false">V422</f>
        <v>1080000</v>
      </c>
      <c r="W421" s="98" t="n">
        <f aca="false">W422</f>
        <v>0</v>
      </c>
      <c r="X421" s="98" t="n">
        <f aca="false">V421+W421</f>
        <v>1080000</v>
      </c>
      <c r="Y421" s="98" t="n">
        <f aca="false">Y422</f>
        <v>0</v>
      </c>
      <c r="Z421" s="98" t="n">
        <f aca="false">X421+Y421</f>
        <v>1080000</v>
      </c>
      <c r="AA421" s="98" t="n">
        <f aca="false">AA422</f>
        <v>0</v>
      </c>
      <c r="AB421" s="98" t="n">
        <f aca="false">Z421+AA421</f>
        <v>1080000</v>
      </c>
      <c r="AC421" s="98" t="n">
        <f aca="false">AC422</f>
        <v>0</v>
      </c>
      <c r="AD421" s="98" t="n">
        <f aca="false">AB421+AC421</f>
        <v>1080000</v>
      </c>
      <c r="AE421" s="98" t="n">
        <f aca="false">AE422</f>
        <v>0</v>
      </c>
      <c r="AF421" s="98" t="n">
        <f aca="false">AD421+AE421</f>
        <v>1080000</v>
      </c>
    </row>
    <row r="422" customFormat="false" ht="46.8" hidden="false" customHeight="false" outlineLevel="0" collapsed="false">
      <c r="A422" s="99"/>
      <c r="B422" s="28" t="s">
        <v>162</v>
      </c>
      <c r="C422" s="70" t="s">
        <v>463</v>
      </c>
      <c r="D422" s="70" t="s">
        <v>42</v>
      </c>
      <c r="E422" s="70" t="s">
        <v>28</v>
      </c>
      <c r="F422" s="70" t="s">
        <v>26</v>
      </c>
      <c r="G422" s="70" t="s">
        <v>111</v>
      </c>
      <c r="H422" s="70" t="s">
        <v>32</v>
      </c>
      <c r="I422" s="70" t="s">
        <v>163</v>
      </c>
      <c r="J422" s="70"/>
      <c r="K422" s="98" t="n">
        <f aca="false">K423</f>
        <v>1080000</v>
      </c>
      <c r="L422" s="98" t="n">
        <f aca="false">L423</f>
        <v>0</v>
      </c>
      <c r="M422" s="98" t="n">
        <f aca="false">K422+L422</f>
        <v>1080000</v>
      </c>
      <c r="N422" s="98" t="n">
        <f aca="false">N423</f>
        <v>0</v>
      </c>
      <c r="O422" s="98" t="n">
        <f aca="false">M422+N422</f>
        <v>1080000</v>
      </c>
      <c r="P422" s="98" t="n">
        <f aca="false">P423</f>
        <v>0</v>
      </c>
      <c r="Q422" s="98" t="n">
        <f aca="false">O422+P422</f>
        <v>1080000</v>
      </c>
      <c r="R422" s="98" t="n">
        <f aca="false">R423</f>
        <v>0</v>
      </c>
      <c r="S422" s="98" t="n">
        <f aca="false">Q422+R422</f>
        <v>1080000</v>
      </c>
      <c r="T422" s="98" t="n">
        <f aca="false">T423</f>
        <v>0</v>
      </c>
      <c r="U422" s="98" t="n">
        <f aca="false">S422+T422</f>
        <v>1080000</v>
      </c>
      <c r="V422" s="98" t="n">
        <f aca="false">V423</f>
        <v>1080000</v>
      </c>
      <c r="W422" s="98" t="n">
        <f aca="false">W423</f>
        <v>0</v>
      </c>
      <c r="X422" s="98" t="n">
        <f aca="false">V422+W422</f>
        <v>1080000</v>
      </c>
      <c r="Y422" s="98" t="n">
        <f aca="false">Y423</f>
        <v>0</v>
      </c>
      <c r="Z422" s="98" t="n">
        <f aca="false">X422+Y422</f>
        <v>1080000</v>
      </c>
      <c r="AA422" s="98" t="n">
        <f aca="false">AA423</f>
        <v>0</v>
      </c>
      <c r="AB422" s="98" t="n">
        <f aca="false">Z422+AA422</f>
        <v>1080000</v>
      </c>
      <c r="AC422" s="98" t="n">
        <f aca="false">AC423</f>
        <v>0</v>
      </c>
      <c r="AD422" s="98" t="n">
        <f aca="false">AB422+AC422</f>
        <v>1080000</v>
      </c>
      <c r="AE422" s="98" t="n">
        <f aca="false">AE423</f>
        <v>0</v>
      </c>
      <c r="AF422" s="98" t="n">
        <f aca="false">AD422+AE422</f>
        <v>1080000</v>
      </c>
    </row>
    <row r="423" customFormat="false" ht="15.6" hidden="false" customHeight="false" outlineLevel="0" collapsed="false">
      <c r="A423" s="99"/>
      <c r="B423" s="15" t="s">
        <v>120</v>
      </c>
      <c r="C423" s="70" t="s">
        <v>463</v>
      </c>
      <c r="D423" s="70" t="s">
        <v>42</v>
      </c>
      <c r="E423" s="70" t="s">
        <v>28</v>
      </c>
      <c r="F423" s="70" t="s">
        <v>26</v>
      </c>
      <c r="G423" s="70" t="s">
        <v>111</v>
      </c>
      <c r="H423" s="70" t="s">
        <v>32</v>
      </c>
      <c r="I423" s="70" t="s">
        <v>163</v>
      </c>
      <c r="J423" s="70" t="s">
        <v>121</v>
      </c>
      <c r="K423" s="98" t="n">
        <v>1080000</v>
      </c>
      <c r="L423" s="98"/>
      <c r="M423" s="98" t="n">
        <f aca="false">K423+L423</f>
        <v>1080000</v>
      </c>
      <c r="N423" s="98"/>
      <c r="O423" s="98" t="n">
        <f aca="false">M423+N423</f>
        <v>1080000</v>
      </c>
      <c r="P423" s="98"/>
      <c r="Q423" s="98" t="n">
        <f aca="false">O423+P423</f>
        <v>1080000</v>
      </c>
      <c r="R423" s="98"/>
      <c r="S423" s="98" t="n">
        <f aca="false">Q423+R423</f>
        <v>1080000</v>
      </c>
      <c r="T423" s="98"/>
      <c r="U423" s="98" t="n">
        <f aca="false">S423+T423</f>
        <v>1080000</v>
      </c>
      <c r="V423" s="98" t="n">
        <v>1080000</v>
      </c>
      <c r="W423" s="98"/>
      <c r="X423" s="98" t="n">
        <f aca="false">V423+W423</f>
        <v>1080000</v>
      </c>
      <c r="Y423" s="98"/>
      <c r="Z423" s="98" t="n">
        <f aca="false">X423+Y423</f>
        <v>1080000</v>
      </c>
      <c r="AA423" s="98"/>
      <c r="AB423" s="98" t="n">
        <f aca="false">Z423+AA423</f>
        <v>1080000</v>
      </c>
      <c r="AC423" s="98"/>
      <c r="AD423" s="98" t="n">
        <f aca="false">AB423+AC423</f>
        <v>1080000</v>
      </c>
      <c r="AE423" s="98"/>
      <c r="AF423" s="98" t="n">
        <f aca="false">AD423+AE423</f>
        <v>1080000</v>
      </c>
    </row>
    <row r="424" customFormat="false" ht="15.6" hidden="false" customHeight="false" outlineLevel="0" collapsed="false">
      <c r="A424" s="99"/>
      <c r="B424" s="28" t="s">
        <v>76</v>
      </c>
      <c r="C424" s="70" t="s">
        <v>463</v>
      </c>
      <c r="D424" s="70" t="s">
        <v>42</v>
      </c>
      <c r="E424" s="70" t="s">
        <v>30</v>
      </c>
      <c r="F424" s="70"/>
      <c r="G424" s="70"/>
      <c r="H424" s="70"/>
      <c r="I424" s="70"/>
      <c r="J424" s="70"/>
      <c r="K424" s="98" t="n">
        <f aca="false">K425</f>
        <v>10519500</v>
      </c>
      <c r="L424" s="98" t="n">
        <f aca="false">L425</f>
        <v>0</v>
      </c>
      <c r="M424" s="98" t="n">
        <f aca="false">K424+L424</f>
        <v>10519500</v>
      </c>
      <c r="N424" s="98" t="n">
        <f aca="false">N425</f>
        <v>0</v>
      </c>
      <c r="O424" s="98" t="n">
        <f aca="false">M424+N424</f>
        <v>10519500</v>
      </c>
      <c r="P424" s="98" t="n">
        <f aca="false">P425</f>
        <v>0</v>
      </c>
      <c r="Q424" s="98" t="n">
        <f aca="false">O424+P424</f>
        <v>10519500</v>
      </c>
      <c r="R424" s="98" t="n">
        <f aca="false">R425</f>
        <v>0</v>
      </c>
      <c r="S424" s="98" t="n">
        <f aca="false">Q424+R424</f>
        <v>10519500</v>
      </c>
      <c r="T424" s="98" t="n">
        <f aca="false">T425</f>
        <v>0</v>
      </c>
      <c r="U424" s="98" t="n">
        <f aca="false">S424+T424</f>
        <v>10519500</v>
      </c>
      <c r="V424" s="98" t="n">
        <f aca="false">V425</f>
        <v>10519500</v>
      </c>
      <c r="W424" s="98" t="n">
        <f aca="false">W425</f>
        <v>0</v>
      </c>
      <c r="X424" s="98" t="n">
        <f aca="false">V424+W424</f>
        <v>10519500</v>
      </c>
      <c r="Y424" s="98" t="n">
        <f aca="false">Y425</f>
        <v>0</v>
      </c>
      <c r="Z424" s="98" t="n">
        <f aca="false">X424+Y424</f>
        <v>10519500</v>
      </c>
      <c r="AA424" s="98" t="n">
        <f aca="false">AA425</f>
        <v>0</v>
      </c>
      <c r="AB424" s="98" t="n">
        <f aca="false">Z424+AA424</f>
        <v>10519500</v>
      </c>
      <c r="AC424" s="98" t="n">
        <f aca="false">AC425</f>
        <v>0</v>
      </c>
      <c r="AD424" s="98" t="n">
        <f aca="false">AB424+AC424</f>
        <v>10519500</v>
      </c>
      <c r="AE424" s="98" t="n">
        <f aca="false">AE425</f>
        <v>0</v>
      </c>
      <c r="AF424" s="98" t="n">
        <f aca="false">AD424+AE424</f>
        <v>10519500</v>
      </c>
    </row>
    <row r="425" customFormat="false" ht="46.8" hidden="false" customHeight="false" outlineLevel="0" collapsed="false">
      <c r="A425" s="99"/>
      <c r="B425" s="15" t="s">
        <v>107</v>
      </c>
      <c r="C425" s="70" t="s">
        <v>463</v>
      </c>
      <c r="D425" s="70" t="s">
        <v>42</v>
      </c>
      <c r="E425" s="70" t="s">
        <v>30</v>
      </c>
      <c r="F425" s="70" t="s">
        <v>26</v>
      </c>
      <c r="G425" s="70" t="s">
        <v>108</v>
      </c>
      <c r="H425" s="70" t="s">
        <v>24</v>
      </c>
      <c r="I425" s="70" t="s">
        <v>109</v>
      </c>
      <c r="J425" s="70"/>
      <c r="K425" s="98" t="n">
        <f aca="false">K426</f>
        <v>10519500</v>
      </c>
      <c r="L425" s="98" t="n">
        <f aca="false">L426</f>
        <v>0</v>
      </c>
      <c r="M425" s="98" t="n">
        <f aca="false">K425+L425</f>
        <v>10519500</v>
      </c>
      <c r="N425" s="98" t="n">
        <f aca="false">N426</f>
        <v>0</v>
      </c>
      <c r="O425" s="98" t="n">
        <f aca="false">M425+N425</f>
        <v>10519500</v>
      </c>
      <c r="P425" s="98" t="n">
        <f aca="false">P426</f>
        <v>0</v>
      </c>
      <c r="Q425" s="98" t="n">
        <f aca="false">O425+P425</f>
        <v>10519500</v>
      </c>
      <c r="R425" s="98" t="n">
        <f aca="false">R426</f>
        <v>0</v>
      </c>
      <c r="S425" s="98" t="n">
        <f aca="false">Q425+R425</f>
        <v>10519500</v>
      </c>
      <c r="T425" s="98" t="n">
        <f aca="false">T426</f>
        <v>0</v>
      </c>
      <c r="U425" s="98" t="n">
        <f aca="false">S425+T425</f>
        <v>10519500</v>
      </c>
      <c r="V425" s="98" t="n">
        <f aca="false">V426</f>
        <v>10519500</v>
      </c>
      <c r="W425" s="98" t="n">
        <f aca="false">W426</f>
        <v>0</v>
      </c>
      <c r="X425" s="98" t="n">
        <f aca="false">V425+W425</f>
        <v>10519500</v>
      </c>
      <c r="Y425" s="98" t="n">
        <f aca="false">Y426</f>
        <v>0</v>
      </c>
      <c r="Z425" s="98" t="n">
        <f aca="false">X425+Y425</f>
        <v>10519500</v>
      </c>
      <c r="AA425" s="98" t="n">
        <f aca="false">AA426</f>
        <v>0</v>
      </c>
      <c r="AB425" s="98" t="n">
        <f aca="false">Z425+AA425</f>
        <v>10519500</v>
      </c>
      <c r="AC425" s="98" t="n">
        <f aca="false">AC426</f>
        <v>0</v>
      </c>
      <c r="AD425" s="98" t="n">
        <f aca="false">AB425+AC425</f>
        <v>10519500</v>
      </c>
      <c r="AE425" s="98" t="n">
        <f aca="false">AE426</f>
        <v>0</v>
      </c>
      <c r="AF425" s="98" t="n">
        <f aca="false">AD425+AE425</f>
        <v>10519500</v>
      </c>
    </row>
    <row r="426" customFormat="false" ht="46.8" hidden="false" customHeight="false" outlineLevel="0" collapsed="false">
      <c r="A426" s="99"/>
      <c r="B426" s="15" t="s">
        <v>110</v>
      </c>
      <c r="C426" s="70" t="s">
        <v>463</v>
      </c>
      <c r="D426" s="70" t="s">
        <v>42</v>
      </c>
      <c r="E426" s="70" t="s">
        <v>30</v>
      </c>
      <c r="F426" s="70" t="s">
        <v>26</v>
      </c>
      <c r="G426" s="70" t="s">
        <v>111</v>
      </c>
      <c r="H426" s="70" t="s">
        <v>24</v>
      </c>
      <c r="I426" s="70" t="s">
        <v>109</v>
      </c>
      <c r="J426" s="70"/>
      <c r="K426" s="98" t="n">
        <f aca="false">K427+K430</f>
        <v>10519500</v>
      </c>
      <c r="L426" s="98" t="n">
        <f aca="false">L427+L430</f>
        <v>0</v>
      </c>
      <c r="M426" s="98" t="n">
        <f aca="false">K426+L426</f>
        <v>10519500</v>
      </c>
      <c r="N426" s="98" t="n">
        <f aca="false">N427+N430</f>
        <v>0</v>
      </c>
      <c r="O426" s="98" t="n">
        <f aca="false">M426+N426</f>
        <v>10519500</v>
      </c>
      <c r="P426" s="98" t="n">
        <f aca="false">P427+P430</f>
        <v>0</v>
      </c>
      <c r="Q426" s="98" t="n">
        <f aca="false">O426+P426</f>
        <v>10519500</v>
      </c>
      <c r="R426" s="98" t="n">
        <f aca="false">R427+R430</f>
        <v>0</v>
      </c>
      <c r="S426" s="98" t="n">
        <f aca="false">Q426+R426</f>
        <v>10519500</v>
      </c>
      <c r="T426" s="98" t="n">
        <f aca="false">T427+T430</f>
        <v>0</v>
      </c>
      <c r="U426" s="98" t="n">
        <f aca="false">S426+T426</f>
        <v>10519500</v>
      </c>
      <c r="V426" s="98" t="n">
        <f aca="false">V427+V430</f>
        <v>10519500</v>
      </c>
      <c r="W426" s="98" t="n">
        <f aca="false">W427+W430</f>
        <v>0</v>
      </c>
      <c r="X426" s="98" t="n">
        <f aca="false">V426+W426</f>
        <v>10519500</v>
      </c>
      <c r="Y426" s="98" t="n">
        <f aca="false">Y427+Y430</f>
        <v>0</v>
      </c>
      <c r="Z426" s="98" t="n">
        <f aca="false">X426+Y426</f>
        <v>10519500</v>
      </c>
      <c r="AA426" s="98" t="n">
        <f aca="false">AA427+AA430</f>
        <v>0</v>
      </c>
      <c r="AB426" s="98" t="n">
        <f aca="false">Z426+AA426</f>
        <v>10519500</v>
      </c>
      <c r="AC426" s="98" t="n">
        <f aca="false">AC427+AC430</f>
        <v>0</v>
      </c>
      <c r="AD426" s="98" t="n">
        <f aca="false">AB426+AC426</f>
        <v>10519500</v>
      </c>
      <c r="AE426" s="98" t="n">
        <f aca="false">AE427+AE430</f>
        <v>0</v>
      </c>
      <c r="AF426" s="98" t="n">
        <f aca="false">AD426+AE426</f>
        <v>10519500</v>
      </c>
    </row>
    <row r="427" customFormat="false" ht="15.6" hidden="false" customHeight="false" outlineLevel="0" collapsed="false">
      <c r="A427" s="99"/>
      <c r="B427" s="15" t="s">
        <v>112</v>
      </c>
      <c r="C427" s="70" t="s">
        <v>463</v>
      </c>
      <c r="D427" s="70" t="s">
        <v>42</v>
      </c>
      <c r="E427" s="70" t="s">
        <v>30</v>
      </c>
      <c r="F427" s="70" t="s">
        <v>26</v>
      </c>
      <c r="G427" s="70" t="s">
        <v>111</v>
      </c>
      <c r="H427" s="70" t="s">
        <v>23</v>
      </c>
      <c r="I427" s="70" t="s">
        <v>109</v>
      </c>
      <c r="J427" s="70"/>
      <c r="K427" s="98" t="n">
        <f aca="false">K428</f>
        <v>9969500</v>
      </c>
      <c r="L427" s="98" t="n">
        <f aca="false">L428</f>
        <v>0</v>
      </c>
      <c r="M427" s="98" t="n">
        <f aca="false">K427+L427</f>
        <v>9969500</v>
      </c>
      <c r="N427" s="98" t="n">
        <f aca="false">N428</f>
        <v>0</v>
      </c>
      <c r="O427" s="98" t="n">
        <f aca="false">M427+N427</f>
        <v>9969500</v>
      </c>
      <c r="P427" s="98" t="n">
        <f aca="false">P428</f>
        <v>0</v>
      </c>
      <c r="Q427" s="98" t="n">
        <f aca="false">O427+P427</f>
        <v>9969500</v>
      </c>
      <c r="R427" s="98" t="n">
        <f aca="false">R428</f>
        <v>0</v>
      </c>
      <c r="S427" s="98" t="n">
        <f aca="false">Q427+R427</f>
        <v>9969500</v>
      </c>
      <c r="T427" s="98" t="n">
        <f aca="false">T428</f>
        <v>0</v>
      </c>
      <c r="U427" s="98" t="n">
        <f aca="false">S427+T427</f>
        <v>9969500</v>
      </c>
      <c r="V427" s="98" t="n">
        <f aca="false">V428</f>
        <v>9969500</v>
      </c>
      <c r="W427" s="98" t="n">
        <f aca="false">W428</f>
        <v>0</v>
      </c>
      <c r="X427" s="98" t="n">
        <f aca="false">V427+W427</f>
        <v>9969500</v>
      </c>
      <c r="Y427" s="98" t="n">
        <f aca="false">Y428</f>
        <v>0</v>
      </c>
      <c r="Z427" s="98" t="n">
        <f aca="false">X427+Y427</f>
        <v>9969500</v>
      </c>
      <c r="AA427" s="98" t="n">
        <f aca="false">AA428</f>
        <v>0</v>
      </c>
      <c r="AB427" s="98" t="n">
        <f aca="false">Z427+AA427</f>
        <v>9969500</v>
      </c>
      <c r="AC427" s="98" t="n">
        <f aca="false">AC428</f>
        <v>0</v>
      </c>
      <c r="AD427" s="98" t="n">
        <f aca="false">AB427+AC427</f>
        <v>9969500</v>
      </c>
      <c r="AE427" s="98" t="n">
        <f aca="false">AE428</f>
        <v>0</v>
      </c>
      <c r="AF427" s="98" t="n">
        <f aca="false">AD427+AE427</f>
        <v>9969500</v>
      </c>
    </row>
    <row r="428" customFormat="false" ht="78" hidden="false" customHeight="false" outlineLevel="0" collapsed="false">
      <c r="A428" s="99"/>
      <c r="B428" s="15" t="s">
        <v>465</v>
      </c>
      <c r="C428" s="70" t="s">
        <v>463</v>
      </c>
      <c r="D428" s="70" t="s">
        <v>42</v>
      </c>
      <c r="E428" s="70" t="s">
        <v>30</v>
      </c>
      <c r="F428" s="70" t="s">
        <v>26</v>
      </c>
      <c r="G428" s="70" t="s">
        <v>111</v>
      </c>
      <c r="H428" s="70" t="s">
        <v>23</v>
      </c>
      <c r="I428" s="70" t="s">
        <v>119</v>
      </c>
      <c r="J428" s="70"/>
      <c r="K428" s="98" t="n">
        <f aca="false">K429</f>
        <v>9969500</v>
      </c>
      <c r="L428" s="98" t="n">
        <f aca="false">L429</f>
        <v>0</v>
      </c>
      <c r="M428" s="98" t="n">
        <f aca="false">K428+L428</f>
        <v>9969500</v>
      </c>
      <c r="N428" s="98" t="n">
        <f aca="false">N429</f>
        <v>0</v>
      </c>
      <c r="O428" s="98" t="n">
        <f aca="false">M428+N428</f>
        <v>9969500</v>
      </c>
      <c r="P428" s="98" t="n">
        <f aca="false">P429</f>
        <v>0</v>
      </c>
      <c r="Q428" s="98" t="n">
        <f aca="false">O428+P428</f>
        <v>9969500</v>
      </c>
      <c r="R428" s="98" t="n">
        <f aca="false">R429</f>
        <v>0</v>
      </c>
      <c r="S428" s="98" t="n">
        <f aca="false">Q428+R428</f>
        <v>9969500</v>
      </c>
      <c r="T428" s="98" t="n">
        <f aca="false">T429</f>
        <v>0</v>
      </c>
      <c r="U428" s="98" t="n">
        <f aca="false">S428+T428</f>
        <v>9969500</v>
      </c>
      <c r="V428" s="98" t="n">
        <f aca="false">V429</f>
        <v>9969500</v>
      </c>
      <c r="W428" s="98" t="n">
        <f aca="false">W429</f>
        <v>0</v>
      </c>
      <c r="X428" s="98" t="n">
        <f aca="false">V428+W428</f>
        <v>9969500</v>
      </c>
      <c r="Y428" s="98" t="n">
        <f aca="false">Y429</f>
        <v>0</v>
      </c>
      <c r="Z428" s="98" t="n">
        <f aca="false">X428+Y428</f>
        <v>9969500</v>
      </c>
      <c r="AA428" s="98" t="n">
        <f aca="false">AA429</f>
        <v>0</v>
      </c>
      <c r="AB428" s="98" t="n">
        <f aca="false">Z428+AA428</f>
        <v>9969500</v>
      </c>
      <c r="AC428" s="98" t="n">
        <f aca="false">AC429</f>
        <v>0</v>
      </c>
      <c r="AD428" s="98" t="n">
        <f aca="false">AB428+AC428</f>
        <v>9969500</v>
      </c>
      <c r="AE428" s="98" t="n">
        <f aca="false">AE429</f>
        <v>0</v>
      </c>
      <c r="AF428" s="98" t="n">
        <f aca="false">AD428+AE428</f>
        <v>9969500</v>
      </c>
    </row>
    <row r="429" customFormat="false" ht="15.6" hidden="false" customHeight="false" outlineLevel="0" collapsed="false">
      <c r="A429" s="99"/>
      <c r="B429" s="15" t="s">
        <v>120</v>
      </c>
      <c r="C429" s="70" t="s">
        <v>463</v>
      </c>
      <c r="D429" s="70" t="s">
        <v>42</v>
      </c>
      <c r="E429" s="70" t="s">
        <v>30</v>
      </c>
      <c r="F429" s="70" t="s">
        <v>26</v>
      </c>
      <c r="G429" s="70" t="s">
        <v>111</v>
      </c>
      <c r="H429" s="70" t="s">
        <v>23</v>
      </c>
      <c r="I429" s="70" t="s">
        <v>119</v>
      </c>
      <c r="J429" s="70" t="s">
        <v>121</v>
      </c>
      <c r="K429" s="98" t="n">
        <v>9969500</v>
      </c>
      <c r="L429" s="98"/>
      <c r="M429" s="98" t="n">
        <f aca="false">K429+L429</f>
        <v>9969500</v>
      </c>
      <c r="N429" s="98"/>
      <c r="O429" s="98" t="n">
        <f aca="false">M429+N429</f>
        <v>9969500</v>
      </c>
      <c r="P429" s="98"/>
      <c r="Q429" s="98" t="n">
        <f aca="false">O429+P429</f>
        <v>9969500</v>
      </c>
      <c r="R429" s="98"/>
      <c r="S429" s="98" t="n">
        <f aca="false">Q429+R429</f>
        <v>9969500</v>
      </c>
      <c r="T429" s="98"/>
      <c r="U429" s="98" t="n">
        <f aca="false">S429+T429</f>
        <v>9969500</v>
      </c>
      <c r="V429" s="98" t="n">
        <v>9969500</v>
      </c>
      <c r="W429" s="98"/>
      <c r="X429" s="98" t="n">
        <f aca="false">V429+W429</f>
        <v>9969500</v>
      </c>
      <c r="Y429" s="98"/>
      <c r="Z429" s="98" t="n">
        <f aca="false">X429+Y429</f>
        <v>9969500</v>
      </c>
      <c r="AA429" s="98"/>
      <c r="AB429" s="98" t="n">
        <f aca="false">Z429+AA429</f>
        <v>9969500</v>
      </c>
      <c r="AC429" s="98"/>
      <c r="AD429" s="98" t="n">
        <f aca="false">AB429+AC429</f>
        <v>9969500</v>
      </c>
      <c r="AE429" s="98"/>
      <c r="AF429" s="98" t="n">
        <f aca="false">AD429+AE429</f>
        <v>9969500</v>
      </c>
    </row>
    <row r="430" customFormat="false" ht="46.8" hidden="false" customHeight="false" outlineLevel="0" collapsed="false">
      <c r="A430" s="99"/>
      <c r="B430" s="15" t="s">
        <v>466</v>
      </c>
      <c r="C430" s="70" t="s">
        <v>463</v>
      </c>
      <c r="D430" s="70" t="s">
        <v>42</v>
      </c>
      <c r="E430" s="70" t="s">
        <v>30</v>
      </c>
      <c r="F430" s="70" t="s">
        <v>26</v>
      </c>
      <c r="G430" s="70" t="s">
        <v>111</v>
      </c>
      <c r="H430" s="70" t="s">
        <v>26</v>
      </c>
      <c r="I430" s="70" t="s">
        <v>109</v>
      </c>
      <c r="J430" s="70"/>
      <c r="K430" s="98" t="n">
        <f aca="false">K431</f>
        <v>550000</v>
      </c>
      <c r="L430" s="98" t="n">
        <f aca="false">L431</f>
        <v>0</v>
      </c>
      <c r="M430" s="98" t="n">
        <f aca="false">K430+L430</f>
        <v>550000</v>
      </c>
      <c r="N430" s="98" t="n">
        <f aca="false">N431</f>
        <v>0</v>
      </c>
      <c r="O430" s="98" t="n">
        <f aca="false">M430+N430</f>
        <v>550000</v>
      </c>
      <c r="P430" s="98" t="n">
        <f aca="false">P431</f>
        <v>0</v>
      </c>
      <c r="Q430" s="98" t="n">
        <f aca="false">O430+P430</f>
        <v>550000</v>
      </c>
      <c r="R430" s="98" t="n">
        <f aca="false">R431</f>
        <v>0</v>
      </c>
      <c r="S430" s="98" t="n">
        <f aca="false">Q430+R430</f>
        <v>550000</v>
      </c>
      <c r="T430" s="98" t="n">
        <f aca="false">T431</f>
        <v>0</v>
      </c>
      <c r="U430" s="98" t="n">
        <f aca="false">S430+T430</f>
        <v>550000</v>
      </c>
      <c r="V430" s="98" t="n">
        <f aca="false">V431</f>
        <v>550000</v>
      </c>
      <c r="W430" s="98" t="n">
        <f aca="false">W431</f>
        <v>0</v>
      </c>
      <c r="X430" s="98" t="n">
        <f aca="false">V430+W430</f>
        <v>550000</v>
      </c>
      <c r="Y430" s="98" t="n">
        <f aca="false">Y431</f>
        <v>0</v>
      </c>
      <c r="Z430" s="98" t="n">
        <f aca="false">X430+Y430</f>
        <v>550000</v>
      </c>
      <c r="AA430" s="98" t="n">
        <f aca="false">AA431</f>
        <v>0</v>
      </c>
      <c r="AB430" s="98" t="n">
        <f aca="false">Z430+AA430</f>
        <v>550000</v>
      </c>
      <c r="AC430" s="98" t="n">
        <f aca="false">AC431</f>
        <v>0</v>
      </c>
      <c r="AD430" s="98" t="n">
        <f aca="false">AB430+AC430</f>
        <v>550000</v>
      </c>
      <c r="AE430" s="98" t="n">
        <f aca="false">AE431</f>
        <v>0</v>
      </c>
      <c r="AF430" s="98" t="n">
        <f aca="false">AD430+AE430</f>
        <v>550000</v>
      </c>
    </row>
    <row r="431" customFormat="false" ht="78" hidden="false" customHeight="false" outlineLevel="0" collapsed="false">
      <c r="A431" s="99"/>
      <c r="B431" s="15" t="s">
        <v>465</v>
      </c>
      <c r="C431" s="70" t="s">
        <v>463</v>
      </c>
      <c r="D431" s="70" t="s">
        <v>42</v>
      </c>
      <c r="E431" s="70" t="s">
        <v>30</v>
      </c>
      <c r="F431" s="70" t="s">
        <v>26</v>
      </c>
      <c r="G431" s="70" t="s">
        <v>111</v>
      </c>
      <c r="H431" s="70" t="s">
        <v>26</v>
      </c>
      <c r="I431" s="70" t="s">
        <v>119</v>
      </c>
      <c r="J431" s="70"/>
      <c r="K431" s="98" t="n">
        <f aca="false">K432</f>
        <v>550000</v>
      </c>
      <c r="L431" s="98" t="n">
        <f aca="false">L432</f>
        <v>0</v>
      </c>
      <c r="M431" s="98" t="n">
        <f aca="false">K431+L431</f>
        <v>550000</v>
      </c>
      <c r="N431" s="98" t="n">
        <f aca="false">N432</f>
        <v>0</v>
      </c>
      <c r="O431" s="98" t="n">
        <f aca="false">M431+N431</f>
        <v>550000</v>
      </c>
      <c r="P431" s="98" t="n">
        <f aca="false">P432</f>
        <v>0</v>
      </c>
      <c r="Q431" s="98" t="n">
        <f aca="false">O431+P431</f>
        <v>550000</v>
      </c>
      <c r="R431" s="98" t="n">
        <f aca="false">R432</f>
        <v>0</v>
      </c>
      <c r="S431" s="98" t="n">
        <f aca="false">Q431+R431</f>
        <v>550000</v>
      </c>
      <c r="T431" s="98" t="n">
        <f aca="false">T432</f>
        <v>0</v>
      </c>
      <c r="U431" s="98" t="n">
        <f aca="false">S431+T431</f>
        <v>550000</v>
      </c>
      <c r="V431" s="98" t="n">
        <f aca="false">V432</f>
        <v>550000</v>
      </c>
      <c r="W431" s="98" t="n">
        <f aca="false">W432</f>
        <v>0</v>
      </c>
      <c r="X431" s="98" t="n">
        <f aca="false">V431+W431</f>
        <v>550000</v>
      </c>
      <c r="Y431" s="98" t="n">
        <f aca="false">Y432</f>
        <v>0</v>
      </c>
      <c r="Z431" s="98" t="n">
        <f aca="false">X431+Y431</f>
        <v>550000</v>
      </c>
      <c r="AA431" s="98" t="n">
        <f aca="false">AA432</f>
        <v>0</v>
      </c>
      <c r="AB431" s="98" t="n">
        <f aca="false">Z431+AA431</f>
        <v>550000</v>
      </c>
      <c r="AC431" s="98" t="n">
        <f aca="false">AC432</f>
        <v>0</v>
      </c>
      <c r="AD431" s="98" t="n">
        <f aca="false">AB431+AC431</f>
        <v>550000</v>
      </c>
      <c r="AE431" s="98" t="n">
        <f aca="false">AE432</f>
        <v>0</v>
      </c>
      <c r="AF431" s="98" t="n">
        <f aca="false">AD431+AE431</f>
        <v>550000</v>
      </c>
    </row>
    <row r="432" customFormat="false" ht="15.6" hidden="false" customHeight="false" outlineLevel="0" collapsed="false">
      <c r="A432" s="99"/>
      <c r="B432" s="15" t="s">
        <v>120</v>
      </c>
      <c r="C432" s="70" t="s">
        <v>463</v>
      </c>
      <c r="D432" s="70" t="s">
        <v>42</v>
      </c>
      <c r="E432" s="70" t="s">
        <v>30</v>
      </c>
      <c r="F432" s="70" t="s">
        <v>26</v>
      </c>
      <c r="G432" s="70" t="s">
        <v>111</v>
      </c>
      <c r="H432" s="70" t="s">
        <v>26</v>
      </c>
      <c r="I432" s="70" t="s">
        <v>119</v>
      </c>
      <c r="J432" s="70" t="s">
        <v>121</v>
      </c>
      <c r="K432" s="98" t="n">
        <v>550000</v>
      </c>
      <c r="L432" s="98"/>
      <c r="M432" s="98" t="n">
        <f aca="false">K432+L432</f>
        <v>550000</v>
      </c>
      <c r="N432" s="98"/>
      <c r="O432" s="98" t="n">
        <f aca="false">M432+N432</f>
        <v>550000</v>
      </c>
      <c r="P432" s="98"/>
      <c r="Q432" s="98" t="n">
        <f aca="false">O432+P432</f>
        <v>550000</v>
      </c>
      <c r="R432" s="98"/>
      <c r="S432" s="98" t="n">
        <f aca="false">Q432+R432</f>
        <v>550000</v>
      </c>
      <c r="T432" s="98"/>
      <c r="U432" s="98" t="n">
        <f aca="false">S432+T432</f>
        <v>550000</v>
      </c>
      <c r="V432" s="98" t="n">
        <v>550000</v>
      </c>
      <c r="W432" s="98"/>
      <c r="X432" s="98" t="n">
        <f aca="false">V432+W432</f>
        <v>550000</v>
      </c>
      <c r="Y432" s="98"/>
      <c r="Z432" s="98" t="n">
        <f aca="false">X432+Y432</f>
        <v>550000</v>
      </c>
      <c r="AA432" s="98"/>
      <c r="AB432" s="98" t="n">
        <f aca="false">Z432+AA432</f>
        <v>550000</v>
      </c>
      <c r="AC432" s="98"/>
      <c r="AD432" s="98" t="n">
        <f aca="false">AB432+AC432</f>
        <v>550000</v>
      </c>
      <c r="AE432" s="98"/>
      <c r="AF432" s="98" t="n">
        <f aca="false">AD432+AE432</f>
        <v>550000</v>
      </c>
    </row>
    <row r="433" customFormat="false" ht="15.6" hidden="false" customHeight="false" outlineLevel="0" collapsed="false">
      <c r="A433" s="99"/>
      <c r="B433" s="2" t="s">
        <v>79</v>
      </c>
      <c r="C433" s="70" t="s">
        <v>463</v>
      </c>
      <c r="D433" s="70" t="s">
        <v>36</v>
      </c>
      <c r="E433" s="70"/>
      <c r="F433" s="70"/>
      <c r="G433" s="70"/>
      <c r="H433" s="70"/>
      <c r="I433" s="70"/>
      <c r="J433" s="70"/>
      <c r="K433" s="98" t="n">
        <f aca="false">K440+K434</f>
        <v>38286574.53</v>
      </c>
      <c r="L433" s="98" t="n">
        <f aca="false">L440+L434</f>
        <v>0</v>
      </c>
      <c r="M433" s="98" t="n">
        <f aca="false">K433+L433</f>
        <v>38286574.53</v>
      </c>
      <c r="N433" s="98" t="n">
        <f aca="false">N440+N434</f>
        <v>0</v>
      </c>
      <c r="O433" s="98" t="n">
        <f aca="false">M433+N433</f>
        <v>38286574.53</v>
      </c>
      <c r="P433" s="98" t="n">
        <f aca="false">P440+P434</f>
        <v>281232</v>
      </c>
      <c r="Q433" s="98" t="n">
        <f aca="false">O433+P433</f>
        <v>38567806.53</v>
      </c>
      <c r="R433" s="98" t="n">
        <f aca="false">R440+R434</f>
        <v>0</v>
      </c>
      <c r="S433" s="98" t="n">
        <f aca="false">Q433+R433</f>
        <v>38567806.53</v>
      </c>
      <c r="T433" s="98" t="n">
        <f aca="false">T440+T434</f>
        <v>0</v>
      </c>
      <c r="U433" s="98" t="n">
        <f aca="false">S433+T433</f>
        <v>38567806.53</v>
      </c>
      <c r="V433" s="98" t="n">
        <f aca="false">V440+V434</f>
        <v>38311572.53</v>
      </c>
      <c r="W433" s="98" t="n">
        <f aca="false">W440+W434</f>
        <v>0</v>
      </c>
      <c r="X433" s="98" t="n">
        <f aca="false">V433+W433</f>
        <v>38311572.53</v>
      </c>
      <c r="Y433" s="98" t="n">
        <f aca="false">Y440+Y434</f>
        <v>0</v>
      </c>
      <c r="Z433" s="98" t="n">
        <f aca="false">X433+Y433</f>
        <v>38311572.53</v>
      </c>
      <c r="AA433" s="98" t="n">
        <f aca="false">AA440+AA434</f>
        <v>281232</v>
      </c>
      <c r="AB433" s="98" t="n">
        <f aca="false">Z433+AA433</f>
        <v>38592804.53</v>
      </c>
      <c r="AC433" s="98" t="n">
        <f aca="false">AC440+AC434</f>
        <v>0</v>
      </c>
      <c r="AD433" s="98" t="n">
        <f aca="false">AB433+AC433</f>
        <v>38592804.53</v>
      </c>
      <c r="AE433" s="98" t="n">
        <f aca="false">AE440+AE434</f>
        <v>0</v>
      </c>
      <c r="AF433" s="98" t="n">
        <f aca="false">AD433+AE433</f>
        <v>38592804.53</v>
      </c>
    </row>
    <row r="434" customFormat="false" ht="15.6" hidden="false" customHeight="false" outlineLevel="0" collapsed="false">
      <c r="A434" s="99"/>
      <c r="B434" s="2" t="s">
        <v>80</v>
      </c>
      <c r="C434" s="70" t="s">
        <v>463</v>
      </c>
      <c r="D434" s="70" t="s">
        <v>36</v>
      </c>
      <c r="E434" s="70" t="s">
        <v>23</v>
      </c>
      <c r="F434" s="70"/>
      <c r="G434" s="70"/>
      <c r="H434" s="70"/>
      <c r="I434" s="70"/>
      <c r="J434" s="70"/>
      <c r="K434" s="98" t="n">
        <f aca="false">K435</f>
        <v>2186676</v>
      </c>
      <c r="L434" s="98" t="n">
        <f aca="false">L435</f>
        <v>0</v>
      </c>
      <c r="M434" s="98" t="n">
        <f aca="false">K434+L434</f>
        <v>2186676</v>
      </c>
      <c r="N434" s="98" t="n">
        <f aca="false">N435</f>
        <v>0</v>
      </c>
      <c r="O434" s="98" t="n">
        <f aca="false">M434+N434</f>
        <v>2186676</v>
      </c>
      <c r="P434" s="98" t="n">
        <f aca="false">P435</f>
        <v>0</v>
      </c>
      <c r="Q434" s="98" t="n">
        <f aca="false">O434+P434</f>
        <v>2186676</v>
      </c>
      <c r="R434" s="98" t="n">
        <f aca="false">R435</f>
        <v>0</v>
      </c>
      <c r="S434" s="98" t="n">
        <f aca="false">Q434+R434</f>
        <v>2186676</v>
      </c>
      <c r="T434" s="98" t="n">
        <f aca="false">T435</f>
        <v>0</v>
      </c>
      <c r="U434" s="98" t="n">
        <f aca="false">S434+T434</f>
        <v>2186676</v>
      </c>
      <c r="V434" s="98" t="n">
        <f aca="false">V435</f>
        <v>2186676</v>
      </c>
      <c r="W434" s="98" t="n">
        <f aca="false">W435</f>
        <v>0</v>
      </c>
      <c r="X434" s="98" t="n">
        <f aca="false">V434+W434</f>
        <v>2186676</v>
      </c>
      <c r="Y434" s="98" t="n">
        <f aca="false">Y435</f>
        <v>0</v>
      </c>
      <c r="Z434" s="98" t="n">
        <f aca="false">X434+Y434</f>
        <v>2186676</v>
      </c>
      <c r="AA434" s="98" t="n">
        <f aca="false">AA435</f>
        <v>0</v>
      </c>
      <c r="AB434" s="98" t="n">
        <f aca="false">Z434+AA434</f>
        <v>2186676</v>
      </c>
      <c r="AC434" s="98" t="n">
        <f aca="false">AC435</f>
        <v>0</v>
      </c>
      <c r="AD434" s="98" t="n">
        <f aca="false">AB434+AC434</f>
        <v>2186676</v>
      </c>
      <c r="AE434" s="98" t="n">
        <f aca="false">AE435</f>
        <v>0</v>
      </c>
      <c r="AF434" s="98" t="n">
        <f aca="false">AD434+AE434</f>
        <v>2186676</v>
      </c>
    </row>
    <row r="435" customFormat="false" ht="46.8" hidden="false" customHeight="false" outlineLevel="0" collapsed="false">
      <c r="A435" s="99"/>
      <c r="B435" s="15" t="s">
        <v>107</v>
      </c>
      <c r="C435" s="70" t="s">
        <v>463</v>
      </c>
      <c r="D435" s="70" t="s">
        <v>36</v>
      </c>
      <c r="E435" s="70" t="s">
        <v>23</v>
      </c>
      <c r="F435" s="70" t="s">
        <v>26</v>
      </c>
      <c r="G435" s="70" t="s">
        <v>108</v>
      </c>
      <c r="H435" s="70" t="s">
        <v>24</v>
      </c>
      <c r="I435" s="70" t="s">
        <v>109</v>
      </c>
      <c r="J435" s="70"/>
      <c r="K435" s="98" t="n">
        <f aca="false">K436</f>
        <v>2186676</v>
      </c>
      <c r="L435" s="98" t="n">
        <f aca="false">L436</f>
        <v>0</v>
      </c>
      <c r="M435" s="98" t="n">
        <f aca="false">K435+L435</f>
        <v>2186676</v>
      </c>
      <c r="N435" s="98" t="n">
        <f aca="false">N436</f>
        <v>0</v>
      </c>
      <c r="O435" s="98" t="n">
        <f aca="false">M435+N435</f>
        <v>2186676</v>
      </c>
      <c r="P435" s="98" t="n">
        <f aca="false">P436</f>
        <v>0</v>
      </c>
      <c r="Q435" s="98" t="n">
        <f aca="false">O435+P435</f>
        <v>2186676</v>
      </c>
      <c r="R435" s="98" t="n">
        <f aca="false">R436</f>
        <v>0</v>
      </c>
      <c r="S435" s="98" t="n">
        <f aca="false">Q435+R435</f>
        <v>2186676</v>
      </c>
      <c r="T435" s="98" t="n">
        <f aca="false">T436</f>
        <v>0</v>
      </c>
      <c r="U435" s="98" t="n">
        <f aca="false">S435+T435</f>
        <v>2186676</v>
      </c>
      <c r="V435" s="98" t="n">
        <f aca="false">V436</f>
        <v>2186676</v>
      </c>
      <c r="W435" s="98" t="n">
        <f aca="false">W436</f>
        <v>0</v>
      </c>
      <c r="X435" s="98" t="n">
        <f aca="false">V435+W435</f>
        <v>2186676</v>
      </c>
      <c r="Y435" s="98" t="n">
        <f aca="false">Y436</f>
        <v>0</v>
      </c>
      <c r="Z435" s="98" t="n">
        <f aca="false">X435+Y435</f>
        <v>2186676</v>
      </c>
      <c r="AA435" s="98" t="n">
        <f aca="false">AA436</f>
        <v>0</v>
      </c>
      <c r="AB435" s="98" t="n">
        <f aca="false">Z435+AA435</f>
        <v>2186676</v>
      </c>
      <c r="AC435" s="98" t="n">
        <f aca="false">AC436</f>
        <v>0</v>
      </c>
      <c r="AD435" s="98" t="n">
        <f aca="false">AB435+AC435</f>
        <v>2186676</v>
      </c>
      <c r="AE435" s="98" t="n">
        <f aca="false">AE436</f>
        <v>0</v>
      </c>
      <c r="AF435" s="98" t="n">
        <f aca="false">AD435+AE435</f>
        <v>2186676</v>
      </c>
    </row>
    <row r="436" customFormat="false" ht="46.8" hidden="false" customHeight="false" outlineLevel="0" collapsed="false">
      <c r="A436" s="99"/>
      <c r="B436" s="15" t="s">
        <v>110</v>
      </c>
      <c r="C436" s="70" t="s">
        <v>463</v>
      </c>
      <c r="D436" s="70" t="s">
        <v>36</v>
      </c>
      <c r="E436" s="70" t="s">
        <v>23</v>
      </c>
      <c r="F436" s="70" t="s">
        <v>26</v>
      </c>
      <c r="G436" s="70" t="s">
        <v>111</v>
      </c>
      <c r="H436" s="70" t="s">
        <v>24</v>
      </c>
      <c r="I436" s="70" t="s">
        <v>109</v>
      </c>
      <c r="J436" s="70"/>
      <c r="K436" s="98" t="n">
        <f aca="false">K437</f>
        <v>2186676</v>
      </c>
      <c r="L436" s="98" t="n">
        <f aca="false">L437</f>
        <v>0</v>
      </c>
      <c r="M436" s="98" t="n">
        <f aca="false">K436+L436</f>
        <v>2186676</v>
      </c>
      <c r="N436" s="98" t="n">
        <f aca="false">N437</f>
        <v>0</v>
      </c>
      <c r="O436" s="98" t="n">
        <f aca="false">M436+N436</f>
        <v>2186676</v>
      </c>
      <c r="P436" s="98" t="n">
        <f aca="false">P437</f>
        <v>0</v>
      </c>
      <c r="Q436" s="98" t="n">
        <f aca="false">O436+P436</f>
        <v>2186676</v>
      </c>
      <c r="R436" s="98" t="n">
        <f aca="false">R437</f>
        <v>0</v>
      </c>
      <c r="S436" s="98" t="n">
        <f aca="false">Q436+R436</f>
        <v>2186676</v>
      </c>
      <c r="T436" s="98" t="n">
        <f aca="false">T437</f>
        <v>0</v>
      </c>
      <c r="U436" s="98" t="n">
        <f aca="false">S436+T436</f>
        <v>2186676</v>
      </c>
      <c r="V436" s="98" t="n">
        <f aca="false">V437</f>
        <v>2186676</v>
      </c>
      <c r="W436" s="98" t="n">
        <f aca="false">W437</f>
        <v>0</v>
      </c>
      <c r="X436" s="98" t="n">
        <f aca="false">V436+W436</f>
        <v>2186676</v>
      </c>
      <c r="Y436" s="98" t="n">
        <f aca="false">Y437</f>
        <v>0</v>
      </c>
      <c r="Z436" s="98" t="n">
        <f aca="false">X436+Y436</f>
        <v>2186676</v>
      </c>
      <c r="AA436" s="98" t="n">
        <f aca="false">AA437</f>
        <v>0</v>
      </c>
      <c r="AB436" s="98" t="n">
        <f aca="false">Z436+AA436</f>
        <v>2186676</v>
      </c>
      <c r="AC436" s="98" t="n">
        <f aca="false">AC437</f>
        <v>0</v>
      </c>
      <c r="AD436" s="98" t="n">
        <f aca="false">AB436+AC436</f>
        <v>2186676</v>
      </c>
      <c r="AE436" s="98" t="n">
        <f aca="false">AE437</f>
        <v>0</v>
      </c>
      <c r="AF436" s="98" t="n">
        <f aca="false">AD436+AE436</f>
        <v>2186676</v>
      </c>
    </row>
    <row r="437" customFormat="false" ht="15.6" hidden="false" customHeight="false" outlineLevel="0" collapsed="false">
      <c r="A437" s="99"/>
      <c r="B437" s="15" t="s">
        <v>147</v>
      </c>
      <c r="C437" s="70" t="s">
        <v>463</v>
      </c>
      <c r="D437" s="70" t="s">
        <v>36</v>
      </c>
      <c r="E437" s="70" t="s">
        <v>23</v>
      </c>
      <c r="F437" s="70" t="s">
        <v>26</v>
      </c>
      <c r="G437" s="70" t="s">
        <v>111</v>
      </c>
      <c r="H437" s="70" t="s">
        <v>28</v>
      </c>
      <c r="I437" s="70" t="s">
        <v>109</v>
      </c>
      <c r="J437" s="70"/>
      <c r="K437" s="98" t="n">
        <f aca="false">K438</f>
        <v>2186676</v>
      </c>
      <c r="L437" s="98" t="n">
        <f aca="false">L438</f>
        <v>0</v>
      </c>
      <c r="M437" s="98" t="n">
        <f aca="false">K437+L437</f>
        <v>2186676</v>
      </c>
      <c r="N437" s="98" t="n">
        <f aca="false">N438</f>
        <v>0</v>
      </c>
      <c r="O437" s="98" t="n">
        <f aca="false">M437+N437</f>
        <v>2186676</v>
      </c>
      <c r="P437" s="98" t="n">
        <f aca="false">P438</f>
        <v>0</v>
      </c>
      <c r="Q437" s="98" t="n">
        <f aca="false">O437+P437</f>
        <v>2186676</v>
      </c>
      <c r="R437" s="98" t="n">
        <f aca="false">R438</f>
        <v>0</v>
      </c>
      <c r="S437" s="98" t="n">
        <f aca="false">Q437+R437</f>
        <v>2186676</v>
      </c>
      <c r="T437" s="98" t="n">
        <f aca="false">T438</f>
        <v>0</v>
      </c>
      <c r="U437" s="98" t="n">
        <f aca="false">S437+T437</f>
        <v>2186676</v>
      </c>
      <c r="V437" s="98" t="n">
        <f aca="false">V438</f>
        <v>2186676</v>
      </c>
      <c r="W437" s="98" t="n">
        <f aca="false">W438</f>
        <v>0</v>
      </c>
      <c r="X437" s="98" t="n">
        <f aca="false">V437+W437</f>
        <v>2186676</v>
      </c>
      <c r="Y437" s="98" t="n">
        <f aca="false">Y438</f>
        <v>0</v>
      </c>
      <c r="Z437" s="98" t="n">
        <f aca="false">X437+Y437</f>
        <v>2186676</v>
      </c>
      <c r="AA437" s="98" t="n">
        <f aca="false">AA438</f>
        <v>0</v>
      </c>
      <c r="AB437" s="98" t="n">
        <f aca="false">Z437+AA437</f>
        <v>2186676</v>
      </c>
      <c r="AC437" s="98" t="n">
        <f aca="false">AC438</f>
        <v>0</v>
      </c>
      <c r="AD437" s="98" t="n">
        <f aca="false">AB437+AC437</f>
        <v>2186676</v>
      </c>
      <c r="AE437" s="98" t="n">
        <f aca="false">AE438</f>
        <v>0</v>
      </c>
      <c r="AF437" s="98" t="n">
        <f aca="false">AD437+AE437</f>
        <v>2186676</v>
      </c>
    </row>
    <row r="438" customFormat="false" ht="46.8" hidden="false" customHeight="false" outlineLevel="0" collapsed="false">
      <c r="A438" s="99"/>
      <c r="B438" s="28" t="s">
        <v>148</v>
      </c>
      <c r="C438" s="70" t="s">
        <v>463</v>
      </c>
      <c r="D438" s="70" t="s">
        <v>36</v>
      </c>
      <c r="E438" s="70" t="s">
        <v>23</v>
      </c>
      <c r="F438" s="70" t="s">
        <v>26</v>
      </c>
      <c r="G438" s="70" t="s">
        <v>111</v>
      </c>
      <c r="H438" s="70" t="s">
        <v>28</v>
      </c>
      <c r="I438" s="70" t="s">
        <v>149</v>
      </c>
      <c r="J438" s="70"/>
      <c r="K438" s="98" t="n">
        <f aca="false">K439</f>
        <v>2186676</v>
      </c>
      <c r="L438" s="98" t="n">
        <f aca="false">L439</f>
        <v>0</v>
      </c>
      <c r="M438" s="98" t="n">
        <f aca="false">K438+L438</f>
        <v>2186676</v>
      </c>
      <c r="N438" s="98" t="n">
        <f aca="false">N439</f>
        <v>0</v>
      </c>
      <c r="O438" s="98" t="n">
        <f aca="false">M438+N438</f>
        <v>2186676</v>
      </c>
      <c r="P438" s="98" t="n">
        <f aca="false">P439</f>
        <v>0</v>
      </c>
      <c r="Q438" s="98" t="n">
        <f aca="false">O438+P438</f>
        <v>2186676</v>
      </c>
      <c r="R438" s="98" t="n">
        <f aca="false">R439</f>
        <v>0</v>
      </c>
      <c r="S438" s="98" t="n">
        <f aca="false">Q438+R438</f>
        <v>2186676</v>
      </c>
      <c r="T438" s="98" t="n">
        <f aca="false">T439</f>
        <v>0</v>
      </c>
      <c r="U438" s="98" t="n">
        <f aca="false">S438+T438</f>
        <v>2186676</v>
      </c>
      <c r="V438" s="98" t="n">
        <f aca="false">V439</f>
        <v>2186676</v>
      </c>
      <c r="W438" s="98" t="n">
        <f aca="false">W439</f>
        <v>0</v>
      </c>
      <c r="X438" s="98" t="n">
        <f aca="false">V438+W438</f>
        <v>2186676</v>
      </c>
      <c r="Y438" s="98" t="n">
        <f aca="false">Y439</f>
        <v>0</v>
      </c>
      <c r="Z438" s="98" t="n">
        <f aca="false">X438+Y438</f>
        <v>2186676</v>
      </c>
      <c r="AA438" s="98" t="n">
        <f aca="false">AA439</f>
        <v>0</v>
      </c>
      <c r="AB438" s="98" t="n">
        <f aca="false">Z438+AA438</f>
        <v>2186676</v>
      </c>
      <c r="AC438" s="98" t="n">
        <f aca="false">AC439</f>
        <v>0</v>
      </c>
      <c r="AD438" s="98" t="n">
        <f aca="false">AB438+AC438</f>
        <v>2186676</v>
      </c>
      <c r="AE438" s="98" t="n">
        <f aca="false">AE439</f>
        <v>0</v>
      </c>
      <c r="AF438" s="98" t="n">
        <f aca="false">AD438+AE438</f>
        <v>2186676</v>
      </c>
    </row>
    <row r="439" customFormat="false" ht="38.1" hidden="false" customHeight="true" outlineLevel="0" collapsed="false">
      <c r="A439" s="99"/>
      <c r="B439" s="28" t="s">
        <v>115</v>
      </c>
      <c r="C439" s="70" t="s">
        <v>463</v>
      </c>
      <c r="D439" s="70" t="s">
        <v>36</v>
      </c>
      <c r="E439" s="70" t="s">
        <v>23</v>
      </c>
      <c r="F439" s="70" t="s">
        <v>26</v>
      </c>
      <c r="G439" s="70" t="s">
        <v>111</v>
      </c>
      <c r="H439" s="70" t="s">
        <v>28</v>
      </c>
      <c r="I439" s="70" t="s">
        <v>149</v>
      </c>
      <c r="J439" s="70" t="s">
        <v>116</v>
      </c>
      <c r="K439" s="98" t="n">
        <v>2186676</v>
      </c>
      <c r="L439" s="98"/>
      <c r="M439" s="98" t="n">
        <f aca="false">K439+L439</f>
        <v>2186676</v>
      </c>
      <c r="N439" s="98"/>
      <c r="O439" s="98" t="n">
        <f aca="false">M439+N439</f>
        <v>2186676</v>
      </c>
      <c r="P439" s="98"/>
      <c r="Q439" s="98" t="n">
        <f aca="false">O439+P439</f>
        <v>2186676</v>
      </c>
      <c r="R439" s="98"/>
      <c r="S439" s="98" t="n">
        <f aca="false">Q439+R439</f>
        <v>2186676</v>
      </c>
      <c r="T439" s="98"/>
      <c r="U439" s="98" t="n">
        <f aca="false">S439+T439</f>
        <v>2186676</v>
      </c>
      <c r="V439" s="98" t="n">
        <v>2186676</v>
      </c>
      <c r="W439" s="98"/>
      <c r="X439" s="98" t="n">
        <f aca="false">V439+W439</f>
        <v>2186676</v>
      </c>
      <c r="Y439" s="98"/>
      <c r="Z439" s="98" t="n">
        <f aca="false">X439+Y439</f>
        <v>2186676</v>
      </c>
      <c r="AA439" s="98"/>
      <c r="AB439" s="98" t="n">
        <f aca="false">Z439+AA439</f>
        <v>2186676</v>
      </c>
      <c r="AC439" s="98"/>
      <c r="AD439" s="98" t="n">
        <f aca="false">AB439+AC439</f>
        <v>2186676</v>
      </c>
      <c r="AE439" s="98"/>
      <c r="AF439" s="98" t="n">
        <f aca="false">AD439+AE439</f>
        <v>2186676</v>
      </c>
    </row>
    <row r="440" customFormat="false" ht="22.05" hidden="false" customHeight="true" outlineLevel="0" collapsed="false">
      <c r="A440" s="99"/>
      <c r="B440" s="2" t="s">
        <v>81</v>
      </c>
      <c r="C440" s="70" t="s">
        <v>463</v>
      </c>
      <c r="D440" s="70" t="s">
        <v>36</v>
      </c>
      <c r="E440" s="70" t="s">
        <v>28</v>
      </c>
      <c r="F440" s="70"/>
      <c r="G440" s="70"/>
      <c r="H440" s="70"/>
      <c r="I440" s="70"/>
      <c r="J440" s="70"/>
      <c r="K440" s="98" t="n">
        <f aca="false">K441</f>
        <v>36099898.53</v>
      </c>
      <c r="L440" s="98" t="n">
        <f aca="false">L441</f>
        <v>0</v>
      </c>
      <c r="M440" s="98" t="n">
        <f aca="false">K440+L440</f>
        <v>36099898.53</v>
      </c>
      <c r="N440" s="98" t="n">
        <f aca="false">N441</f>
        <v>0</v>
      </c>
      <c r="O440" s="98" t="n">
        <f aca="false">M440+N440</f>
        <v>36099898.53</v>
      </c>
      <c r="P440" s="98" t="n">
        <f aca="false">P441</f>
        <v>281232</v>
      </c>
      <c r="Q440" s="98" t="n">
        <f aca="false">O440+P440</f>
        <v>36381130.53</v>
      </c>
      <c r="R440" s="98" t="n">
        <f aca="false">R441</f>
        <v>0</v>
      </c>
      <c r="S440" s="98" t="n">
        <f aca="false">Q440+R440</f>
        <v>36381130.53</v>
      </c>
      <c r="T440" s="98" t="n">
        <f aca="false">T441</f>
        <v>0</v>
      </c>
      <c r="U440" s="98" t="n">
        <f aca="false">S440+T440</f>
        <v>36381130.53</v>
      </c>
      <c r="V440" s="98" t="n">
        <f aca="false">V441</f>
        <v>36124896.53</v>
      </c>
      <c r="W440" s="98" t="n">
        <f aca="false">W441</f>
        <v>0</v>
      </c>
      <c r="X440" s="98" t="n">
        <f aca="false">V440+W440</f>
        <v>36124896.53</v>
      </c>
      <c r="Y440" s="98" t="n">
        <f aca="false">Y441</f>
        <v>0</v>
      </c>
      <c r="Z440" s="98" t="n">
        <f aca="false">X440+Y440</f>
        <v>36124896.53</v>
      </c>
      <c r="AA440" s="98" t="n">
        <f aca="false">AA441</f>
        <v>281232</v>
      </c>
      <c r="AB440" s="98" t="n">
        <f aca="false">Z440+AA440</f>
        <v>36406128.53</v>
      </c>
      <c r="AC440" s="98" t="n">
        <f aca="false">AC441</f>
        <v>0</v>
      </c>
      <c r="AD440" s="98" t="n">
        <f aca="false">AB440+AC440</f>
        <v>36406128.53</v>
      </c>
      <c r="AE440" s="98" t="n">
        <f aca="false">AE441</f>
        <v>0</v>
      </c>
      <c r="AF440" s="98" t="n">
        <f aca="false">AD440+AE440</f>
        <v>36406128.53</v>
      </c>
    </row>
    <row r="441" customFormat="false" ht="46.8" hidden="false" customHeight="false" outlineLevel="0" collapsed="false">
      <c r="A441" s="99"/>
      <c r="B441" s="15" t="s">
        <v>107</v>
      </c>
      <c r="C441" s="70" t="s">
        <v>463</v>
      </c>
      <c r="D441" s="70" t="s">
        <v>36</v>
      </c>
      <c r="E441" s="70" t="s">
        <v>28</v>
      </c>
      <c r="F441" s="70" t="s">
        <v>26</v>
      </c>
      <c r="G441" s="70" t="s">
        <v>108</v>
      </c>
      <c r="H441" s="70" t="s">
        <v>24</v>
      </c>
      <c r="I441" s="70" t="s">
        <v>109</v>
      </c>
      <c r="J441" s="70"/>
      <c r="K441" s="98" t="n">
        <f aca="false">K442</f>
        <v>36099898.53</v>
      </c>
      <c r="L441" s="98" t="n">
        <f aca="false">L442</f>
        <v>0</v>
      </c>
      <c r="M441" s="98" t="n">
        <f aca="false">K441+L441</f>
        <v>36099898.53</v>
      </c>
      <c r="N441" s="98" t="n">
        <f aca="false">N442</f>
        <v>0</v>
      </c>
      <c r="O441" s="98" t="n">
        <f aca="false">M441+N441</f>
        <v>36099898.53</v>
      </c>
      <c r="P441" s="98" t="n">
        <f aca="false">P442</f>
        <v>281232</v>
      </c>
      <c r="Q441" s="98" t="n">
        <f aca="false">O441+P441</f>
        <v>36381130.53</v>
      </c>
      <c r="R441" s="98" t="n">
        <f aca="false">R442</f>
        <v>0</v>
      </c>
      <c r="S441" s="98" t="n">
        <f aca="false">Q441+R441</f>
        <v>36381130.53</v>
      </c>
      <c r="T441" s="98" t="n">
        <f aca="false">T442</f>
        <v>0</v>
      </c>
      <c r="U441" s="98" t="n">
        <f aca="false">S441+T441</f>
        <v>36381130.53</v>
      </c>
      <c r="V441" s="98" t="n">
        <f aca="false">V442</f>
        <v>36124896.53</v>
      </c>
      <c r="W441" s="98" t="n">
        <f aca="false">W442</f>
        <v>0</v>
      </c>
      <c r="X441" s="98" t="n">
        <f aca="false">V441+W441</f>
        <v>36124896.53</v>
      </c>
      <c r="Y441" s="98" t="n">
        <f aca="false">Y442</f>
        <v>0</v>
      </c>
      <c r="Z441" s="98" t="n">
        <f aca="false">X441+Y441</f>
        <v>36124896.53</v>
      </c>
      <c r="AA441" s="98" t="n">
        <f aca="false">AA442</f>
        <v>281232</v>
      </c>
      <c r="AB441" s="98" t="n">
        <f aca="false">Z441+AA441</f>
        <v>36406128.53</v>
      </c>
      <c r="AC441" s="98" t="n">
        <f aca="false">AC442</f>
        <v>0</v>
      </c>
      <c r="AD441" s="98" t="n">
        <f aca="false">AB441+AC441</f>
        <v>36406128.53</v>
      </c>
      <c r="AE441" s="98" t="n">
        <f aca="false">AE442</f>
        <v>0</v>
      </c>
      <c r="AF441" s="98" t="n">
        <f aca="false">AD441+AE441</f>
        <v>36406128.53</v>
      </c>
    </row>
    <row r="442" customFormat="false" ht="46.8" hidden="false" customHeight="false" outlineLevel="0" collapsed="false">
      <c r="A442" s="99"/>
      <c r="B442" s="15" t="s">
        <v>110</v>
      </c>
      <c r="C442" s="70" t="s">
        <v>463</v>
      </c>
      <c r="D442" s="70" t="s">
        <v>36</v>
      </c>
      <c r="E442" s="70" t="s">
        <v>28</v>
      </c>
      <c r="F442" s="70" t="s">
        <v>26</v>
      </c>
      <c r="G442" s="70" t="s">
        <v>111</v>
      </c>
      <c r="H442" s="70" t="s">
        <v>24</v>
      </c>
      <c r="I442" s="70" t="s">
        <v>109</v>
      </c>
      <c r="J442" s="70"/>
      <c r="K442" s="98" t="n">
        <f aca="false">K443</f>
        <v>36099898.53</v>
      </c>
      <c r="L442" s="98" t="n">
        <f aca="false">L443</f>
        <v>0</v>
      </c>
      <c r="M442" s="98" t="n">
        <f aca="false">K442+L442</f>
        <v>36099898.53</v>
      </c>
      <c r="N442" s="98" t="n">
        <f aca="false">N443</f>
        <v>0</v>
      </c>
      <c r="O442" s="98" t="n">
        <f aca="false">M442+N442</f>
        <v>36099898.53</v>
      </c>
      <c r="P442" s="98" t="n">
        <f aca="false">P443</f>
        <v>281232</v>
      </c>
      <c r="Q442" s="98" t="n">
        <f aca="false">O442+P442</f>
        <v>36381130.53</v>
      </c>
      <c r="R442" s="98" t="n">
        <f aca="false">R443</f>
        <v>0</v>
      </c>
      <c r="S442" s="98" t="n">
        <f aca="false">Q442+R442</f>
        <v>36381130.53</v>
      </c>
      <c r="T442" s="98" t="n">
        <f aca="false">T443</f>
        <v>0</v>
      </c>
      <c r="U442" s="98" t="n">
        <f aca="false">S442+T442</f>
        <v>36381130.53</v>
      </c>
      <c r="V442" s="98" t="n">
        <f aca="false">V443</f>
        <v>36124896.53</v>
      </c>
      <c r="W442" s="98" t="n">
        <f aca="false">W443</f>
        <v>0</v>
      </c>
      <c r="X442" s="98" t="n">
        <f aca="false">V442+W442</f>
        <v>36124896.53</v>
      </c>
      <c r="Y442" s="98" t="n">
        <f aca="false">Y443</f>
        <v>0</v>
      </c>
      <c r="Z442" s="98" t="n">
        <f aca="false">X442+Y442</f>
        <v>36124896.53</v>
      </c>
      <c r="AA442" s="98" t="n">
        <f aca="false">AA443</f>
        <v>281232</v>
      </c>
      <c r="AB442" s="98" t="n">
        <f aca="false">Z442+AA442</f>
        <v>36406128.53</v>
      </c>
      <c r="AC442" s="98" t="n">
        <f aca="false">AC443</f>
        <v>0</v>
      </c>
      <c r="AD442" s="98" t="n">
        <f aca="false">AB442+AC442</f>
        <v>36406128.53</v>
      </c>
      <c r="AE442" s="98" t="n">
        <f aca="false">AE443</f>
        <v>0</v>
      </c>
      <c r="AF442" s="98" t="n">
        <f aca="false">AD442+AE442</f>
        <v>36406128.53</v>
      </c>
    </row>
    <row r="443" customFormat="false" ht="23.55" hidden="false" customHeight="true" outlineLevel="0" collapsed="false">
      <c r="A443" s="99"/>
      <c r="B443" s="15" t="s">
        <v>147</v>
      </c>
      <c r="C443" s="70" t="s">
        <v>463</v>
      </c>
      <c r="D443" s="70" t="s">
        <v>36</v>
      </c>
      <c r="E443" s="70" t="s">
        <v>28</v>
      </c>
      <c r="F443" s="70" t="s">
        <v>26</v>
      </c>
      <c r="G443" s="70" t="s">
        <v>111</v>
      </c>
      <c r="H443" s="70" t="s">
        <v>28</v>
      </c>
      <c r="I443" s="70" t="s">
        <v>109</v>
      </c>
      <c r="J443" s="70"/>
      <c r="K443" s="98" t="n">
        <f aca="false">K444</f>
        <v>36099898.53</v>
      </c>
      <c r="L443" s="98" t="n">
        <f aca="false">L444</f>
        <v>0</v>
      </c>
      <c r="M443" s="98" t="n">
        <f aca="false">K443+L443</f>
        <v>36099898.53</v>
      </c>
      <c r="N443" s="98" t="n">
        <f aca="false">N444</f>
        <v>0</v>
      </c>
      <c r="O443" s="98" t="n">
        <f aca="false">M443+N443</f>
        <v>36099898.53</v>
      </c>
      <c r="P443" s="98" t="n">
        <f aca="false">P444+P446</f>
        <v>281232</v>
      </c>
      <c r="Q443" s="98" t="n">
        <f aca="false">O443+P443</f>
        <v>36381130.53</v>
      </c>
      <c r="R443" s="98" t="n">
        <f aca="false">R444+R446</f>
        <v>0</v>
      </c>
      <c r="S443" s="98" t="n">
        <f aca="false">Q443+R443</f>
        <v>36381130.53</v>
      </c>
      <c r="T443" s="98" t="n">
        <f aca="false">T444+T446</f>
        <v>0</v>
      </c>
      <c r="U443" s="98" t="n">
        <f aca="false">S443+T443</f>
        <v>36381130.53</v>
      </c>
      <c r="V443" s="98" t="n">
        <f aca="false">V444</f>
        <v>36124896.53</v>
      </c>
      <c r="W443" s="98" t="n">
        <f aca="false">W444</f>
        <v>0</v>
      </c>
      <c r="X443" s="98" t="n">
        <f aca="false">V443+W443</f>
        <v>36124896.53</v>
      </c>
      <c r="Y443" s="98" t="n">
        <f aca="false">Y444</f>
        <v>0</v>
      </c>
      <c r="Z443" s="98" t="n">
        <f aca="false">X443+Y443</f>
        <v>36124896.53</v>
      </c>
      <c r="AA443" s="98" t="n">
        <f aca="false">AA444+AA446</f>
        <v>281232</v>
      </c>
      <c r="AB443" s="98" t="n">
        <f aca="false">Z443+AA443</f>
        <v>36406128.53</v>
      </c>
      <c r="AC443" s="98" t="n">
        <f aca="false">AC444+AC446</f>
        <v>0</v>
      </c>
      <c r="AD443" s="98" t="n">
        <f aca="false">AB443+AC443</f>
        <v>36406128.53</v>
      </c>
      <c r="AE443" s="98" t="n">
        <f aca="false">AE444+AE446</f>
        <v>0</v>
      </c>
      <c r="AF443" s="98" t="n">
        <f aca="false">AD443+AE443</f>
        <v>36406128.53</v>
      </c>
    </row>
    <row r="444" customFormat="false" ht="31.2" hidden="false" customHeight="false" outlineLevel="0" collapsed="false">
      <c r="A444" s="99"/>
      <c r="B444" s="15" t="s">
        <v>113</v>
      </c>
      <c r="C444" s="70" t="s">
        <v>463</v>
      </c>
      <c r="D444" s="70" t="s">
        <v>36</v>
      </c>
      <c r="E444" s="70" t="s">
        <v>28</v>
      </c>
      <c r="F444" s="70" t="s">
        <v>26</v>
      </c>
      <c r="G444" s="70" t="s">
        <v>111</v>
      </c>
      <c r="H444" s="70" t="s">
        <v>28</v>
      </c>
      <c r="I444" s="70" t="s">
        <v>114</v>
      </c>
      <c r="J444" s="70"/>
      <c r="K444" s="98" t="n">
        <f aca="false">K445</f>
        <v>36099898.53</v>
      </c>
      <c r="L444" s="98" t="n">
        <f aca="false">L445</f>
        <v>0</v>
      </c>
      <c r="M444" s="98" t="n">
        <f aca="false">K444+L444</f>
        <v>36099898.53</v>
      </c>
      <c r="N444" s="98" t="n">
        <f aca="false">N445</f>
        <v>0</v>
      </c>
      <c r="O444" s="98" t="n">
        <f aca="false">M444+N444</f>
        <v>36099898.53</v>
      </c>
      <c r="P444" s="98" t="n">
        <f aca="false">P445</f>
        <v>0</v>
      </c>
      <c r="Q444" s="98" t="n">
        <f aca="false">O444+P444</f>
        <v>36099898.53</v>
      </c>
      <c r="R444" s="98" t="n">
        <f aca="false">R445</f>
        <v>0</v>
      </c>
      <c r="S444" s="98" t="n">
        <f aca="false">Q444+R444</f>
        <v>36099898.53</v>
      </c>
      <c r="T444" s="98" t="n">
        <f aca="false">T445</f>
        <v>0</v>
      </c>
      <c r="U444" s="98" t="n">
        <f aca="false">S444+T444</f>
        <v>36099898.53</v>
      </c>
      <c r="V444" s="98" t="n">
        <f aca="false">V445</f>
        <v>36124896.53</v>
      </c>
      <c r="W444" s="98" t="n">
        <f aca="false">W445</f>
        <v>0</v>
      </c>
      <c r="X444" s="98" t="n">
        <f aca="false">V444+W444</f>
        <v>36124896.53</v>
      </c>
      <c r="Y444" s="98" t="n">
        <f aca="false">Y445</f>
        <v>0</v>
      </c>
      <c r="Z444" s="98" t="n">
        <f aca="false">X444+Y444</f>
        <v>36124896.53</v>
      </c>
      <c r="AA444" s="98" t="n">
        <f aca="false">AA445</f>
        <v>0</v>
      </c>
      <c r="AB444" s="98" t="n">
        <f aca="false">Z444+AA444</f>
        <v>36124896.53</v>
      </c>
      <c r="AC444" s="98" t="n">
        <f aca="false">AC445</f>
        <v>0</v>
      </c>
      <c r="AD444" s="98" t="n">
        <f aca="false">AB444+AC444</f>
        <v>36124896.53</v>
      </c>
      <c r="AE444" s="98" t="n">
        <f aca="false">AE445</f>
        <v>0</v>
      </c>
      <c r="AF444" s="98" t="n">
        <f aca="false">AD444+AE444</f>
        <v>36124896.53</v>
      </c>
    </row>
    <row r="445" customFormat="false" ht="36" hidden="false" customHeight="true" outlineLevel="0" collapsed="false">
      <c r="A445" s="99"/>
      <c r="B445" s="28" t="s">
        <v>115</v>
      </c>
      <c r="C445" s="70" t="s">
        <v>463</v>
      </c>
      <c r="D445" s="70" t="s">
        <v>36</v>
      </c>
      <c r="E445" s="70" t="s">
        <v>28</v>
      </c>
      <c r="F445" s="70" t="s">
        <v>26</v>
      </c>
      <c r="G445" s="70" t="s">
        <v>111</v>
      </c>
      <c r="H445" s="70" t="s">
        <v>28</v>
      </c>
      <c r="I445" s="70" t="s">
        <v>114</v>
      </c>
      <c r="J445" s="70" t="s">
        <v>116</v>
      </c>
      <c r="K445" s="98" t="n">
        <v>36099898.53</v>
      </c>
      <c r="L445" s="98"/>
      <c r="M445" s="98" t="n">
        <f aca="false">K445+L445</f>
        <v>36099898.53</v>
      </c>
      <c r="N445" s="98"/>
      <c r="O445" s="98" t="n">
        <f aca="false">M445+N445</f>
        <v>36099898.53</v>
      </c>
      <c r="P445" s="98"/>
      <c r="Q445" s="98" t="n">
        <f aca="false">O445+P445</f>
        <v>36099898.53</v>
      </c>
      <c r="R445" s="98"/>
      <c r="S445" s="98" t="n">
        <f aca="false">Q445+R445</f>
        <v>36099898.53</v>
      </c>
      <c r="T445" s="98"/>
      <c r="U445" s="98" t="n">
        <f aca="false">S445+T445</f>
        <v>36099898.53</v>
      </c>
      <c r="V445" s="98" t="n">
        <v>36124896.53</v>
      </c>
      <c r="W445" s="98"/>
      <c r="X445" s="98" t="n">
        <f aca="false">V445+W445</f>
        <v>36124896.53</v>
      </c>
      <c r="Y445" s="98"/>
      <c r="Z445" s="98" t="n">
        <f aca="false">X445+Y445</f>
        <v>36124896.53</v>
      </c>
      <c r="AA445" s="98"/>
      <c r="AB445" s="98" t="n">
        <f aca="false">Z445+AA445</f>
        <v>36124896.53</v>
      </c>
      <c r="AC445" s="98"/>
      <c r="AD445" s="98" t="n">
        <f aca="false">AB445+AC445</f>
        <v>36124896.53</v>
      </c>
      <c r="AE445" s="98"/>
      <c r="AF445" s="98" t="n">
        <f aca="false">AD445+AE445</f>
        <v>36124896.53</v>
      </c>
    </row>
    <row r="446" customFormat="false" ht="36" hidden="false" customHeight="true" outlineLevel="0" collapsed="false">
      <c r="A446" s="99"/>
      <c r="B446" s="28" t="s">
        <v>117</v>
      </c>
      <c r="C446" s="70" t="s">
        <v>463</v>
      </c>
      <c r="D446" s="70" t="s">
        <v>36</v>
      </c>
      <c r="E446" s="70" t="s">
        <v>28</v>
      </c>
      <c r="F446" s="70" t="s">
        <v>26</v>
      </c>
      <c r="G446" s="70" t="s">
        <v>111</v>
      </c>
      <c r="H446" s="70" t="s">
        <v>28</v>
      </c>
      <c r="I446" s="70" t="s">
        <v>118</v>
      </c>
      <c r="J446" s="70"/>
      <c r="K446" s="98"/>
      <c r="L446" s="98"/>
      <c r="M446" s="98"/>
      <c r="N446" s="98"/>
      <c r="O446" s="98"/>
      <c r="P446" s="98" t="n">
        <f aca="false">P447</f>
        <v>281232</v>
      </c>
      <c r="Q446" s="98" t="n">
        <f aca="false">O446+P446</f>
        <v>281232</v>
      </c>
      <c r="R446" s="98" t="n">
        <f aca="false">R447</f>
        <v>0</v>
      </c>
      <c r="S446" s="98" t="n">
        <f aca="false">Q446+R446</f>
        <v>281232</v>
      </c>
      <c r="T446" s="98" t="n">
        <f aca="false">T447</f>
        <v>0</v>
      </c>
      <c r="U446" s="98" t="n">
        <f aca="false">S446+T446</f>
        <v>281232</v>
      </c>
      <c r="V446" s="98"/>
      <c r="W446" s="98"/>
      <c r="X446" s="98"/>
      <c r="Y446" s="98"/>
      <c r="Z446" s="98"/>
      <c r="AA446" s="98" t="n">
        <f aca="false">AA447</f>
        <v>281232</v>
      </c>
      <c r="AB446" s="98" t="n">
        <f aca="false">Z446+AA446</f>
        <v>281232</v>
      </c>
      <c r="AC446" s="98" t="n">
        <f aca="false">AC447</f>
        <v>0</v>
      </c>
      <c r="AD446" s="98" t="n">
        <f aca="false">AB446+AC446</f>
        <v>281232</v>
      </c>
      <c r="AE446" s="98" t="n">
        <f aca="false">AE447</f>
        <v>0</v>
      </c>
      <c r="AF446" s="98" t="n">
        <f aca="false">AD446+AE446</f>
        <v>281232</v>
      </c>
    </row>
    <row r="447" customFormat="false" ht="31.2" hidden="false" customHeight="false" outlineLevel="0" collapsed="false">
      <c r="A447" s="99"/>
      <c r="B447" s="28" t="s">
        <v>115</v>
      </c>
      <c r="C447" s="70" t="s">
        <v>463</v>
      </c>
      <c r="D447" s="70" t="s">
        <v>36</v>
      </c>
      <c r="E447" s="70" t="s">
        <v>28</v>
      </c>
      <c r="F447" s="70" t="s">
        <v>26</v>
      </c>
      <c r="G447" s="70" t="s">
        <v>111</v>
      </c>
      <c r="H447" s="70" t="s">
        <v>28</v>
      </c>
      <c r="I447" s="70" t="s">
        <v>118</v>
      </c>
      <c r="J447" s="70" t="s">
        <v>116</v>
      </c>
      <c r="K447" s="98"/>
      <c r="L447" s="98"/>
      <c r="M447" s="98"/>
      <c r="N447" s="98"/>
      <c r="O447" s="98"/>
      <c r="P447" s="98" t="n">
        <v>281232</v>
      </c>
      <c r="Q447" s="98" t="n">
        <f aca="false">O447+P447</f>
        <v>281232</v>
      </c>
      <c r="R447" s="98"/>
      <c r="S447" s="98" t="n">
        <f aca="false">Q447+R447</f>
        <v>281232</v>
      </c>
      <c r="T447" s="98"/>
      <c r="U447" s="98" t="n">
        <f aca="false">S447+T447</f>
        <v>281232</v>
      </c>
      <c r="V447" s="98"/>
      <c r="W447" s="98"/>
      <c r="X447" s="98"/>
      <c r="Y447" s="98"/>
      <c r="Z447" s="98"/>
      <c r="AA447" s="98" t="n">
        <v>281232</v>
      </c>
      <c r="AB447" s="98" t="n">
        <f aca="false">Z447+AA447</f>
        <v>281232</v>
      </c>
      <c r="AC447" s="98"/>
      <c r="AD447" s="98" t="n">
        <f aca="false">AB447+AC447</f>
        <v>281232</v>
      </c>
      <c r="AE447" s="98"/>
      <c r="AF447" s="98" t="n">
        <f aca="false">AD447+AE447</f>
        <v>281232</v>
      </c>
    </row>
    <row r="448" customFormat="false" ht="15.6" hidden="false" customHeight="true" outlineLevel="0" collapsed="false">
      <c r="A448" s="99" t="s">
        <v>64</v>
      </c>
      <c r="B448" s="25" t="s">
        <v>467</v>
      </c>
      <c r="C448" s="54" t="n">
        <v>926</v>
      </c>
      <c r="D448" s="69"/>
      <c r="E448" s="69"/>
      <c r="F448" s="70"/>
      <c r="G448" s="70"/>
      <c r="H448" s="70"/>
      <c r="I448" s="70"/>
      <c r="J448" s="70"/>
      <c r="K448" s="97" t="n">
        <f aca="false">K449+K458</f>
        <v>166478600</v>
      </c>
      <c r="L448" s="97" t="n">
        <f aca="false">L449+L458</f>
        <v>21600</v>
      </c>
      <c r="M448" s="98" t="n">
        <f aca="false">K448+L448</f>
        <v>166500200</v>
      </c>
      <c r="N448" s="97" t="n">
        <f aca="false">N449+N458</f>
        <v>-21900</v>
      </c>
      <c r="O448" s="97" t="n">
        <f aca="false">M448+N448</f>
        <v>166478300</v>
      </c>
      <c r="P448" s="97" t="n">
        <f aca="false">P449+P458</f>
        <v>656280</v>
      </c>
      <c r="Q448" s="97" t="n">
        <f aca="false">O448+P448</f>
        <v>167134580</v>
      </c>
      <c r="R448" s="97" t="n">
        <f aca="false">R449+R458</f>
        <v>0</v>
      </c>
      <c r="S448" s="97" t="n">
        <f aca="false">Q448+R448</f>
        <v>167134580</v>
      </c>
      <c r="T448" s="97" t="n">
        <f aca="false">T449+T458</f>
        <v>0</v>
      </c>
      <c r="U448" s="97" t="n">
        <f aca="false">S448+T448</f>
        <v>167134580</v>
      </c>
      <c r="V448" s="97" t="n">
        <f aca="false">V449+V458</f>
        <v>145996000</v>
      </c>
      <c r="W448" s="97" t="n">
        <f aca="false">W449+W458</f>
        <v>0</v>
      </c>
      <c r="X448" s="98" t="n">
        <f aca="false">V448+W448</f>
        <v>145996000</v>
      </c>
      <c r="Y448" s="97" t="n">
        <f aca="false">Y449+Y458</f>
        <v>442000</v>
      </c>
      <c r="Z448" s="97" t="n">
        <f aca="false">X448+Y448</f>
        <v>146438000</v>
      </c>
      <c r="AA448" s="97" t="n">
        <f aca="false">AA449+AA458</f>
        <v>656280</v>
      </c>
      <c r="AB448" s="97" t="n">
        <f aca="false">Z448+AA448</f>
        <v>147094280</v>
      </c>
      <c r="AC448" s="97" t="n">
        <f aca="false">AC449+AC458</f>
        <v>0</v>
      </c>
      <c r="AD448" s="97" t="n">
        <f aca="false">AB448+AC448</f>
        <v>147094280</v>
      </c>
      <c r="AE448" s="97" t="n">
        <f aca="false">AE449+AE458</f>
        <v>0</v>
      </c>
      <c r="AF448" s="97" t="n">
        <f aca="false">AD448+AE448</f>
        <v>147094280</v>
      </c>
    </row>
    <row r="449" customFormat="false" ht="15.6" hidden="false" customHeight="false" outlineLevel="0" collapsed="false">
      <c r="A449" s="99"/>
      <c r="B449" s="28" t="s">
        <v>57</v>
      </c>
      <c r="C449" s="76" t="n">
        <v>926</v>
      </c>
      <c r="D449" s="70" t="s">
        <v>58</v>
      </c>
      <c r="E449" s="70"/>
      <c r="F449" s="70"/>
      <c r="G449" s="70"/>
      <c r="H449" s="70"/>
      <c r="I449" s="70"/>
      <c r="J449" s="70"/>
      <c r="K449" s="98" t="n">
        <f aca="false">K450</f>
        <v>80909318.94</v>
      </c>
      <c r="L449" s="98" t="n">
        <f aca="false">L450</f>
        <v>0</v>
      </c>
      <c r="M449" s="98" t="n">
        <f aca="false">K449+L449</f>
        <v>80909318.94</v>
      </c>
      <c r="N449" s="98" t="n">
        <f aca="false">N450</f>
        <v>0</v>
      </c>
      <c r="O449" s="98" t="n">
        <f aca="false">M449+N449</f>
        <v>80909318.94</v>
      </c>
      <c r="P449" s="98" t="n">
        <f aca="false">P450</f>
        <v>0</v>
      </c>
      <c r="Q449" s="98" t="n">
        <f aca="false">O449+P449</f>
        <v>80909318.94</v>
      </c>
      <c r="R449" s="98" t="n">
        <f aca="false">R450</f>
        <v>0</v>
      </c>
      <c r="S449" s="98" t="n">
        <f aca="false">Q449+R449</f>
        <v>80909318.94</v>
      </c>
      <c r="T449" s="98" t="n">
        <f aca="false">T450</f>
        <v>0</v>
      </c>
      <c r="U449" s="98" t="n">
        <f aca="false">S449+T449</f>
        <v>80909318.94</v>
      </c>
      <c r="V449" s="98" t="n">
        <f aca="false">V450</f>
        <v>80915718.94</v>
      </c>
      <c r="W449" s="98" t="n">
        <f aca="false">W450</f>
        <v>0</v>
      </c>
      <c r="X449" s="98" t="n">
        <f aca="false">V449+W449</f>
        <v>80915718.94</v>
      </c>
      <c r="Y449" s="98" t="n">
        <f aca="false">Y450</f>
        <v>0</v>
      </c>
      <c r="Z449" s="98" t="n">
        <f aca="false">X449+Y449</f>
        <v>80915718.94</v>
      </c>
      <c r="AA449" s="98" t="n">
        <f aca="false">AA450</f>
        <v>0</v>
      </c>
      <c r="AB449" s="98" t="n">
        <f aca="false">Z449+AA449</f>
        <v>80915718.94</v>
      </c>
      <c r="AC449" s="98" t="n">
        <f aca="false">AC450</f>
        <v>0</v>
      </c>
      <c r="AD449" s="98" t="n">
        <f aca="false">AB449+AC449</f>
        <v>80915718.94</v>
      </c>
      <c r="AE449" s="98" t="n">
        <f aca="false">AE450</f>
        <v>0</v>
      </c>
      <c r="AF449" s="98" t="n">
        <f aca="false">AD449+AE449</f>
        <v>80915718.94</v>
      </c>
    </row>
    <row r="450" customFormat="false" ht="15.6" hidden="false" customHeight="false" outlineLevel="0" collapsed="false">
      <c r="A450" s="99"/>
      <c r="B450" s="28" t="s">
        <v>61</v>
      </c>
      <c r="C450" s="76" t="n">
        <v>926</v>
      </c>
      <c r="D450" s="70" t="s">
        <v>58</v>
      </c>
      <c r="E450" s="70" t="s">
        <v>28</v>
      </c>
      <c r="F450" s="70"/>
      <c r="G450" s="70"/>
      <c r="H450" s="70"/>
      <c r="I450" s="70"/>
      <c r="J450" s="70"/>
      <c r="K450" s="98" t="n">
        <f aca="false">K451</f>
        <v>80909318.94</v>
      </c>
      <c r="L450" s="98" t="n">
        <f aca="false">L451</f>
        <v>0</v>
      </c>
      <c r="M450" s="98" t="n">
        <f aca="false">K450+L450</f>
        <v>80909318.94</v>
      </c>
      <c r="N450" s="98" t="n">
        <f aca="false">N451</f>
        <v>0</v>
      </c>
      <c r="O450" s="98" t="n">
        <f aca="false">M450+N450</f>
        <v>80909318.94</v>
      </c>
      <c r="P450" s="98" t="n">
        <f aca="false">P451</f>
        <v>0</v>
      </c>
      <c r="Q450" s="98" t="n">
        <f aca="false">O450+P450</f>
        <v>80909318.94</v>
      </c>
      <c r="R450" s="98" t="n">
        <f aca="false">R451</f>
        <v>0</v>
      </c>
      <c r="S450" s="98" t="n">
        <f aca="false">Q450+R450</f>
        <v>80909318.94</v>
      </c>
      <c r="T450" s="98" t="n">
        <f aca="false">T451</f>
        <v>0</v>
      </c>
      <c r="U450" s="98" t="n">
        <f aca="false">S450+T450</f>
        <v>80909318.94</v>
      </c>
      <c r="V450" s="98" t="n">
        <f aca="false">V451</f>
        <v>80915718.94</v>
      </c>
      <c r="W450" s="98" t="n">
        <f aca="false">W451</f>
        <v>0</v>
      </c>
      <c r="X450" s="98" t="n">
        <f aca="false">V450+W450</f>
        <v>80915718.94</v>
      </c>
      <c r="Y450" s="98" t="n">
        <f aca="false">Y451</f>
        <v>0</v>
      </c>
      <c r="Z450" s="98" t="n">
        <f aca="false">X450+Y450</f>
        <v>80915718.94</v>
      </c>
      <c r="AA450" s="98" t="n">
        <f aca="false">AA451</f>
        <v>0</v>
      </c>
      <c r="AB450" s="98" t="n">
        <f aca="false">Z450+AA450</f>
        <v>80915718.94</v>
      </c>
      <c r="AC450" s="98" t="n">
        <f aca="false">AC451</f>
        <v>0</v>
      </c>
      <c r="AD450" s="98" t="n">
        <f aca="false">AB450+AC450</f>
        <v>80915718.94</v>
      </c>
      <c r="AE450" s="98" t="n">
        <f aca="false">AE451</f>
        <v>0</v>
      </c>
      <c r="AF450" s="98" t="n">
        <f aca="false">AD450+AE450</f>
        <v>80915718.94</v>
      </c>
    </row>
    <row r="451" customFormat="false" ht="46.8" hidden="false" customHeight="false" outlineLevel="0" collapsed="false">
      <c r="A451" s="99"/>
      <c r="B451" s="15" t="s">
        <v>199</v>
      </c>
      <c r="C451" s="76" t="n">
        <v>926</v>
      </c>
      <c r="D451" s="70" t="s">
        <v>58</v>
      </c>
      <c r="E451" s="70" t="s">
        <v>28</v>
      </c>
      <c r="F451" s="70" t="s">
        <v>30</v>
      </c>
      <c r="G451" s="70" t="s">
        <v>108</v>
      </c>
      <c r="H451" s="70" t="s">
        <v>24</v>
      </c>
      <c r="I451" s="70" t="s">
        <v>109</v>
      </c>
      <c r="J451" s="70"/>
      <c r="K451" s="98" t="n">
        <f aca="false">K452</f>
        <v>80909318.94</v>
      </c>
      <c r="L451" s="98" t="n">
        <f aca="false">L452</f>
        <v>0</v>
      </c>
      <c r="M451" s="98" t="n">
        <f aca="false">K451+L451</f>
        <v>80909318.94</v>
      </c>
      <c r="N451" s="98" t="n">
        <f aca="false">N452</f>
        <v>0</v>
      </c>
      <c r="O451" s="98" t="n">
        <f aca="false">M451+N451</f>
        <v>80909318.94</v>
      </c>
      <c r="P451" s="98" t="n">
        <f aca="false">P452</f>
        <v>0</v>
      </c>
      <c r="Q451" s="98" t="n">
        <f aca="false">O451+P451</f>
        <v>80909318.94</v>
      </c>
      <c r="R451" s="98" t="n">
        <f aca="false">R452</f>
        <v>0</v>
      </c>
      <c r="S451" s="98" t="n">
        <f aca="false">Q451+R451</f>
        <v>80909318.94</v>
      </c>
      <c r="T451" s="98" t="n">
        <f aca="false">T452</f>
        <v>0</v>
      </c>
      <c r="U451" s="98" t="n">
        <f aca="false">S451+T451</f>
        <v>80909318.94</v>
      </c>
      <c r="V451" s="98" t="n">
        <f aca="false">V452</f>
        <v>80915718.94</v>
      </c>
      <c r="W451" s="98" t="n">
        <f aca="false">W452</f>
        <v>0</v>
      </c>
      <c r="X451" s="98" t="n">
        <f aca="false">V451+W451</f>
        <v>80915718.94</v>
      </c>
      <c r="Y451" s="98" t="n">
        <f aca="false">Y452</f>
        <v>0</v>
      </c>
      <c r="Z451" s="98" t="n">
        <f aca="false">X451+Y451</f>
        <v>80915718.94</v>
      </c>
      <c r="AA451" s="98" t="n">
        <f aca="false">AA452</f>
        <v>0</v>
      </c>
      <c r="AB451" s="98" t="n">
        <f aca="false">Z451+AA451</f>
        <v>80915718.94</v>
      </c>
      <c r="AC451" s="98" t="n">
        <f aca="false">AC452</f>
        <v>0</v>
      </c>
      <c r="AD451" s="98" t="n">
        <f aca="false">AB451+AC451</f>
        <v>80915718.94</v>
      </c>
      <c r="AE451" s="98" t="n">
        <f aca="false">AE452</f>
        <v>0</v>
      </c>
      <c r="AF451" s="98" t="n">
        <f aca="false">AD451+AE451</f>
        <v>80915718.94</v>
      </c>
    </row>
    <row r="452" customFormat="false" ht="46.8" hidden="false" customHeight="false" outlineLevel="0" collapsed="false">
      <c r="A452" s="99"/>
      <c r="B452" s="15" t="s">
        <v>200</v>
      </c>
      <c r="C452" s="76" t="n">
        <v>926</v>
      </c>
      <c r="D452" s="70" t="s">
        <v>58</v>
      </c>
      <c r="E452" s="70" t="s">
        <v>28</v>
      </c>
      <c r="F452" s="70" t="s">
        <v>30</v>
      </c>
      <c r="G452" s="70" t="s">
        <v>111</v>
      </c>
      <c r="H452" s="70" t="s">
        <v>24</v>
      </c>
      <c r="I452" s="70" t="s">
        <v>109</v>
      </c>
      <c r="J452" s="70"/>
      <c r="K452" s="98" t="n">
        <f aca="false">K453</f>
        <v>80909318.94</v>
      </c>
      <c r="L452" s="98" t="n">
        <f aca="false">L453</f>
        <v>0</v>
      </c>
      <c r="M452" s="98" t="n">
        <f aca="false">K452+L452</f>
        <v>80909318.94</v>
      </c>
      <c r="N452" s="98" t="n">
        <f aca="false">N453</f>
        <v>0</v>
      </c>
      <c r="O452" s="98" t="n">
        <f aca="false">M452+N452</f>
        <v>80909318.94</v>
      </c>
      <c r="P452" s="98" t="n">
        <f aca="false">P453</f>
        <v>0</v>
      </c>
      <c r="Q452" s="98" t="n">
        <f aca="false">O452+P452</f>
        <v>80909318.94</v>
      </c>
      <c r="R452" s="98" t="n">
        <f aca="false">R453</f>
        <v>0</v>
      </c>
      <c r="S452" s="98" t="n">
        <f aca="false">Q452+R452</f>
        <v>80909318.94</v>
      </c>
      <c r="T452" s="98" t="n">
        <f aca="false">T453</f>
        <v>0</v>
      </c>
      <c r="U452" s="98" t="n">
        <f aca="false">S452+T452</f>
        <v>80909318.94</v>
      </c>
      <c r="V452" s="98" t="n">
        <f aca="false">V453</f>
        <v>80915718.94</v>
      </c>
      <c r="W452" s="98" t="n">
        <f aca="false">W453</f>
        <v>0</v>
      </c>
      <c r="X452" s="98" t="n">
        <f aca="false">V452+W452</f>
        <v>80915718.94</v>
      </c>
      <c r="Y452" s="98" t="n">
        <f aca="false">Y453</f>
        <v>0</v>
      </c>
      <c r="Z452" s="98" t="n">
        <f aca="false">X452+Y452</f>
        <v>80915718.94</v>
      </c>
      <c r="AA452" s="98" t="n">
        <f aca="false">AA453</f>
        <v>0</v>
      </c>
      <c r="AB452" s="98" t="n">
        <f aca="false">Z452+AA452</f>
        <v>80915718.94</v>
      </c>
      <c r="AC452" s="98" t="n">
        <f aca="false">AC453</f>
        <v>0</v>
      </c>
      <c r="AD452" s="98" t="n">
        <f aca="false">AB452+AC452</f>
        <v>80915718.94</v>
      </c>
      <c r="AE452" s="98" t="n">
        <f aca="false">AE453</f>
        <v>0</v>
      </c>
      <c r="AF452" s="98" t="n">
        <f aca="false">AD452+AE452</f>
        <v>80915718.94</v>
      </c>
    </row>
    <row r="453" customFormat="false" ht="46.8" hidden="false" customHeight="false" outlineLevel="0" collapsed="false">
      <c r="A453" s="99"/>
      <c r="B453" s="15" t="s">
        <v>201</v>
      </c>
      <c r="C453" s="76" t="n">
        <v>926</v>
      </c>
      <c r="D453" s="70" t="s">
        <v>58</v>
      </c>
      <c r="E453" s="70" t="s">
        <v>28</v>
      </c>
      <c r="F453" s="70" t="s">
        <v>30</v>
      </c>
      <c r="G453" s="70" t="s">
        <v>111</v>
      </c>
      <c r="H453" s="70" t="s">
        <v>23</v>
      </c>
      <c r="I453" s="70" t="s">
        <v>109</v>
      </c>
      <c r="J453" s="70"/>
      <c r="K453" s="98" t="n">
        <f aca="false">K454+K456</f>
        <v>80909318.94</v>
      </c>
      <c r="L453" s="98" t="n">
        <f aca="false">L454+L456</f>
        <v>0</v>
      </c>
      <c r="M453" s="98" t="n">
        <f aca="false">K453+L453</f>
        <v>80909318.94</v>
      </c>
      <c r="N453" s="98" t="n">
        <f aca="false">N454+N456</f>
        <v>0</v>
      </c>
      <c r="O453" s="98" t="n">
        <f aca="false">M453+N453</f>
        <v>80909318.94</v>
      </c>
      <c r="P453" s="98" t="n">
        <f aca="false">P454+P456</f>
        <v>0</v>
      </c>
      <c r="Q453" s="98" t="n">
        <f aca="false">O453+P453</f>
        <v>80909318.94</v>
      </c>
      <c r="R453" s="98" t="n">
        <f aca="false">R454+R456</f>
        <v>0</v>
      </c>
      <c r="S453" s="98" t="n">
        <f aca="false">Q453+R453</f>
        <v>80909318.94</v>
      </c>
      <c r="T453" s="98" t="n">
        <f aca="false">T454+T456</f>
        <v>0</v>
      </c>
      <c r="U453" s="98" t="n">
        <f aca="false">S453+T453</f>
        <v>80909318.94</v>
      </c>
      <c r="V453" s="98" t="n">
        <f aca="false">V454+V456</f>
        <v>80915718.94</v>
      </c>
      <c r="W453" s="98" t="n">
        <f aca="false">W454+W456</f>
        <v>0</v>
      </c>
      <c r="X453" s="98" t="n">
        <f aca="false">V453+W453</f>
        <v>80915718.94</v>
      </c>
      <c r="Y453" s="98" t="n">
        <f aca="false">Y454+Y456</f>
        <v>0</v>
      </c>
      <c r="Z453" s="98" t="n">
        <f aca="false">X453+Y453</f>
        <v>80915718.94</v>
      </c>
      <c r="AA453" s="98" t="n">
        <f aca="false">AA454+AA456</f>
        <v>0</v>
      </c>
      <c r="AB453" s="98" t="n">
        <f aca="false">Z453+AA453</f>
        <v>80915718.94</v>
      </c>
      <c r="AC453" s="98" t="n">
        <f aca="false">AC454+AC456</f>
        <v>0</v>
      </c>
      <c r="AD453" s="98" t="n">
        <f aca="false">AB453+AC453</f>
        <v>80915718.94</v>
      </c>
      <c r="AE453" s="98" t="n">
        <f aca="false">AE454+AE456</f>
        <v>0</v>
      </c>
      <c r="AF453" s="98" t="n">
        <f aca="false">AD453+AE453</f>
        <v>80915718.94</v>
      </c>
    </row>
    <row r="454" customFormat="false" ht="31.2" hidden="false" customHeight="false" outlineLevel="0" collapsed="false">
      <c r="A454" s="99"/>
      <c r="B454" s="15" t="s">
        <v>113</v>
      </c>
      <c r="C454" s="76" t="n">
        <v>926</v>
      </c>
      <c r="D454" s="70" t="s">
        <v>58</v>
      </c>
      <c r="E454" s="70" t="s">
        <v>28</v>
      </c>
      <c r="F454" s="70" t="s">
        <v>30</v>
      </c>
      <c r="G454" s="70" t="s">
        <v>111</v>
      </c>
      <c r="H454" s="70" t="s">
        <v>23</v>
      </c>
      <c r="I454" s="70" t="s">
        <v>114</v>
      </c>
      <c r="J454" s="70"/>
      <c r="K454" s="98" t="n">
        <f aca="false">K455</f>
        <v>80749818.94</v>
      </c>
      <c r="L454" s="98" t="n">
        <f aca="false">L455</f>
        <v>0</v>
      </c>
      <c r="M454" s="98" t="n">
        <f aca="false">K454+L454</f>
        <v>80749818.94</v>
      </c>
      <c r="N454" s="98" t="n">
        <f aca="false">N455</f>
        <v>0</v>
      </c>
      <c r="O454" s="98" t="n">
        <f aca="false">M454+N454</f>
        <v>80749818.94</v>
      </c>
      <c r="P454" s="98" t="n">
        <f aca="false">P455</f>
        <v>0</v>
      </c>
      <c r="Q454" s="98" t="n">
        <f aca="false">O454+P454</f>
        <v>80749818.94</v>
      </c>
      <c r="R454" s="98" t="n">
        <f aca="false">R455</f>
        <v>0</v>
      </c>
      <c r="S454" s="98" t="n">
        <f aca="false">Q454+R454</f>
        <v>80749818.94</v>
      </c>
      <c r="T454" s="98" t="n">
        <f aca="false">T455</f>
        <v>0</v>
      </c>
      <c r="U454" s="98" t="n">
        <f aca="false">S454+T454</f>
        <v>80749818.94</v>
      </c>
      <c r="V454" s="98" t="n">
        <f aca="false">V455</f>
        <v>80749818.94</v>
      </c>
      <c r="W454" s="98" t="n">
        <f aca="false">W455</f>
        <v>0</v>
      </c>
      <c r="X454" s="98" t="n">
        <f aca="false">V454+W454</f>
        <v>80749818.94</v>
      </c>
      <c r="Y454" s="98" t="n">
        <f aca="false">Y455</f>
        <v>0</v>
      </c>
      <c r="Z454" s="98" t="n">
        <f aca="false">X454+Y454</f>
        <v>80749818.94</v>
      </c>
      <c r="AA454" s="98" t="n">
        <f aca="false">AA455</f>
        <v>0</v>
      </c>
      <c r="AB454" s="98" t="n">
        <f aca="false">Z454+AA454</f>
        <v>80749818.94</v>
      </c>
      <c r="AC454" s="98" t="n">
        <f aca="false">AC455</f>
        <v>0</v>
      </c>
      <c r="AD454" s="98" t="n">
        <f aca="false">AB454+AC454</f>
        <v>80749818.94</v>
      </c>
      <c r="AE454" s="98" t="n">
        <f aca="false">AE455</f>
        <v>0</v>
      </c>
      <c r="AF454" s="98" t="n">
        <f aca="false">AD454+AE454</f>
        <v>80749818.94</v>
      </c>
    </row>
    <row r="455" customFormat="false" ht="31.2" hidden="false" customHeight="false" outlineLevel="0" collapsed="false">
      <c r="A455" s="99"/>
      <c r="B455" s="28" t="s">
        <v>115</v>
      </c>
      <c r="C455" s="76" t="n">
        <v>926</v>
      </c>
      <c r="D455" s="70" t="s">
        <v>58</v>
      </c>
      <c r="E455" s="70" t="s">
        <v>28</v>
      </c>
      <c r="F455" s="70" t="s">
        <v>30</v>
      </c>
      <c r="G455" s="70" t="s">
        <v>111</v>
      </c>
      <c r="H455" s="70" t="s">
        <v>23</v>
      </c>
      <c r="I455" s="70" t="s">
        <v>114</v>
      </c>
      <c r="J455" s="70" t="s">
        <v>116</v>
      </c>
      <c r="K455" s="98" t="n">
        <v>80749818.94</v>
      </c>
      <c r="L455" s="98"/>
      <c r="M455" s="98" t="n">
        <f aca="false">K455+L455</f>
        <v>80749818.94</v>
      </c>
      <c r="N455" s="98"/>
      <c r="O455" s="98" t="n">
        <f aca="false">M455+N455</f>
        <v>80749818.94</v>
      </c>
      <c r="P455" s="98"/>
      <c r="Q455" s="98" t="n">
        <f aca="false">O455+P455</f>
        <v>80749818.94</v>
      </c>
      <c r="R455" s="98"/>
      <c r="S455" s="98" t="n">
        <f aca="false">Q455+R455</f>
        <v>80749818.94</v>
      </c>
      <c r="T455" s="98"/>
      <c r="U455" s="98" t="n">
        <f aca="false">S455+T455</f>
        <v>80749818.94</v>
      </c>
      <c r="V455" s="98" t="n">
        <v>80749818.94</v>
      </c>
      <c r="W455" s="98"/>
      <c r="X455" s="98" t="n">
        <f aca="false">V455+W455</f>
        <v>80749818.94</v>
      </c>
      <c r="Y455" s="98"/>
      <c r="Z455" s="98" t="n">
        <f aca="false">X455+Y455</f>
        <v>80749818.94</v>
      </c>
      <c r="AA455" s="98"/>
      <c r="AB455" s="98" t="n">
        <f aca="false">Z455+AA455</f>
        <v>80749818.94</v>
      </c>
      <c r="AC455" s="98"/>
      <c r="AD455" s="98" t="n">
        <f aca="false">AB455+AC455</f>
        <v>80749818.94</v>
      </c>
      <c r="AE455" s="98"/>
      <c r="AF455" s="98" t="n">
        <f aca="false">AD455+AE455</f>
        <v>80749818.94</v>
      </c>
    </row>
    <row r="456" customFormat="false" ht="124.8" hidden="false" customHeight="false" outlineLevel="0" collapsed="false">
      <c r="A456" s="99"/>
      <c r="B456" s="15" t="s">
        <v>127</v>
      </c>
      <c r="C456" s="76" t="n">
        <v>926</v>
      </c>
      <c r="D456" s="70" t="s">
        <v>58</v>
      </c>
      <c r="E456" s="70" t="s">
        <v>28</v>
      </c>
      <c r="F456" s="70" t="s">
        <v>30</v>
      </c>
      <c r="G456" s="70" t="s">
        <v>111</v>
      </c>
      <c r="H456" s="70" t="s">
        <v>23</v>
      </c>
      <c r="I456" s="70" t="s">
        <v>122</v>
      </c>
      <c r="J456" s="70"/>
      <c r="K456" s="98" t="n">
        <f aca="false">K457</f>
        <v>159500</v>
      </c>
      <c r="L456" s="98" t="n">
        <f aca="false">L457</f>
        <v>0</v>
      </c>
      <c r="M456" s="98" t="n">
        <f aca="false">K456+L456</f>
        <v>159500</v>
      </c>
      <c r="N456" s="98" t="n">
        <f aca="false">N457</f>
        <v>0</v>
      </c>
      <c r="O456" s="98" t="n">
        <f aca="false">M456+N456</f>
        <v>159500</v>
      </c>
      <c r="P456" s="98" t="n">
        <f aca="false">P457</f>
        <v>0</v>
      </c>
      <c r="Q456" s="98" t="n">
        <f aca="false">O456+P456</f>
        <v>159500</v>
      </c>
      <c r="R456" s="98" t="n">
        <f aca="false">R457</f>
        <v>0</v>
      </c>
      <c r="S456" s="98" t="n">
        <f aca="false">Q456+R456</f>
        <v>159500</v>
      </c>
      <c r="T456" s="98" t="n">
        <f aca="false">T457</f>
        <v>0</v>
      </c>
      <c r="U456" s="98" t="n">
        <f aca="false">S456+T456</f>
        <v>159500</v>
      </c>
      <c r="V456" s="98" t="n">
        <f aca="false">V457</f>
        <v>165900</v>
      </c>
      <c r="W456" s="98" t="n">
        <f aca="false">W457</f>
        <v>0</v>
      </c>
      <c r="X456" s="98" t="n">
        <f aca="false">V456+W456</f>
        <v>165900</v>
      </c>
      <c r="Y456" s="98" t="n">
        <f aca="false">Y457</f>
        <v>0</v>
      </c>
      <c r="Z456" s="98" t="n">
        <f aca="false">X456+Y456</f>
        <v>165900</v>
      </c>
      <c r="AA456" s="98" t="n">
        <f aca="false">AA457</f>
        <v>0</v>
      </c>
      <c r="AB456" s="98" t="n">
        <f aca="false">Z456+AA456</f>
        <v>165900</v>
      </c>
      <c r="AC456" s="98" t="n">
        <f aca="false">AC457</f>
        <v>0</v>
      </c>
      <c r="AD456" s="98" t="n">
        <f aca="false">AB456+AC456</f>
        <v>165900</v>
      </c>
      <c r="AE456" s="98" t="n">
        <f aca="false">AE457</f>
        <v>0</v>
      </c>
      <c r="AF456" s="98" t="n">
        <f aca="false">AD456+AE456</f>
        <v>165900</v>
      </c>
    </row>
    <row r="457" customFormat="false" ht="31.2" hidden="false" customHeight="false" outlineLevel="0" collapsed="false">
      <c r="A457" s="99"/>
      <c r="B457" s="28" t="s">
        <v>115</v>
      </c>
      <c r="C457" s="76" t="n">
        <v>926</v>
      </c>
      <c r="D457" s="70" t="s">
        <v>58</v>
      </c>
      <c r="E457" s="70" t="s">
        <v>28</v>
      </c>
      <c r="F457" s="70" t="s">
        <v>30</v>
      </c>
      <c r="G457" s="70" t="s">
        <v>111</v>
      </c>
      <c r="H457" s="70" t="s">
        <v>23</v>
      </c>
      <c r="I457" s="70" t="s">
        <v>122</v>
      </c>
      <c r="J457" s="70" t="s">
        <v>116</v>
      </c>
      <c r="K457" s="98" t="n">
        <v>159500</v>
      </c>
      <c r="L457" s="98"/>
      <c r="M457" s="98" t="n">
        <f aca="false">K457+L457</f>
        <v>159500</v>
      </c>
      <c r="N457" s="98"/>
      <c r="O457" s="98" t="n">
        <f aca="false">M457+N457</f>
        <v>159500</v>
      </c>
      <c r="P457" s="98"/>
      <c r="Q457" s="98" t="n">
        <f aca="false">O457+P457</f>
        <v>159500</v>
      </c>
      <c r="R457" s="98"/>
      <c r="S457" s="98" t="n">
        <f aca="false">Q457+R457</f>
        <v>159500</v>
      </c>
      <c r="T457" s="98"/>
      <c r="U457" s="98" t="n">
        <f aca="false">S457+T457</f>
        <v>159500</v>
      </c>
      <c r="V457" s="98" t="n">
        <v>165900</v>
      </c>
      <c r="W457" s="98"/>
      <c r="X457" s="98" t="n">
        <f aca="false">V457+W457</f>
        <v>165900</v>
      </c>
      <c r="Y457" s="98"/>
      <c r="Z457" s="98" t="n">
        <f aca="false">X457+Y457</f>
        <v>165900</v>
      </c>
      <c r="AA457" s="98"/>
      <c r="AB457" s="98" t="n">
        <f aca="false">Z457+AA457</f>
        <v>165900</v>
      </c>
      <c r="AC457" s="98"/>
      <c r="AD457" s="98" t="n">
        <f aca="false">AB457+AC457</f>
        <v>165900</v>
      </c>
      <c r="AE457" s="98"/>
      <c r="AF457" s="98" t="n">
        <f aca="false">AD457+AE457</f>
        <v>165900</v>
      </c>
    </row>
    <row r="458" customFormat="false" ht="15.6" hidden="false" customHeight="false" outlineLevel="0" collapsed="false">
      <c r="A458" s="99"/>
      <c r="B458" s="28" t="s">
        <v>65</v>
      </c>
      <c r="C458" s="76" t="n">
        <v>926</v>
      </c>
      <c r="D458" s="70" t="s">
        <v>66</v>
      </c>
      <c r="E458" s="70"/>
      <c r="F458" s="70"/>
      <c r="G458" s="70"/>
      <c r="H458" s="70"/>
      <c r="I458" s="70"/>
      <c r="J458" s="70"/>
      <c r="K458" s="98" t="n">
        <f aca="false">K459+K480</f>
        <v>85569281.06</v>
      </c>
      <c r="L458" s="98" t="n">
        <f aca="false">L459+L480</f>
        <v>21600</v>
      </c>
      <c r="M458" s="98" t="n">
        <f aca="false">K458+L458</f>
        <v>85590881.06</v>
      </c>
      <c r="N458" s="98" t="n">
        <f aca="false">N459+N480</f>
        <v>-21900</v>
      </c>
      <c r="O458" s="98" t="n">
        <f aca="false">M458+N458</f>
        <v>85568981.06</v>
      </c>
      <c r="P458" s="98" t="n">
        <f aca="false">P459+P480</f>
        <v>656280</v>
      </c>
      <c r="Q458" s="98" t="n">
        <f aca="false">O458+P458</f>
        <v>86225261.06</v>
      </c>
      <c r="R458" s="98" t="n">
        <f aca="false">R459+R480</f>
        <v>0</v>
      </c>
      <c r="S458" s="98" t="n">
        <f aca="false">Q458+R458</f>
        <v>86225261.06</v>
      </c>
      <c r="T458" s="98" t="n">
        <f aca="false">T459+T480</f>
        <v>0</v>
      </c>
      <c r="U458" s="98" t="n">
        <f aca="false">S458+T458</f>
        <v>86225261.06</v>
      </c>
      <c r="V458" s="98" t="n">
        <f aca="false">V459+V480</f>
        <v>65080281.06</v>
      </c>
      <c r="W458" s="98" t="n">
        <f aca="false">W459+W480</f>
        <v>0</v>
      </c>
      <c r="X458" s="98" t="n">
        <f aca="false">V458+W458</f>
        <v>65080281.06</v>
      </c>
      <c r="Y458" s="98" t="n">
        <f aca="false">Y459+Y480</f>
        <v>442000</v>
      </c>
      <c r="Z458" s="98" t="n">
        <f aca="false">X458+Y458</f>
        <v>65522281.06</v>
      </c>
      <c r="AA458" s="98" t="n">
        <f aca="false">AA459+AA480</f>
        <v>656280</v>
      </c>
      <c r="AB458" s="98" t="n">
        <f aca="false">Z458+AA458</f>
        <v>66178561.06</v>
      </c>
      <c r="AC458" s="98" t="n">
        <f aca="false">AC459+AC480</f>
        <v>0</v>
      </c>
      <c r="AD458" s="98" t="n">
        <f aca="false">AB458+AC458</f>
        <v>66178561.06</v>
      </c>
      <c r="AE458" s="98" t="n">
        <f aca="false">AE459+AE480</f>
        <v>0</v>
      </c>
      <c r="AF458" s="98" t="n">
        <f aca="false">AD458+AE458</f>
        <v>66178561.06</v>
      </c>
    </row>
    <row r="459" customFormat="false" ht="15.6" hidden="false" customHeight="false" outlineLevel="0" collapsed="false">
      <c r="A459" s="99"/>
      <c r="B459" s="28" t="s">
        <v>67</v>
      </c>
      <c r="C459" s="76" t="n">
        <v>926</v>
      </c>
      <c r="D459" s="70" t="s">
        <v>66</v>
      </c>
      <c r="E459" s="70" t="s">
        <v>23</v>
      </c>
      <c r="F459" s="70"/>
      <c r="G459" s="70"/>
      <c r="H459" s="70"/>
      <c r="I459" s="70"/>
      <c r="J459" s="70"/>
      <c r="K459" s="98" t="n">
        <f aca="false">K460+K475</f>
        <v>64135511.43</v>
      </c>
      <c r="L459" s="98" t="n">
        <f aca="false">L460+L475</f>
        <v>21600</v>
      </c>
      <c r="M459" s="98" t="n">
        <f aca="false">K459+L459</f>
        <v>64157111.43</v>
      </c>
      <c r="N459" s="98" t="n">
        <f aca="false">N460+N475</f>
        <v>-21900</v>
      </c>
      <c r="O459" s="98" t="n">
        <f aca="false">M459+N459</f>
        <v>64135211.43</v>
      </c>
      <c r="P459" s="98" t="n">
        <f aca="false">P460+P475</f>
        <v>0</v>
      </c>
      <c r="Q459" s="98" t="n">
        <f aca="false">O459+P459</f>
        <v>64135211.43</v>
      </c>
      <c r="R459" s="98" t="n">
        <f aca="false">R460+R475</f>
        <v>0</v>
      </c>
      <c r="S459" s="98" t="n">
        <f aca="false">Q459+R459</f>
        <v>64135211.43</v>
      </c>
      <c r="T459" s="98" t="n">
        <f aca="false">T460+T475</f>
        <v>0</v>
      </c>
      <c r="U459" s="98" t="n">
        <f aca="false">S459+T459</f>
        <v>64135211.43</v>
      </c>
      <c r="V459" s="98" t="n">
        <f aca="false">V460+V475</f>
        <v>43646511.43</v>
      </c>
      <c r="W459" s="98" t="n">
        <f aca="false">W460+W475</f>
        <v>0</v>
      </c>
      <c r="X459" s="98" t="n">
        <f aca="false">V459+W459</f>
        <v>43646511.43</v>
      </c>
      <c r="Y459" s="98" t="n">
        <f aca="false">Y460+Y475</f>
        <v>442000</v>
      </c>
      <c r="Z459" s="98" t="n">
        <f aca="false">X459+Y459</f>
        <v>44088511.43</v>
      </c>
      <c r="AA459" s="98" t="n">
        <f aca="false">AA460+AA475</f>
        <v>0</v>
      </c>
      <c r="AB459" s="98" t="n">
        <f aca="false">Z459+AA459</f>
        <v>44088511.43</v>
      </c>
      <c r="AC459" s="98" t="n">
        <f aca="false">AC460+AC475</f>
        <v>0</v>
      </c>
      <c r="AD459" s="98" t="n">
        <f aca="false">AB459+AC459</f>
        <v>44088511.43</v>
      </c>
      <c r="AE459" s="98" t="n">
        <f aca="false">AE460+AE475</f>
        <v>0</v>
      </c>
      <c r="AF459" s="98" t="n">
        <f aca="false">AD459+AE459</f>
        <v>44088511.43</v>
      </c>
    </row>
    <row r="460" customFormat="false" ht="46.8" hidden="false" customHeight="false" outlineLevel="0" collapsed="false">
      <c r="A460" s="99"/>
      <c r="B460" s="15" t="s">
        <v>199</v>
      </c>
      <c r="C460" s="76" t="n">
        <v>926</v>
      </c>
      <c r="D460" s="70" t="s">
        <v>66</v>
      </c>
      <c r="E460" s="70" t="s">
        <v>23</v>
      </c>
      <c r="F460" s="70" t="s">
        <v>30</v>
      </c>
      <c r="G460" s="70" t="s">
        <v>108</v>
      </c>
      <c r="H460" s="70" t="s">
        <v>24</v>
      </c>
      <c r="I460" s="70" t="s">
        <v>109</v>
      </c>
      <c r="J460" s="70"/>
      <c r="K460" s="98" t="n">
        <f aca="false">K461</f>
        <v>64115511.43</v>
      </c>
      <c r="L460" s="98" t="n">
        <f aca="false">L461</f>
        <v>21600</v>
      </c>
      <c r="M460" s="98" t="n">
        <f aca="false">K460+L460</f>
        <v>64137111.43</v>
      </c>
      <c r="N460" s="98" t="n">
        <f aca="false">N461</f>
        <v>-21900</v>
      </c>
      <c r="O460" s="98" t="n">
        <f aca="false">M460+N460</f>
        <v>64115211.43</v>
      </c>
      <c r="P460" s="98" t="n">
        <f aca="false">P461</f>
        <v>0</v>
      </c>
      <c r="Q460" s="98" t="n">
        <f aca="false">O460+P460</f>
        <v>64115211.43</v>
      </c>
      <c r="R460" s="98" t="n">
        <f aca="false">R461</f>
        <v>0</v>
      </c>
      <c r="S460" s="98" t="n">
        <f aca="false">Q460+R460</f>
        <v>64115211.43</v>
      </c>
      <c r="T460" s="98" t="n">
        <f aca="false">T461</f>
        <v>0</v>
      </c>
      <c r="U460" s="98" t="n">
        <f aca="false">S460+T460</f>
        <v>64115211.43</v>
      </c>
      <c r="V460" s="98" t="n">
        <f aca="false">V461</f>
        <v>43626511.43</v>
      </c>
      <c r="W460" s="98" t="n">
        <f aca="false">W461</f>
        <v>0</v>
      </c>
      <c r="X460" s="98" t="n">
        <f aca="false">V460+W460</f>
        <v>43626511.43</v>
      </c>
      <c r="Y460" s="98" t="n">
        <f aca="false">Y461</f>
        <v>442000</v>
      </c>
      <c r="Z460" s="98" t="n">
        <f aca="false">X460+Y460</f>
        <v>44068511.43</v>
      </c>
      <c r="AA460" s="98" t="n">
        <f aca="false">AA461</f>
        <v>0</v>
      </c>
      <c r="AB460" s="98" t="n">
        <f aca="false">Z460+AA460</f>
        <v>44068511.43</v>
      </c>
      <c r="AC460" s="98" t="n">
        <f aca="false">AC461</f>
        <v>0</v>
      </c>
      <c r="AD460" s="98" t="n">
        <f aca="false">AB460+AC460</f>
        <v>44068511.43</v>
      </c>
      <c r="AE460" s="98" t="n">
        <f aca="false">AE461</f>
        <v>0</v>
      </c>
      <c r="AF460" s="98" t="n">
        <f aca="false">AD460+AE460</f>
        <v>44068511.43</v>
      </c>
    </row>
    <row r="461" customFormat="false" ht="46.8" hidden="false" customHeight="false" outlineLevel="0" collapsed="false">
      <c r="A461" s="99"/>
      <c r="B461" s="15" t="s">
        <v>200</v>
      </c>
      <c r="C461" s="76" t="n">
        <v>926</v>
      </c>
      <c r="D461" s="70" t="s">
        <v>66</v>
      </c>
      <c r="E461" s="70" t="s">
        <v>23</v>
      </c>
      <c r="F461" s="70" t="s">
        <v>30</v>
      </c>
      <c r="G461" s="70" t="s">
        <v>111</v>
      </c>
      <c r="H461" s="70" t="s">
        <v>24</v>
      </c>
      <c r="I461" s="70" t="s">
        <v>109</v>
      </c>
      <c r="J461" s="70"/>
      <c r="K461" s="98" t="n">
        <f aca="false">K462+K472+K467</f>
        <v>64115511.43</v>
      </c>
      <c r="L461" s="98" t="n">
        <f aca="false">L462+L472+L467</f>
        <v>21600</v>
      </c>
      <c r="M461" s="98" t="n">
        <f aca="false">K461+L461</f>
        <v>64137111.43</v>
      </c>
      <c r="N461" s="98" t="n">
        <f aca="false">N462+N472+N467</f>
        <v>-21900</v>
      </c>
      <c r="O461" s="98" t="n">
        <f aca="false">M461+N461</f>
        <v>64115211.43</v>
      </c>
      <c r="P461" s="98" t="n">
        <f aca="false">P462+P472+P467</f>
        <v>0</v>
      </c>
      <c r="Q461" s="98" t="n">
        <f aca="false">O461+P461</f>
        <v>64115211.43</v>
      </c>
      <c r="R461" s="98" t="n">
        <f aca="false">R462+R472+R467</f>
        <v>0</v>
      </c>
      <c r="S461" s="98" t="n">
        <f aca="false">Q461+R461</f>
        <v>64115211.43</v>
      </c>
      <c r="T461" s="98" t="n">
        <f aca="false">T462+T472+T467</f>
        <v>0</v>
      </c>
      <c r="U461" s="98" t="n">
        <f aca="false">S461+T461</f>
        <v>64115211.43</v>
      </c>
      <c r="V461" s="98" t="n">
        <f aca="false">V462+V472+V467</f>
        <v>43626511.43</v>
      </c>
      <c r="W461" s="98" t="n">
        <f aca="false">W462+W472+W467</f>
        <v>0</v>
      </c>
      <c r="X461" s="98" t="n">
        <f aca="false">V461+W461</f>
        <v>43626511.43</v>
      </c>
      <c r="Y461" s="98" t="n">
        <f aca="false">Y462+Y472+Y467</f>
        <v>442000</v>
      </c>
      <c r="Z461" s="98" t="n">
        <f aca="false">X461+Y461</f>
        <v>44068511.43</v>
      </c>
      <c r="AA461" s="98" t="n">
        <f aca="false">AA462+AA472+AA467</f>
        <v>0</v>
      </c>
      <c r="AB461" s="98" t="n">
        <f aca="false">Z461+AA461</f>
        <v>44068511.43</v>
      </c>
      <c r="AC461" s="98" t="n">
        <f aca="false">AC462+AC472+AC467</f>
        <v>0</v>
      </c>
      <c r="AD461" s="98" t="n">
        <f aca="false">AB461+AC461</f>
        <v>44068511.43</v>
      </c>
      <c r="AE461" s="98" t="n">
        <f aca="false">AE462+AE472+AE467</f>
        <v>0</v>
      </c>
      <c r="AF461" s="98" t="n">
        <f aca="false">AD461+AE461</f>
        <v>44068511.43</v>
      </c>
    </row>
    <row r="462" customFormat="false" ht="62.4" hidden="false" customHeight="false" outlineLevel="0" collapsed="false">
      <c r="A462" s="99"/>
      <c r="B462" s="15" t="s">
        <v>202</v>
      </c>
      <c r="C462" s="76" t="n">
        <v>926</v>
      </c>
      <c r="D462" s="70" t="s">
        <v>66</v>
      </c>
      <c r="E462" s="70" t="s">
        <v>23</v>
      </c>
      <c r="F462" s="70" t="s">
        <v>30</v>
      </c>
      <c r="G462" s="70" t="s">
        <v>111</v>
      </c>
      <c r="H462" s="70" t="s">
        <v>26</v>
      </c>
      <c r="I462" s="70" t="s">
        <v>109</v>
      </c>
      <c r="J462" s="70"/>
      <c r="K462" s="98" t="n">
        <f aca="false">K463+K465</f>
        <v>52775422.63</v>
      </c>
      <c r="L462" s="98" t="n">
        <f aca="false">L463+L465</f>
        <v>0</v>
      </c>
      <c r="M462" s="98" t="n">
        <f aca="false">K462+L462</f>
        <v>52775422.63</v>
      </c>
      <c r="N462" s="98" t="n">
        <f aca="false">N463+N465</f>
        <v>0</v>
      </c>
      <c r="O462" s="98" t="n">
        <f aca="false">M462+N462</f>
        <v>52775422.63</v>
      </c>
      <c r="P462" s="98" t="n">
        <f aca="false">P463+P465</f>
        <v>0</v>
      </c>
      <c r="Q462" s="98" t="n">
        <f aca="false">O462+P462</f>
        <v>52775422.63</v>
      </c>
      <c r="R462" s="98" t="n">
        <f aca="false">R463+R465</f>
        <v>0</v>
      </c>
      <c r="S462" s="98" t="n">
        <f aca="false">Q462+R462</f>
        <v>52775422.63</v>
      </c>
      <c r="T462" s="98" t="n">
        <f aca="false">T463+T465</f>
        <v>0</v>
      </c>
      <c r="U462" s="98" t="n">
        <f aca="false">S462+T462</f>
        <v>52775422.63</v>
      </c>
      <c r="V462" s="98" t="n">
        <f aca="false">V463+V465</f>
        <v>32775422.63</v>
      </c>
      <c r="W462" s="98" t="n">
        <f aca="false">W463+W465</f>
        <v>0</v>
      </c>
      <c r="X462" s="98" t="n">
        <f aca="false">V462+W462</f>
        <v>32775422.63</v>
      </c>
      <c r="Y462" s="98" t="n">
        <f aca="false">Y463+Y465</f>
        <v>0</v>
      </c>
      <c r="Z462" s="98" t="n">
        <f aca="false">X462+Y462</f>
        <v>32775422.63</v>
      </c>
      <c r="AA462" s="98" t="n">
        <f aca="false">AA463+AA465</f>
        <v>0</v>
      </c>
      <c r="AB462" s="98" t="n">
        <f aca="false">Z462+AA462</f>
        <v>32775422.63</v>
      </c>
      <c r="AC462" s="98" t="n">
        <f aca="false">AC463+AC465</f>
        <v>0</v>
      </c>
      <c r="AD462" s="98" t="n">
        <f aca="false">AB462+AC462</f>
        <v>32775422.63</v>
      </c>
      <c r="AE462" s="98" t="n">
        <f aca="false">AE463+AE465</f>
        <v>0</v>
      </c>
      <c r="AF462" s="98" t="n">
        <f aca="false">AD462+AE462</f>
        <v>32775422.63</v>
      </c>
    </row>
    <row r="463" customFormat="false" ht="31.2" hidden="false" customHeight="false" outlineLevel="0" collapsed="false">
      <c r="A463" s="99"/>
      <c r="B463" s="15" t="s">
        <v>113</v>
      </c>
      <c r="C463" s="76" t="n">
        <v>926</v>
      </c>
      <c r="D463" s="70" t="s">
        <v>66</v>
      </c>
      <c r="E463" s="70" t="s">
        <v>23</v>
      </c>
      <c r="F463" s="70" t="s">
        <v>30</v>
      </c>
      <c r="G463" s="70" t="s">
        <v>111</v>
      </c>
      <c r="H463" s="70" t="s">
        <v>26</v>
      </c>
      <c r="I463" s="70" t="s">
        <v>114</v>
      </c>
      <c r="J463" s="70"/>
      <c r="K463" s="98" t="n">
        <f aca="false">K464</f>
        <v>32775422.63</v>
      </c>
      <c r="L463" s="98" t="n">
        <f aca="false">L464</f>
        <v>0</v>
      </c>
      <c r="M463" s="98" t="n">
        <f aca="false">K463+L463</f>
        <v>32775422.63</v>
      </c>
      <c r="N463" s="98" t="n">
        <f aca="false">N464</f>
        <v>0</v>
      </c>
      <c r="O463" s="98" t="n">
        <f aca="false">M463+N463</f>
        <v>32775422.63</v>
      </c>
      <c r="P463" s="98" t="n">
        <f aca="false">P464</f>
        <v>0</v>
      </c>
      <c r="Q463" s="98" t="n">
        <f aca="false">O463+P463</f>
        <v>32775422.63</v>
      </c>
      <c r="R463" s="98" t="n">
        <f aca="false">R464</f>
        <v>0</v>
      </c>
      <c r="S463" s="98" t="n">
        <f aca="false">Q463+R463</f>
        <v>32775422.63</v>
      </c>
      <c r="T463" s="98" t="n">
        <f aca="false">T464</f>
        <v>0</v>
      </c>
      <c r="U463" s="98" t="n">
        <f aca="false">S463+T463</f>
        <v>32775422.63</v>
      </c>
      <c r="V463" s="98" t="n">
        <f aca="false">V464</f>
        <v>32775422.63</v>
      </c>
      <c r="W463" s="98" t="n">
        <f aca="false">W464</f>
        <v>0</v>
      </c>
      <c r="X463" s="98" t="n">
        <f aca="false">V463+W463</f>
        <v>32775422.63</v>
      </c>
      <c r="Y463" s="98" t="n">
        <f aca="false">Y464</f>
        <v>0</v>
      </c>
      <c r="Z463" s="98" t="n">
        <f aca="false">X463+Y463</f>
        <v>32775422.63</v>
      </c>
      <c r="AA463" s="98" t="n">
        <f aca="false">AA464</f>
        <v>0</v>
      </c>
      <c r="AB463" s="98" t="n">
        <f aca="false">Z463+AA463</f>
        <v>32775422.63</v>
      </c>
      <c r="AC463" s="98" t="n">
        <f aca="false">AC464</f>
        <v>0</v>
      </c>
      <c r="AD463" s="98" t="n">
        <f aca="false">AB463+AC463</f>
        <v>32775422.63</v>
      </c>
      <c r="AE463" s="98" t="n">
        <f aca="false">AE464</f>
        <v>0</v>
      </c>
      <c r="AF463" s="98" t="n">
        <f aca="false">AD463+AE463</f>
        <v>32775422.63</v>
      </c>
    </row>
    <row r="464" customFormat="false" ht="31.2" hidden="false" customHeight="false" outlineLevel="0" collapsed="false">
      <c r="A464" s="99"/>
      <c r="B464" s="28" t="s">
        <v>115</v>
      </c>
      <c r="C464" s="76" t="n">
        <v>926</v>
      </c>
      <c r="D464" s="70" t="s">
        <v>66</v>
      </c>
      <c r="E464" s="70" t="s">
        <v>23</v>
      </c>
      <c r="F464" s="70" t="s">
        <v>30</v>
      </c>
      <c r="G464" s="70" t="s">
        <v>111</v>
      </c>
      <c r="H464" s="70" t="s">
        <v>26</v>
      </c>
      <c r="I464" s="70" t="s">
        <v>114</v>
      </c>
      <c r="J464" s="70" t="s">
        <v>116</v>
      </c>
      <c r="K464" s="98" t="n">
        <v>32775422.63</v>
      </c>
      <c r="L464" s="98"/>
      <c r="M464" s="98" t="n">
        <f aca="false">K464+L464</f>
        <v>32775422.63</v>
      </c>
      <c r="N464" s="98"/>
      <c r="O464" s="98" t="n">
        <f aca="false">M464+N464</f>
        <v>32775422.63</v>
      </c>
      <c r="P464" s="98"/>
      <c r="Q464" s="98" t="n">
        <f aca="false">O464+P464</f>
        <v>32775422.63</v>
      </c>
      <c r="R464" s="98"/>
      <c r="S464" s="98" t="n">
        <f aca="false">Q464+R464</f>
        <v>32775422.63</v>
      </c>
      <c r="T464" s="98"/>
      <c r="U464" s="98" t="n">
        <f aca="false">S464+T464</f>
        <v>32775422.63</v>
      </c>
      <c r="V464" s="98" t="n">
        <v>32775422.63</v>
      </c>
      <c r="W464" s="98"/>
      <c r="X464" s="98" t="n">
        <f aca="false">V464+W464</f>
        <v>32775422.63</v>
      </c>
      <c r="Y464" s="98"/>
      <c r="Z464" s="98" t="n">
        <f aca="false">X464+Y464</f>
        <v>32775422.63</v>
      </c>
      <c r="AA464" s="98"/>
      <c r="AB464" s="98" t="n">
        <f aca="false">Z464+AA464</f>
        <v>32775422.63</v>
      </c>
      <c r="AC464" s="98"/>
      <c r="AD464" s="98" t="n">
        <f aca="false">AB464+AC464</f>
        <v>32775422.63</v>
      </c>
      <c r="AE464" s="98"/>
      <c r="AF464" s="98" t="n">
        <f aca="false">AD464+AE464</f>
        <v>32775422.63</v>
      </c>
    </row>
    <row r="465" customFormat="false" ht="124.8" hidden="false" customHeight="false" outlineLevel="0" collapsed="false">
      <c r="A465" s="99"/>
      <c r="B465" s="28" t="s">
        <v>203</v>
      </c>
      <c r="C465" s="76" t="n">
        <v>926</v>
      </c>
      <c r="D465" s="70" t="s">
        <v>66</v>
      </c>
      <c r="E465" s="70" t="s">
        <v>23</v>
      </c>
      <c r="F465" s="70" t="s">
        <v>30</v>
      </c>
      <c r="G465" s="70" t="s">
        <v>111</v>
      </c>
      <c r="H465" s="70" t="s">
        <v>26</v>
      </c>
      <c r="I465" s="70" t="s">
        <v>204</v>
      </c>
      <c r="J465" s="70"/>
      <c r="K465" s="98" t="n">
        <f aca="false">K466</f>
        <v>20000000</v>
      </c>
      <c r="L465" s="98" t="n">
        <f aca="false">L466</f>
        <v>0</v>
      </c>
      <c r="M465" s="98" t="n">
        <f aca="false">K465+L465</f>
        <v>20000000</v>
      </c>
      <c r="N465" s="98" t="n">
        <f aca="false">N466</f>
        <v>0</v>
      </c>
      <c r="O465" s="98" t="n">
        <f aca="false">M465+N465</f>
        <v>20000000</v>
      </c>
      <c r="P465" s="98" t="n">
        <f aca="false">P466</f>
        <v>0</v>
      </c>
      <c r="Q465" s="98" t="n">
        <f aca="false">O465+P465</f>
        <v>20000000</v>
      </c>
      <c r="R465" s="98" t="n">
        <f aca="false">R466</f>
        <v>0</v>
      </c>
      <c r="S465" s="98" t="n">
        <f aca="false">Q465+R465</f>
        <v>20000000</v>
      </c>
      <c r="T465" s="98" t="n">
        <f aca="false">T466</f>
        <v>0</v>
      </c>
      <c r="U465" s="98" t="n">
        <f aca="false">S465+T465</f>
        <v>20000000</v>
      </c>
      <c r="V465" s="98" t="n">
        <f aca="false">V466</f>
        <v>0</v>
      </c>
      <c r="W465" s="98" t="n">
        <f aca="false">W466</f>
        <v>0</v>
      </c>
      <c r="X465" s="98" t="n">
        <f aca="false">V465+W465</f>
        <v>0</v>
      </c>
      <c r="Y465" s="98" t="n">
        <f aca="false">Y466</f>
        <v>0</v>
      </c>
      <c r="Z465" s="98" t="n">
        <f aca="false">X465+Y465</f>
        <v>0</v>
      </c>
      <c r="AA465" s="98" t="n">
        <f aca="false">AA466</f>
        <v>0</v>
      </c>
      <c r="AB465" s="98" t="n">
        <f aca="false">Z465+AA465</f>
        <v>0</v>
      </c>
      <c r="AC465" s="98" t="n">
        <f aca="false">AC466</f>
        <v>0</v>
      </c>
      <c r="AD465" s="98" t="n">
        <f aca="false">AB465+AC465</f>
        <v>0</v>
      </c>
      <c r="AE465" s="98" t="n">
        <f aca="false">AE466</f>
        <v>0</v>
      </c>
      <c r="AF465" s="98" t="n">
        <f aca="false">AD465+AE465</f>
        <v>0</v>
      </c>
    </row>
    <row r="466" customFormat="false" ht="31.2" hidden="false" customHeight="false" outlineLevel="0" collapsed="false">
      <c r="A466" s="99"/>
      <c r="B466" s="28" t="s">
        <v>115</v>
      </c>
      <c r="C466" s="76" t="n">
        <v>926</v>
      </c>
      <c r="D466" s="70" t="s">
        <v>66</v>
      </c>
      <c r="E466" s="70" t="s">
        <v>23</v>
      </c>
      <c r="F466" s="70" t="s">
        <v>30</v>
      </c>
      <c r="G466" s="70" t="s">
        <v>111</v>
      </c>
      <c r="H466" s="70" t="s">
        <v>26</v>
      </c>
      <c r="I466" s="70" t="s">
        <v>204</v>
      </c>
      <c r="J466" s="70" t="s">
        <v>116</v>
      </c>
      <c r="K466" s="98" t="n">
        <v>20000000</v>
      </c>
      <c r="L466" s="98"/>
      <c r="M466" s="98" t="n">
        <f aca="false">K466+L466</f>
        <v>20000000</v>
      </c>
      <c r="N466" s="98"/>
      <c r="O466" s="98" t="n">
        <f aca="false">M466+N466</f>
        <v>20000000</v>
      </c>
      <c r="P466" s="98"/>
      <c r="Q466" s="98" t="n">
        <f aca="false">O466+P466</f>
        <v>20000000</v>
      </c>
      <c r="R466" s="98"/>
      <c r="S466" s="98" t="n">
        <f aca="false">Q466+R466</f>
        <v>20000000</v>
      </c>
      <c r="T466" s="98"/>
      <c r="U466" s="98" t="n">
        <f aca="false">S466+T466</f>
        <v>20000000</v>
      </c>
      <c r="V466" s="98" t="n">
        <v>0</v>
      </c>
      <c r="W466" s="98"/>
      <c r="X466" s="98" t="n">
        <f aca="false">V466+W466</f>
        <v>0</v>
      </c>
      <c r="Y466" s="98"/>
      <c r="Z466" s="98" t="n">
        <f aca="false">X466+Y466</f>
        <v>0</v>
      </c>
      <c r="AA466" s="98"/>
      <c r="AB466" s="98" t="n">
        <f aca="false">Z466+AA466</f>
        <v>0</v>
      </c>
      <c r="AC466" s="98"/>
      <c r="AD466" s="98" t="n">
        <f aca="false">AB466+AC466</f>
        <v>0</v>
      </c>
      <c r="AE466" s="98"/>
      <c r="AF466" s="98" t="n">
        <f aca="false">AD466+AE466</f>
        <v>0</v>
      </c>
    </row>
    <row r="467" customFormat="false" ht="46.8" hidden="false" customHeight="false" outlineLevel="0" collapsed="false">
      <c r="A467" s="99"/>
      <c r="B467" s="28" t="s">
        <v>205</v>
      </c>
      <c r="C467" s="76" t="n">
        <v>926</v>
      </c>
      <c r="D467" s="70" t="s">
        <v>66</v>
      </c>
      <c r="E467" s="70" t="s">
        <v>23</v>
      </c>
      <c r="F467" s="70" t="s">
        <v>30</v>
      </c>
      <c r="G467" s="70" t="s">
        <v>111</v>
      </c>
      <c r="H467" s="70" t="s">
        <v>28</v>
      </c>
      <c r="I467" s="70" t="s">
        <v>109</v>
      </c>
      <c r="J467" s="70"/>
      <c r="K467" s="98" t="n">
        <f aca="false">K468+K470</f>
        <v>10040088.8</v>
      </c>
      <c r="L467" s="98" t="n">
        <f aca="false">L468+L470</f>
        <v>21600</v>
      </c>
      <c r="M467" s="98" t="n">
        <f aca="false">K467+L467</f>
        <v>10061688.8</v>
      </c>
      <c r="N467" s="98" t="n">
        <f aca="false">N468+N470</f>
        <v>-21900</v>
      </c>
      <c r="O467" s="98" t="n">
        <f aca="false">M467+N467</f>
        <v>10039788.8</v>
      </c>
      <c r="P467" s="98" t="n">
        <f aca="false">P468+P470</f>
        <v>0</v>
      </c>
      <c r="Q467" s="98" t="n">
        <f aca="false">O467+P467</f>
        <v>10039788.8</v>
      </c>
      <c r="R467" s="98" t="n">
        <f aca="false">R468+R470</f>
        <v>0</v>
      </c>
      <c r="S467" s="98" t="n">
        <f aca="false">Q467+R467</f>
        <v>10039788.8</v>
      </c>
      <c r="T467" s="98" t="n">
        <f aca="false">T468+T470</f>
        <v>0</v>
      </c>
      <c r="U467" s="98" t="n">
        <f aca="false">S467+T467</f>
        <v>10039788.8</v>
      </c>
      <c r="V467" s="98" t="n">
        <f aca="false">V468+V470</f>
        <v>9551088.8</v>
      </c>
      <c r="W467" s="98" t="n">
        <f aca="false">W468+W470</f>
        <v>0</v>
      </c>
      <c r="X467" s="98" t="n">
        <f aca="false">V467+W467</f>
        <v>9551088.8</v>
      </c>
      <c r="Y467" s="98" t="n">
        <f aca="false">Y468+Y470</f>
        <v>442000</v>
      </c>
      <c r="Z467" s="98" t="n">
        <f aca="false">X467+Y467</f>
        <v>9993088.8</v>
      </c>
      <c r="AA467" s="98" t="n">
        <f aca="false">AA468+AA470</f>
        <v>0</v>
      </c>
      <c r="AB467" s="98" t="n">
        <f aca="false">Z467+AA467</f>
        <v>9993088.8</v>
      </c>
      <c r="AC467" s="98" t="n">
        <f aca="false">AC468+AC470</f>
        <v>0</v>
      </c>
      <c r="AD467" s="98" t="n">
        <f aca="false">AB467+AC467</f>
        <v>9993088.8</v>
      </c>
      <c r="AE467" s="98" t="n">
        <f aca="false">AE468+AE470</f>
        <v>0</v>
      </c>
      <c r="AF467" s="98" t="n">
        <f aca="false">AD467+AE467</f>
        <v>9993088.8</v>
      </c>
    </row>
    <row r="468" customFormat="false" ht="31.2" hidden="false" customHeight="false" outlineLevel="0" collapsed="false">
      <c r="A468" s="99"/>
      <c r="B468" s="15" t="s">
        <v>113</v>
      </c>
      <c r="C468" s="76" t="n">
        <v>926</v>
      </c>
      <c r="D468" s="70" t="s">
        <v>66</v>
      </c>
      <c r="E468" s="70" t="s">
        <v>23</v>
      </c>
      <c r="F468" s="70" t="s">
        <v>30</v>
      </c>
      <c r="G468" s="70" t="s">
        <v>111</v>
      </c>
      <c r="H468" s="70" t="s">
        <v>28</v>
      </c>
      <c r="I468" s="70" t="s">
        <v>114</v>
      </c>
      <c r="J468" s="69"/>
      <c r="K468" s="98" t="n">
        <f aca="false">K469</f>
        <v>9551088.8</v>
      </c>
      <c r="L468" s="98" t="n">
        <f aca="false">L469</f>
        <v>-3500</v>
      </c>
      <c r="M468" s="98" t="n">
        <f aca="false">K468+L468</f>
        <v>9547588.8</v>
      </c>
      <c r="N468" s="98" t="n">
        <f aca="false">N469</f>
        <v>3500</v>
      </c>
      <c r="O468" s="98" t="n">
        <f aca="false">M468+N468</f>
        <v>9551088.8</v>
      </c>
      <c r="P468" s="98" t="n">
        <f aca="false">P469</f>
        <v>0</v>
      </c>
      <c r="Q468" s="98" t="n">
        <f aca="false">O468+P468</f>
        <v>9551088.8</v>
      </c>
      <c r="R468" s="98" t="n">
        <f aca="false">R469</f>
        <v>0</v>
      </c>
      <c r="S468" s="98" t="n">
        <f aca="false">Q468+R468</f>
        <v>9551088.8</v>
      </c>
      <c r="T468" s="98" t="n">
        <f aca="false">T469</f>
        <v>0</v>
      </c>
      <c r="U468" s="98" t="n">
        <f aca="false">S468+T468</f>
        <v>9551088.8</v>
      </c>
      <c r="V468" s="98" t="n">
        <f aca="false">V469</f>
        <v>9551088.8</v>
      </c>
      <c r="W468" s="98" t="n">
        <f aca="false">W469</f>
        <v>0</v>
      </c>
      <c r="X468" s="98" t="n">
        <f aca="false">V468+W468</f>
        <v>9551088.8</v>
      </c>
      <c r="Y468" s="98" t="n">
        <f aca="false">Y469</f>
        <v>-72000</v>
      </c>
      <c r="Z468" s="98" t="n">
        <f aca="false">X468+Y468</f>
        <v>9479088.8</v>
      </c>
      <c r="AA468" s="98" t="n">
        <f aca="false">AA469</f>
        <v>0</v>
      </c>
      <c r="AB468" s="98" t="n">
        <f aca="false">Z468+AA468</f>
        <v>9479088.8</v>
      </c>
      <c r="AC468" s="98" t="n">
        <f aca="false">AC469</f>
        <v>0</v>
      </c>
      <c r="AD468" s="98" t="n">
        <f aca="false">AB468+AC468</f>
        <v>9479088.8</v>
      </c>
      <c r="AE468" s="98" t="n">
        <f aca="false">AE469</f>
        <v>0</v>
      </c>
      <c r="AF468" s="98" t="n">
        <f aca="false">AD468+AE468</f>
        <v>9479088.8</v>
      </c>
    </row>
    <row r="469" customFormat="false" ht="31.2" hidden="false" customHeight="false" outlineLevel="0" collapsed="false">
      <c r="A469" s="99"/>
      <c r="B469" s="28" t="s">
        <v>115</v>
      </c>
      <c r="C469" s="76" t="n">
        <v>926</v>
      </c>
      <c r="D469" s="70" t="s">
        <v>66</v>
      </c>
      <c r="E469" s="70" t="s">
        <v>23</v>
      </c>
      <c r="F469" s="70" t="s">
        <v>30</v>
      </c>
      <c r="G469" s="70" t="s">
        <v>111</v>
      </c>
      <c r="H469" s="70" t="s">
        <v>28</v>
      </c>
      <c r="I469" s="70" t="s">
        <v>114</v>
      </c>
      <c r="J469" s="70" t="s">
        <v>116</v>
      </c>
      <c r="K469" s="98" t="n">
        <v>9551088.8</v>
      </c>
      <c r="L469" s="98" t="n">
        <v>-3500</v>
      </c>
      <c r="M469" s="98" t="n">
        <f aca="false">K469+L469</f>
        <v>9547588.8</v>
      </c>
      <c r="N469" s="98" t="n">
        <v>3500</v>
      </c>
      <c r="O469" s="98" t="n">
        <f aca="false">M469+N469</f>
        <v>9551088.8</v>
      </c>
      <c r="P469" s="98"/>
      <c r="Q469" s="98" t="n">
        <f aca="false">O469+P469</f>
        <v>9551088.8</v>
      </c>
      <c r="R469" s="98"/>
      <c r="S469" s="98" t="n">
        <f aca="false">Q469+R469</f>
        <v>9551088.8</v>
      </c>
      <c r="T469" s="98"/>
      <c r="U469" s="98" t="n">
        <f aca="false">S469+T469</f>
        <v>9551088.8</v>
      </c>
      <c r="V469" s="98" t="n">
        <v>9551088.8</v>
      </c>
      <c r="W469" s="98"/>
      <c r="X469" s="98" t="n">
        <f aca="false">V469+W469</f>
        <v>9551088.8</v>
      </c>
      <c r="Y469" s="98" t="n">
        <v>-72000</v>
      </c>
      <c r="Z469" s="98" t="n">
        <f aca="false">X469+Y469</f>
        <v>9479088.8</v>
      </c>
      <c r="AA469" s="98"/>
      <c r="AB469" s="98" t="n">
        <f aca="false">Z469+AA469</f>
        <v>9479088.8</v>
      </c>
      <c r="AC469" s="98"/>
      <c r="AD469" s="98" t="n">
        <f aca="false">AB469+AC469</f>
        <v>9479088.8</v>
      </c>
      <c r="AE469" s="98"/>
      <c r="AF469" s="98" t="n">
        <f aca="false">AD469+AE469</f>
        <v>9479088.8</v>
      </c>
    </row>
    <row r="470" customFormat="false" ht="15.6" hidden="false" customHeight="false" outlineLevel="0" collapsed="false">
      <c r="A470" s="99"/>
      <c r="B470" s="28" t="s">
        <v>206</v>
      </c>
      <c r="C470" s="76" t="n">
        <v>926</v>
      </c>
      <c r="D470" s="70" t="s">
        <v>66</v>
      </c>
      <c r="E470" s="70" t="s">
        <v>23</v>
      </c>
      <c r="F470" s="70" t="s">
        <v>30</v>
      </c>
      <c r="G470" s="70" t="s">
        <v>111</v>
      </c>
      <c r="H470" s="70" t="s">
        <v>28</v>
      </c>
      <c r="I470" s="70" t="s">
        <v>207</v>
      </c>
      <c r="J470" s="70"/>
      <c r="K470" s="98" t="n">
        <f aca="false">K471</f>
        <v>489000</v>
      </c>
      <c r="L470" s="98" t="n">
        <f aca="false">L471</f>
        <v>25100</v>
      </c>
      <c r="M470" s="98" t="n">
        <f aca="false">K470+L470</f>
        <v>514100</v>
      </c>
      <c r="N470" s="98" t="n">
        <f aca="false">N471</f>
        <v>-25400</v>
      </c>
      <c r="O470" s="98" t="n">
        <f aca="false">M470+N470</f>
        <v>488700</v>
      </c>
      <c r="P470" s="98" t="n">
        <f aca="false">P471</f>
        <v>0</v>
      </c>
      <c r="Q470" s="98" t="n">
        <f aca="false">O470+P470</f>
        <v>488700</v>
      </c>
      <c r="R470" s="98" t="n">
        <f aca="false">R471</f>
        <v>0</v>
      </c>
      <c r="S470" s="98" t="n">
        <f aca="false">Q470+R470</f>
        <v>488700</v>
      </c>
      <c r="T470" s="98" t="n">
        <f aca="false">T471</f>
        <v>0</v>
      </c>
      <c r="U470" s="98" t="n">
        <f aca="false">S470+T470</f>
        <v>488700</v>
      </c>
      <c r="V470" s="98" t="n">
        <f aca="false">V471</f>
        <v>0</v>
      </c>
      <c r="W470" s="98" t="n">
        <f aca="false">W471</f>
        <v>0</v>
      </c>
      <c r="X470" s="98" t="n">
        <f aca="false">V470+W470</f>
        <v>0</v>
      </c>
      <c r="Y470" s="98" t="n">
        <f aca="false">Y471</f>
        <v>514000</v>
      </c>
      <c r="Z470" s="98" t="n">
        <f aca="false">X470+Y470</f>
        <v>514000</v>
      </c>
      <c r="AA470" s="98" t="n">
        <f aca="false">AA471</f>
        <v>0</v>
      </c>
      <c r="AB470" s="98" t="n">
        <f aca="false">Z470+AA470</f>
        <v>514000</v>
      </c>
      <c r="AC470" s="98" t="n">
        <f aca="false">AC471</f>
        <v>0</v>
      </c>
      <c r="AD470" s="98" t="n">
        <f aca="false">AB470+AC470</f>
        <v>514000</v>
      </c>
      <c r="AE470" s="98" t="n">
        <f aca="false">AE471</f>
        <v>0</v>
      </c>
      <c r="AF470" s="98" t="n">
        <f aca="false">AD470+AE470</f>
        <v>514000</v>
      </c>
    </row>
    <row r="471" customFormat="false" ht="31.2" hidden="false" customHeight="false" outlineLevel="0" collapsed="false">
      <c r="A471" s="99"/>
      <c r="B471" s="28" t="s">
        <v>115</v>
      </c>
      <c r="C471" s="76" t="n">
        <v>926</v>
      </c>
      <c r="D471" s="70" t="s">
        <v>66</v>
      </c>
      <c r="E471" s="70" t="s">
        <v>23</v>
      </c>
      <c r="F471" s="70" t="s">
        <v>30</v>
      </c>
      <c r="G471" s="70" t="s">
        <v>111</v>
      </c>
      <c r="H471" s="70" t="s">
        <v>28</v>
      </c>
      <c r="I471" s="70" t="s">
        <v>207</v>
      </c>
      <c r="J471" s="70" t="s">
        <v>116</v>
      </c>
      <c r="K471" s="98" t="n">
        <v>489000</v>
      </c>
      <c r="L471" s="98" t="n">
        <v>25100</v>
      </c>
      <c r="M471" s="98" t="n">
        <f aca="false">K471+L471</f>
        <v>514100</v>
      </c>
      <c r="N471" s="98" t="n">
        <v>-25400</v>
      </c>
      <c r="O471" s="98" t="n">
        <f aca="false">M471+N471</f>
        <v>488700</v>
      </c>
      <c r="P471" s="98"/>
      <c r="Q471" s="98" t="n">
        <f aca="false">O471+P471</f>
        <v>488700</v>
      </c>
      <c r="R471" s="98"/>
      <c r="S471" s="98" t="n">
        <f aca="false">Q471+R471</f>
        <v>488700</v>
      </c>
      <c r="T471" s="98"/>
      <c r="U471" s="98" t="n">
        <f aca="false">S471+T471</f>
        <v>488700</v>
      </c>
      <c r="V471" s="98" t="n">
        <v>0</v>
      </c>
      <c r="W471" s="98"/>
      <c r="X471" s="98" t="n">
        <f aca="false">V471+W471</f>
        <v>0</v>
      </c>
      <c r="Y471" s="98" t="n">
        <v>514000</v>
      </c>
      <c r="Z471" s="98" t="n">
        <f aca="false">X471+Y471</f>
        <v>514000</v>
      </c>
      <c r="AA471" s="98"/>
      <c r="AB471" s="98" t="n">
        <f aca="false">Z471+AA471</f>
        <v>514000</v>
      </c>
      <c r="AC471" s="98"/>
      <c r="AD471" s="98" t="n">
        <f aca="false">AB471+AC471</f>
        <v>514000</v>
      </c>
      <c r="AE471" s="98"/>
      <c r="AF471" s="98" t="n">
        <f aca="false">AD471+AE471</f>
        <v>514000</v>
      </c>
    </row>
    <row r="472" customFormat="false" ht="46.8" hidden="false" customHeight="false" outlineLevel="0" collapsed="false">
      <c r="A472" s="99"/>
      <c r="B472" s="15" t="s">
        <v>208</v>
      </c>
      <c r="C472" s="76" t="n">
        <v>926</v>
      </c>
      <c r="D472" s="70" t="s">
        <v>66</v>
      </c>
      <c r="E472" s="70" t="s">
        <v>23</v>
      </c>
      <c r="F472" s="70" t="s">
        <v>30</v>
      </c>
      <c r="G472" s="70" t="s">
        <v>111</v>
      </c>
      <c r="H472" s="70" t="s">
        <v>30</v>
      </c>
      <c r="I472" s="70" t="s">
        <v>109</v>
      </c>
      <c r="J472" s="70"/>
      <c r="K472" s="98" t="n">
        <f aca="false">K473</f>
        <v>1300000</v>
      </c>
      <c r="L472" s="98" t="n">
        <f aca="false">L473</f>
        <v>0</v>
      </c>
      <c r="M472" s="98" t="n">
        <f aca="false">K472+L472</f>
        <v>1300000</v>
      </c>
      <c r="N472" s="98" t="n">
        <f aca="false">N473</f>
        <v>0</v>
      </c>
      <c r="O472" s="98" t="n">
        <f aca="false">M472+N472</f>
        <v>1300000</v>
      </c>
      <c r="P472" s="98" t="n">
        <f aca="false">P473</f>
        <v>0</v>
      </c>
      <c r="Q472" s="98" t="n">
        <f aca="false">O472+P472</f>
        <v>1300000</v>
      </c>
      <c r="R472" s="98" t="n">
        <f aca="false">R473</f>
        <v>0</v>
      </c>
      <c r="S472" s="98" t="n">
        <f aca="false">Q472+R472</f>
        <v>1300000</v>
      </c>
      <c r="T472" s="98" t="n">
        <f aca="false">T473</f>
        <v>0</v>
      </c>
      <c r="U472" s="98" t="n">
        <f aca="false">S472+T472</f>
        <v>1300000</v>
      </c>
      <c r="V472" s="98" t="n">
        <f aca="false">V473</f>
        <v>1300000</v>
      </c>
      <c r="W472" s="98" t="n">
        <f aca="false">W473</f>
        <v>0</v>
      </c>
      <c r="X472" s="98" t="n">
        <f aca="false">V472+W472</f>
        <v>1300000</v>
      </c>
      <c r="Y472" s="98" t="n">
        <f aca="false">Y473</f>
        <v>0</v>
      </c>
      <c r="Z472" s="98" t="n">
        <f aca="false">X472+Y472</f>
        <v>1300000</v>
      </c>
      <c r="AA472" s="98" t="n">
        <f aca="false">AA473</f>
        <v>0</v>
      </c>
      <c r="AB472" s="98" t="n">
        <f aca="false">Z472+AA472</f>
        <v>1300000</v>
      </c>
      <c r="AC472" s="98" t="n">
        <f aca="false">AC473</f>
        <v>0</v>
      </c>
      <c r="AD472" s="98" t="n">
        <f aca="false">AB472+AC472</f>
        <v>1300000</v>
      </c>
      <c r="AE472" s="98" t="n">
        <f aca="false">AE473</f>
        <v>0</v>
      </c>
      <c r="AF472" s="98" t="n">
        <f aca="false">AD472+AE472</f>
        <v>1300000</v>
      </c>
    </row>
    <row r="473" customFormat="false" ht="31.2" hidden="false" customHeight="false" outlineLevel="0" collapsed="false">
      <c r="A473" s="99"/>
      <c r="B473" s="28" t="s">
        <v>209</v>
      </c>
      <c r="C473" s="76" t="n">
        <v>926</v>
      </c>
      <c r="D473" s="70" t="s">
        <v>66</v>
      </c>
      <c r="E473" s="70" t="s">
        <v>23</v>
      </c>
      <c r="F473" s="70" t="s">
        <v>30</v>
      </c>
      <c r="G473" s="70" t="s">
        <v>111</v>
      </c>
      <c r="H473" s="70" t="s">
        <v>30</v>
      </c>
      <c r="I473" s="70" t="s">
        <v>210</v>
      </c>
      <c r="J473" s="70"/>
      <c r="K473" s="98" t="n">
        <f aca="false">K474</f>
        <v>1300000</v>
      </c>
      <c r="L473" s="98" t="n">
        <f aca="false">L474</f>
        <v>0</v>
      </c>
      <c r="M473" s="98" t="n">
        <f aca="false">K473+L473</f>
        <v>1300000</v>
      </c>
      <c r="N473" s="98" t="n">
        <f aca="false">N474</f>
        <v>0</v>
      </c>
      <c r="O473" s="98" t="n">
        <f aca="false">M473+N473</f>
        <v>1300000</v>
      </c>
      <c r="P473" s="98" t="n">
        <f aca="false">P474</f>
        <v>0</v>
      </c>
      <c r="Q473" s="98" t="n">
        <f aca="false">O473+P473</f>
        <v>1300000</v>
      </c>
      <c r="R473" s="98" t="n">
        <f aca="false">R474</f>
        <v>0</v>
      </c>
      <c r="S473" s="98" t="n">
        <f aca="false">Q473+R473</f>
        <v>1300000</v>
      </c>
      <c r="T473" s="98" t="n">
        <f aca="false">T474</f>
        <v>0</v>
      </c>
      <c r="U473" s="98" t="n">
        <f aca="false">S473+T473</f>
        <v>1300000</v>
      </c>
      <c r="V473" s="98" t="n">
        <f aca="false">V474</f>
        <v>1300000</v>
      </c>
      <c r="W473" s="98" t="n">
        <f aca="false">W474</f>
        <v>0</v>
      </c>
      <c r="X473" s="98" t="n">
        <f aca="false">V473+W473</f>
        <v>1300000</v>
      </c>
      <c r="Y473" s="98" t="n">
        <f aca="false">Y474</f>
        <v>0</v>
      </c>
      <c r="Z473" s="98" t="n">
        <f aca="false">X473+Y473</f>
        <v>1300000</v>
      </c>
      <c r="AA473" s="98" t="n">
        <f aca="false">AA474</f>
        <v>0</v>
      </c>
      <c r="AB473" s="98" t="n">
        <f aca="false">Z473+AA473</f>
        <v>1300000</v>
      </c>
      <c r="AC473" s="98" t="n">
        <f aca="false">AC474</f>
        <v>0</v>
      </c>
      <c r="AD473" s="98" t="n">
        <f aca="false">AB473+AC473</f>
        <v>1300000</v>
      </c>
      <c r="AE473" s="98" t="n">
        <f aca="false">AE474</f>
        <v>0</v>
      </c>
      <c r="AF473" s="98" t="n">
        <f aca="false">AD473+AE473</f>
        <v>1300000</v>
      </c>
    </row>
    <row r="474" customFormat="false" ht="31.2" hidden="false" customHeight="false" outlineLevel="0" collapsed="false">
      <c r="A474" s="99"/>
      <c r="B474" s="15" t="s">
        <v>160</v>
      </c>
      <c r="C474" s="76" t="n">
        <v>926</v>
      </c>
      <c r="D474" s="70" t="s">
        <v>66</v>
      </c>
      <c r="E474" s="70" t="s">
        <v>23</v>
      </c>
      <c r="F474" s="70" t="s">
        <v>30</v>
      </c>
      <c r="G474" s="70" t="s">
        <v>111</v>
      </c>
      <c r="H474" s="70" t="s">
        <v>30</v>
      </c>
      <c r="I474" s="70" t="s">
        <v>210</v>
      </c>
      <c r="J474" s="70" t="s">
        <v>161</v>
      </c>
      <c r="K474" s="98" t="n">
        <v>1300000</v>
      </c>
      <c r="L474" s="98"/>
      <c r="M474" s="98" t="n">
        <f aca="false">K474+L474</f>
        <v>1300000</v>
      </c>
      <c r="N474" s="98"/>
      <c r="O474" s="98" t="n">
        <f aca="false">M474+N474</f>
        <v>1300000</v>
      </c>
      <c r="P474" s="98"/>
      <c r="Q474" s="98" t="n">
        <f aca="false">O474+P474</f>
        <v>1300000</v>
      </c>
      <c r="R474" s="98"/>
      <c r="S474" s="98" t="n">
        <f aca="false">Q474+R474</f>
        <v>1300000</v>
      </c>
      <c r="T474" s="98"/>
      <c r="U474" s="98" t="n">
        <f aca="false">S474+T474</f>
        <v>1300000</v>
      </c>
      <c r="V474" s="98" t="n">
        <v>1300000</v>
      </c>
      <c r="W474" s="98"/>
      <c r="X474" s="98" t="n">
        <f aca="false">V474+W474</f>
        <v>1300000</v>
      </c>
      <c r="Y474" s="98"/>
      <c r="Z474" s="98" t="n">
        <f aca="false">X474+Y474</f>
        <v>1300000</v>
      </c>
      <c r="AA474" s="98"/>
      <c r="AB474" s="98" t="n">
        <f aca="false">Z474+AA474</f>
        <v>1300000</v>
      </c>
      <c r="AC474" s="98"/>
      <c r="AD474" s="98" t="n">
        <f aca="false">AB474+AC474</f>
        <v>1300000</v>
      </c>
      <c r="AE474" s="98"/>
      <c r="AF474" s="98" t="n">
        <f aca="false">AD474+AE474</f>
        <v>1300000</v>
      </c>
    </row>
    <row r="475" customFormat="false" ht="46.8" hidden="false" customHeight="false" outlineLevel="0" collapsed="false">
      <c r="A475" s="99"/>
      <c r="B475" s="28" t="s">
        <v>246</v>
      </c>
      <c r="C475" s="76" t="n">
        <v>926</v>
      </c>
      <c r="D475" s="70" t="s">
        <v>66</v>
      </c>
      <c r="E475" s="70" t="s">
        <v>23</v>
      </c>
      <c r="F475" s="70" t="s">
        <v>66</v>
      </c>
      <c r="G475" s="70" t="s">
        <v>108</v>
      </c>
      <c r="H475" s="70" t="s">
        <v>24</v>
      </c>
      <c r="I475" s="70" t="s">
        <v>109</v>
      </c>
      <c r="J475" s="70"/>
      <c r="K475" s="98" t="n">
        <f aca="false">K476</f>
        <v>20000</v>
      </c>
      <c r="L475" s="98" t="n">
        <f aca="false">L476</f>
        <v>0</v>
      </c>
      <c r="M475" s="98" t="n">
        <f aca="false">K475+L475</f>
        <v>20000</v>
      </c>
      <c r="N475" s="98" t="n">
        <f aca="false">N476</f>
        <v>0</v>
      </c>
      <c r="O475" s="98" t="n">
        <f aca="false">M475+N475</f>
        <v>20000</v>
      </c>
      <c r="P475" s="98" t="n">
        <f aca="false">P476</f>
        <v>0</v>
      </c>
      <c r="Q475" s="98" t="n">
        <f aca="false">O475+P475</f>
        <v>20000</v>
      </c>
      <c r="R475" s="98" t="n">
        <f aca="false">R476</f>
        <v>0</v>
      </c>
      <c r="S475" s="98" t="n">
        <f aca="false">Q475+R475</f>
        <v>20000</v>
      </c>
      <c r="T475" s="98" t="n">
        <f aca="false">T476</f>
        <v>0</v>
      </c>
      <c r="U475" s="98" t="n">
        <f aca="false">S475+T475</f>
        <v>20000</v>
      </c>
      <c r="V475" s="98" t="n">
        <f aca="false">V476</f>
        <v>20000</v>
      </c>
      <c r="W475" s="98" t="n">
        <f aca="false">W476</f>
        <v>0</v>
      </c>
      <c r="X475" s="98" t="n">
        <f aca="false">V475+W475</f>
        <v>20000</v>
      </c>
      <c r="Y475" s="98" t="n">
        <f aca="false">Y476</f>
        <v>0</v>
      </c>
      <c r="Z475" s="98" t="n">
        <f aca="false">X475+Y475</f>
        <v>20000</v>
      </c>
      <c r="AA475" s="98" t="n">
        <f aca="false">AA476</f>
        <v>0</v>
      </c>
      <c r="AB475" s="98" t="n">
        <f aca="false">Z475+AA475</f>
        <v>20000</v>
      </c>
      <c r="AC475" s="98" t="n">
        <f aca="false">AC476</f>
        <v>0</v>
      </c>
      <c r="AD475" s="98" t="n">
        <f aca="false">AB475+AC475</f>
        <v>20000</v>
      </c>
      <c r="AE475" s="98" t="n">
        <f aca="false">AE476</f>
        <v>0</v>
      </c>
      <c r="AF475" s="98" t="n">
        <f aca="false">AD475+AE475</f>
        <v>20000</v>
      </c>
    </row>
    <row r="476" customFormat="false" ht="46.8" hidden="false" customHeight="false" outlineLevel="0" collapsed="false">
      <c r="A476" s="99"/>
      <c r="B476" s="28" t="s">
        <v>258</v>
      </c>
      <c r="C476" s="76" t="n">
        <v>926</v>
      </c>
      <c r="D476" s="70" t="s">
        <v>66</v>
      </c>
      <c r="E476" s="70" t="s">
        <v>23</v>
      </c>
      <c r="F476" s="70" t="s">
        <v>66</v>
      </c>
      <c r="G476" s="70" t="s">
        <v>259</v>
      </c>
      <c r="H476" s="70" t="s">
        <v>24</v>
      </c>
      <c r="I476" s="70" t="s">
        <v>109</v>
      </c>
      <c r="J476" s="70"/>
      <c r="K476" s="98" t="n">
        <f aca="false">K477</f>
        <v>20000</v>
      </c>
      <c r="L476" s="98" t="n">
        <f aca="false">L477</f>
        <v>0</v>
      </c>
      <c r="M476" s="98" t="n">
        <f aca="false">K476+L476</f>
        <v>20000</v>
      </c>
      <c r="N476" s="98" t="n">
        <f aca="false">N477</f>
        <v>0</v>
      </c>
      <c r="O476" s="98" t="n">
        <f aca="false">M476+N476</f>
        <v>20000</v>
      </c>
      <c r="P476" s="98" t="n">
        <f aca="false">P477</f>
        <v>0</v>
      </c>
      <c r="Q476" s="98" t="n">
        <f aca="false">O476+P476</f>
        <v>20000</v>
      </c>
      <c r="R476" s="98" t="n">
        <f aca="false">R477</f>
        <v>0</v>
      </c>
      <c r="S476" s="98" t="n">
        <f aca="false">Q476+R476</f>
        <v>20000</v>
      </c>
      <c r="T476" s="98" t="n">
        <f aca="false">T477</f>
        <v>0</v>
      </c>
      <c r="U476" s="98" t="n">
        <f aca="false">S476+T476</f>
        <v>20000</v>
      </c>
      <c r="V476" s="98" t="n">
        <f aca="false">V477</f>
        <v>20000</v>
      </c>
      <c r="W476" s="98" t="n">
        <f aca="false">W477</f>
        <v>0</v>
      </c>
      <c r="X476" s="98" t="n">
        <f aca="false">V476+W476</f>
        <v>20000</v>
      </c>
      <c r="Y476" s="98" t="n">
        <f aca="false">Y477</f>
        <v>0</v>
      </c>
      <c r="Z476" s="98" t="n">
        <f aca="false">X476+Y476</f>
        <v>20000</v>
      </c>
      <c r="AA476" s="98" t="n">
        <f aca="false">AA477</f>
        <v>0</v>
      </c>
      <c r="AB476" s="98" t="n">
        <f aca="false">Z476+AA476</f>
        <v>20000</v>
      </c>
      <c r="AC476" s="98" t="n">
        <f aca="false">AC477</f>
        <v>0</v>
      </c>
      <c r="AD476" s="98" t="n">
        <f aca="false">AB476+AC476</f>
        <v>20000</v>
      </c>
      <c r="AE476" s="98" t="n">
        <f aca="false">AE477</f>
        <v>0</v>
      </c>
      <c r="AF476" s="98" t="n">
        <f aca="false">AD476+AE476</f>
        <v>20000</v>
      </c>
    </row>
    <row r="477" customFormat="false" ht="31.2" hidden="false" customHeight="false" outlineLevel="0" collapsed="false">
      <c r="A477" s="99"/>
      <c r="B477" s="28" t="s">
        <v>263</v>
      </c>
      <c r="C477" s="76" t="n">
        <v>926</v>
      </c>
      <c r="D477" s="70" t="s">
        <v>66</v>
      </c>
      <c r="E477" s="70" t="s">
        <v>23</v>
      </c>
      <c r="F477" s="70" t="s">
        <v>66</v>
      </c>
      <c r="G477" s="70" t="s">
        <v>259</v>
      </c>
      <c r="H477" s="70" t="s">
        <v>28</v>
      </c>
      <c r="I477" s="70" t="s">
        <v>109</v>
      </c>
      <c r="J477" s="70"/>
      <c r="K477" s="98" t="n">
        <f aca="false">K478</f>
        <v>20000</v>
      </c>
      <c r="L477" s="98" t="n">
        <f aca="false">L478</f>
        <v>0</v>
      </c>
      <c r="M477" s="98" t="n">
        <f aca="false">K477+L477</f>
        <v>20000</v>
      </c>
      <c r="N477" s="98" t="n">
        <f aca="false">N478</f>
        <v>0</v>
      </c>
      <c r="O477" s="98" t="n">
        <f aca="false">M477+N477</f>
        <v>20000</v>
      </c>
      <c r="P477" s="98" t="n">
        <f aca="false">P478</f>
        <v>0</v>
      </c>
      <c r="Q477" s="98" t="n">
        <f aca="false">O477+P477</f>
        <v>20000</v>
      </c>
      <c r="R477" s="98" t="n">
        <f aca="false">R478</f>
        <v>0</v>
      </c>
      <c r="S477" s="98" t="n">
        <f aca="false">Q477+R477</f>
        <v>20000</v>
      </c>
      <c r="T477" s="98" t="n">
        <f aca="false">T478</f>
        <v>0</v>
      </c>
      <c r="U477" s="98" t="n">
        <f aca="false">S477+T477</f>
        <v>20000</v>
      </c>
      <c r="V477" s="98" t="n">
        <f aca="false">V478</f>
        <v>20000</v>
      </c>
      <c r="W477" s="98" t="n">
        <f aca="false">W478</f>
        <v>0</v>
      </c>
      <c r="X477" s="98" t="n">
        <f aca="false">V477+W477</f>
        <v>20000</v>
      </c>
      <c r="Y477" s="98" t="n">
        <f aca="false">Y478</f>
        <v>0</v>
      </c>
      <c r="Z477" s="98" t="n">
        <f aca="false">X477+Y477</f>
        <v>20000</v>
      </c>
      <c r="AA477" s="98" t="n">
        <f aca="false">AA478</f>
        <v>0</v>
      </c>
      <c r="AB477" s="98" t="n">
        <f aca="false">Z477+AA477</f>
        <v>20000</v>
      </c>
      <c r="AC477" s="98" t="n">
        <f aca="false">AC478</f>
        <v>0</v>
      </c>
      <c r="AD477" s="98" t="n">
        <f aca="false">AB477+AC477</f>
        <v>20000</v>
      </c>
      <c r="AE477" s="98" t="n">
        <f aca="false">AE478</f>
        <v>0</v>
      </c>
      <c r="AF477" s="98" t="n">
        <f aca="false">AD477+AE477</f>
        <v>20000</v>
      </c>
    </row>
    <row r="478" customFormat="false" ht="31.2" hidden="false" customHeight="false" outlineLevel="0" collapsed="false">
      <c r="A478" s="99"/>
      <c r="B478" s="77" t="s">
        <v>261</v>
      </c>
      <c r="C478" s="76" t="n">
        <v>926</v>
      </c>
      <c r="D478" s="70" t="s">
        <v>66</v>
      </c>
      <c r="E478" s="70" t="s">
        <v>23</v>
      </c>
      <c r="F478" s="70" t="s">
        <v>66</v>
      </c>
      <c r="G478" s="70" t="s">
        <v>259</v>
      </c>
      <c r="H478" s="70" t="s">
        <v>28</v>
      </c>
      <c r="I478" s="70" t="s">
        <v>262</v>
      </c>
      <c r="J478" s="70"/>
      <c r="K478" s="98" t="n">
        <f aca="false">K479</f>
        <v>20000</v>
      </c>
      <c r="L478" s="98" t="n">
        <f aca="false">L479</f>
        <v>0</v>
      </c>
      <c r="M478" s="98" t="n">
        <f aca="false">K478+L478</f>
        <v>20000</v>
      </c>
      <c r="N478" s="98" t="n">
        <f aca="false">N479</f>
        <v>0</v>
      </c>
      <c r="O478" s="98" t="n">
        <f aca="false">M478+N478</f>
        <v>20000</v>
      </c>
      <c r="P478" s="98" t="n">
        <f aca="false">P479</f>
        <v>0</v>
      </c>
      <c r="Q478" s="98" t="n">
        <f aca="false">O478+P478</f>
        <v>20000</v>
      </c>
      <c r="R478" s="98" t="n">
        <f aca="false">R479</f>
        <v>0</v>
      </c>
      <c r="S478" s="98" t="n">
        <f aca="false">Q478+R478</f>
        <v>20000</v>
      </c>
      <c r="T478" s="98" t="n">
        <f aca="false">T479</f>
        <v>0</v>
      </c>
      <c r="U478" s="98" t="n">
        <f aca="false">S478+T478</f>
        <v>20000</v>
      </c>
      <c r="V478" s="98" t="n">
        <f aca="false">V479</f>
        <v>20000</v>
      </c>
      <c r="W478" s="98" t="n">
        <f aca="false">W479</f>
        <v>0</v>
      </c>
      <c r="X478" s="98" t="n">
        <f aca="false">V478+W478</f>
        <v>20000</v>
      </c>
      <c r="Y478" s="98" t="n">
        <f aca="false">Y479</f>
        <v>0</v>
      </c>
      <c r="Z478" s="98" t="n">
        <f aca="false">X478+Y478</f>
        <v>20000</v>
      </c>
      <c r="AA478" s="98" t="n">
        <f aca="false">AA479</f>
        <v>0</v>
      </c>
      <c r="AB478" s="98" t="n">
        <f aca="false">Z478+AA478</f>
        <v>20000</v>
      </c>
      <c r="AC478" s="98" t="n">
        <f aca="false">AC479</f>
        <v>0</v>
      </c>
      <c r="AD478" s="98" t="n">
        <f aca="false">AB478+AC478</f>
        <v>20000</v>
      </c>
      <c r="AE478" s="98" t="n">
        <f aca="false">AE479</f>
        <v>0</v>
      </c>
      <c r="AF478" s="98" t="n">
        <f aca="false">AD478+AE478</f>
        <v>20000</v>
      </c>
    </row>
    <row r="479" customFormat="false" ht="31.2" hidden="false" customHeight="false" outlineLevel="0" collapsed="false">
      <c r="A479" s="99"/>
      <c r="B479" s="28" t="s">
        <v>160</v>
      </c>
      <c r="C479" s="76" t="n">
        <v>926</v>
      </c>
      <c r="D479" s="70" t="s">
        <v>66</v>
      </c>
      <c r="E479" s="70" t="s">
        <v>23</v>
      </c>
      <c r="F479" s="70" t="s">
        <v>66</v>
      </c>
      <c r="G479" s="70" t="s">
        <v>259</v>
      </c>
      <c r="H479" s="70" t="s">
        <v>28</v>
      </c>
      <c r="I479" s="70" t="s">
        <v>262</v>
      </c>
      <c r="J479" s="70" t="s">
        <v>161</v>
      </c>
      <c r="K479" s="98" t="n">
        <v>20000</v>
      </c>
      <c r="L479" s="98"/>
      <c r="M479" s="98" t="n">
        <f aca="false">K479+L479</f>
        <v>20000</v>
      </c>
      <c r="N479" s="98"/>
      <c r="O479" s="98" t="n">
        <f aca="false">M479+N479</f>
        <v>20000</v>
      </c>
      <c r="P479" s="98"/>
      <c r="Q479" s="98" t="n">
        <f aca="false">O479+P479</f>
        <v>20000</v>
      </c>
      <c r="R479" s="98"/>
      <c r="S479" s="98" t="n">
        <f aca="false">Q479+R479</f>
        <v>20000</v>
      </c>
      <c r="T479" s="98"/>
      <c r="U479" s="98" t="n">
        <f aca="false">S479+T479</f>
        <v>20000</v>
      </c>
      <c r="V479" s="98" t="n">
        <v>20000</v>
      </c>
      <c r="W479" s="98"/>
      <c r="X479" s="98" t="n">
        <f aca="false">V479+W479</f>
        <v>20000</v>
      </c>
      <c r="Y479" s="98"/>
      <c r="Z479" s="98" t="n">
        <f aca="false">X479+Y479</f>
        <v>20000</v>
      </c>
      <c r="AA479" s="98"/>
      <c r="AB479" s="98" t="n">
        <f aca="false">Z479+AA479</f>
        <v>20000</v>
      </c>
      <c r="AC479" s="98"/>
      <c r="AD479" s="98" t="n">
        <f aca="false">AB479+AC479</f>
        <v>20000</v>
      </c>
      <c r="AE479" s="98"/>
      <c r="AF479" s="98" t="n">
        <f aca="false">AD479+AE479</f>
        <v>20000</v>
      </c>
    </row>
    <row r="480" customFormat="false" ht="15.6" hidden="false" customHeight="false" outlineLevel="0" collapsed="false">
      <c r="A480" s="99"/>
      <c r="B480" s="28" t="s">
        <v>68</v>
      </c>
      <c r="C480" s="76" t="n">
        <v>926</v>
      </c>
      <c r="D480" s="70" t="s">
        <v>66</v>
      </c>
      <c r="E480" s="70" t="s">
        <v>30</v>
      </c>
      <c r="F480" s="70"/>
      <c r="G480" s="70"/>
      <c r="H480" s="70"/>
      <c r="I480" s="70"/>
      <c r="J480" s="70"/>
      <c r="K480" s="98" t="n">
        <f aca="false">K481</f>
        <v>21433769.63</v>
      </c>
      <c r="L480" s="98" t="n">
        <f aca="false">L481</f>
        <v>0</v>
      </c>
      <c r="M480" s="98" t="n">
        <f aca="false">K480+L480</f>
        <v>21433769.63</v>
      </c>
      <c r="N480" s="98" t="n">
        <f aca="false">N481</f>
        <v>0</v>
      </c>
      <c r="O480" s="98" t="n">
        <f aca="false">M480+N480</f>
        <v>21433769.63</v>
      </c>
      <c r="P480" s="98" t="n">
        <f aca="false">P481</f>
        <v>656280</v>
      </c>
      <c r="Q480" s="98" t="n">
        <f aca="false">O480+P480</f>
        <v>22090049.63</v>
      </c>
      <c r="R480" s="98" t="n">
        <f aca="false">R481</f>
        <v>0</v>
      </c>
      <c r="S480" s="98" t="n">
        <f aca="false">Q480+R480</f>
        <v>22090049.63</v>
      </c>
      <c r="T480" s="98" t="n">
        <f aca="false">T481</f>
        <v>0</v>
      </c>
      <c r="U480" s="98" t="n">
        <f aca="false">S480+T480</f>
        <v>22090049.63</v>
      </c>
      <c r="V480" s="98" t="n">
        <f aca="false">V481</f>
        <v>21433769.63</v>
      </c>
      <c r="W480" s="98" t="n">
        <f aca="false">W481</f>
        <v>0</v>
      </c>
      <c r="X480" s="98" t="n">
        <f aca="false">V480+W480</f>
        <v>21433769.63</v>
      </c>
      <c r="Y480" s="98" t="n">
        <f aca="false">Y481</f>
        <v>0</v>
      </c>
      <c r="Z480" s="98" t="n">
        <f aca="false">X480+Y480</f>
        <v>21433769.63</v>
      </c>
      <c r="AA480" s="98" t="n">
        <f aca="false">AA481</f>
        <v>656280</v>
      </c>
      <c r="AB480" s="98" t="n">
        <f aca="false">Z480+AA480</f>
        <v>22090049.63</v>
      </c>
      <c r="AC480" s="98" t="n">
        <f aca="false">AC481</f>
        <v>0</v>
      </c>
      <c r="AD480" s="98" t="n">
        <f aca="false">AB480+AC480</f>
        <v>22090049.63</v>
      </c>
      <c r="AE480" s="98" t="n">
        <f aca="false">AE481</f>
        <v>0</v>
      </c>
      <c r="AF480" s="98" t="n">
        <f aca="false">AD480+AE480</f>
        <v>22090049.63</v>
      </c>
    </row>
    <row r="481" customFormat="false" ht="46.8" hidden="false" customHeight="false" outlineLevel="0" collapsed="false">
      <c r="A481" s="99"/>
      <c r="B481" s="15" t="s">
        <v>199</v>
      </c>
      <c r="C481" s="76" t="n">
        <v>926</v>
      </c>
      <c r="D481" s="70" t="s">
        <v>66</v>
      </c>
      <c r="E481" s="70" t="s">
        <v>30</v>
      </c>
      <c r="F481" s="70" t="s">
        <v>30</v>
      </c>
      <c r="G481" s="70" t="s">
        <v>108</v>
      </c>
      <c r="H481" s="70" t="s">
        <v>24</v>
      </c>
      <c r="I481" s="70" t="s">
        <v>109</v>
      </c>
      <c r="J481" s="70"/>
      <c r="K481" s="98" t="n">
        <f aca="false">K482</f>
        <v>21433769.63</v>
      </c>
      <c r="L481" s="98" t="n">
        <f aca="false">L482</f>
        <v>0</v>
      </c>
      <c r="M481" s="98" t="n">
        <f aca="false">K481+L481</f>
        <v>21433769.63</v>
      </c>
      <c r="N481" s="98" t="n">
        <f aca="false">N482</f>
        <v>0</v>
      </c>
      <c r="O481" s="98" t="n">
        <f aca="false">M481+N481</f>
        <v>21433769.63</v>
      </c>
      <c r="P481" s="98" t="n">
        <f aca="false">P482</f>
        <v>656280</v>
      </c>
      <c r="Q481" s="98" t="n">
        <f aca="false">O481+P481</f>
        <v>22090049.63</v>
      </c>
      <c r="R481" s="98" t="n">
        <f aca="false">R482</f>
        <v>0</v>
      </c>
      <c r="S481" s="98" t="n">
        <f aca="false">Q481+R481</f>
        <v>22090049.63</v>
      </c>
      <c r="T481" s="98" t="n">
        <f aca="false">T482</f>
        <v>0</v>
      </c>
      <c r="U481" s="98" t="n">
        <f aca="false">S481+T481</f>
        <v>22090049.63</v>
      </c>
      <c r="V481" s="98" t="n">
        <f aca="false">V482</f>
        <v>21433769.63</v>
      </c>
      <c r="W481" s="98" t="n">
        <f aca="false">W482</f>
        <v>0</v>
      </c>
      <c r="X481" s="98" t="n">
        <f aca="false">V481+W481</f>
        <v>21433769.63</v>
      </c>
      <c r="Y481" s="98" t="n">
        <f aca="false">Y482</f>
        <v>0</v>
      </c>
      <c r="Z481" s="98" t="n">
        <f aca="false">X481+Y481</f>
        <v>21433769.63</v>
      </c>
      <c r="AA481" s="98" t="n">
        <f aca="false">AA482</f>
        <v>656280</v>
      </c>
      <c r="AB481" s="98" t="n">
        <f aca="false">Z481+AA481</f>
        <v>22090049.63</v>
      </c>
      <c r="AC481" s="98" t="n">
        <f aca="false">AC482</f>
        <v>0</v>
      </c>
      <c r="AD481" s="98" t="n">
        <f aca="false">AB481+AC481</f>
        <v>22090049.63</v>
      </c>
      <c r="AE481" s="98" t="n">
        <f aca="false">AE482</f>
        <v>0</v>
      </c>
      <c r="AF481" s="98" t="n">
        <f aca="false">AD481+AE481</f>
        <v>22090049.63</v>
      </c>
    </row>
    <row r="482" customFormat="false" ht="46.8" hidden="false" customHeight="false" outlineLevel="0" collapsed="false">
      <c r="A482" s="99"/>
      <c r="B482" s="15" t="s">
        <v>200</v>
      </c>
      <c r="C482" s="76" t="n">
        <v>926</v>
      </c>
      <c r="D482" s="70" t="s">
        <v>66</v>
      </c>
      <c r="E482" s="70" t="s">
        <v>30</v>
      </c>
      <c r="F482" s="70" t="s">
        <v>30</v>
      </c>
      <c r="G482" s="70" t="s">
        <v>111</v>
      </c>
      <c r="H482" s="70" t="s">
        <v>24</v>
      </c>
      <c r="I482" s="70" t="s">
        <v>109</v>
      </c>
      <c r="J482" s="70"/>
      <c r="K482" s="98" t="n">
        <f aca="false">K483+K490</f>
        <v>21433769.63</v>
      </c>
      <c r="L482" s="98" t="n">
        <f aca="false">L483+L490</f>
        <v>0</v>
      </c>
      <c r="M482" s="98" t="n">
        <f aca="false">K482+L482</f>
        <v>21433769.63</v>
      </c>
      <c r="N482" s="98" t="n">
        <f aca="false">N483+N490</f>
        <v>0</v>
      </c>
      <c r="O482" s="98" t="n">
        <f aca="false">M482+N482</f>
        <v>21433769.63</v>
      </c>
      <c r="P482" s="98" t="n">
        <f aca="false">P483+P490</f>
        <v>656280</v>
      </c>
      <c r="Q482" s="98" t="n">
        <f aca="false">O482+P482</f>
        <v>22090049.63</v>
      </c>
      <c r="R482" s="98" t="n">
        <f aca="false">R483+R490</f>
        <v>0</v>
      </c>
      <c r="S482" s="98" t="n">
        <f aca="false">Q482+R482</f>
        <v>22090049.63</v>
      </c>
      <c r="T482" s="98" t="n">
        <f aca="false">T483+T490</f>
        <v>0</v>
      </c>
      <c r="U482" s="98" t="n">
        <f aca="false">S482+T482</f>
        <v>22090049.63</v>
      </c>
      <c r="V482" s="98" t="n">
        <f aca="false">V483+V490</f>
        <v>21433769.63</v>
      </c>
      <c r="W482" s="98" t="n">
        <f aca="false">W483+W490</f>
        <v>0</v>
      </c>
      <c r="X482" s="98" t="n">
        <f aca="false">V482+W482</f>
        <v>21433769.63</v>
      </c>
      <c r="Y482" s="98" t="n">
        <f aca="false">Y483+Y490</f>
        <v>0</v>
      </c>
      <c r="Z482" s="98" t="n">
        <f aca="false">X482+Y482</f>
        <v>21433769.63</v>
      </c>
      <c r="AA482" s="98" t="n">
        <f aca="false">AA483+AA490</f>
        <v>656280</v>
      </c>
      <c r="AB482" s="98" t="n">
        <f aca="false">Z482+AA482</f>
        <v>22090049.63</v>
      </c>
      <c r="AC482" s="98" t="n">
        <f aca="false">AC483+AC490</f>
        <v>0</v>
      </c>
      <c r="AD482" s="98" t="n">
        <f aca="false">AB482+AC482</f>
        <v>22090049.63</v>
      </c>
      <c r="AE482" s="98" t="n">
        <f aca="false">AE483+AE490</f>
        <v>0</v>
      </c>
      <c r="AF482" s="98" t="n">
        <f aca="false">AD482+AE482</f>
        <v>22090049.63</v>
      </c>
    </row>
    <row r="483" customFormat="false" ht="31.2" hidden="false" customHeight="false" outlineLevel="0" collapsed="false">
      <c r="A483" s="99"/>
      <c r="B483" s="44" t="s">
        <v>211</v>
      </c>
      <c r="C483" s="76" t="n">
        <v>926</v>
      </c>
      <c r="D483" s="70" t="s">
        <v>66</v>
      </c>
      <c r="E483" s="70" t="s">
        <v>30</v>
      </c>
      <c r="F483" s="70" t="s">
        <v>30</v>
      </c>
      <c r="G483" s="70" t="s">
        <v>111</v>
      </c>
      <c r="H483" s="70" t="s">
        <v>32</v>
      </c>
      <c r="I483" s="70" t="s">
        <v>109</v>
      </c>
      <c r="J483" s="70"/>
      <c r="K483" s="98" t="n">
        <f aca="false">K484+K487</f>
        <v>7580984.69</v>
      </c>
      <c r="L483" s="98" t="n">
        <f aca="false">L484+L487</f>
        <v>0</v>
      </c>
      <c r="M483" s="98" t="n">
        <f aca="false">K483+L483</f>
        <v>7580984.69</v>
      </c>
      <c r="N483" s="98" t="n">
        <f aca="false">N484+N487</f>
        <v>0</v>
      </c>
      <c r="O483" s="98" t="n">
        <f aca="false">M483+N483</f>
        <v>7580984.69</v>
      </c>
      <c r="P483" s="98" t="n">
        <f aca="false">P484+P487</f>
        <v>0</v>
      </c>
      <c r="Q483" s="98" t="n">
        <f aca="false">O483+P483</f>
        <v>7580984.69</v>
      </c>
      <c r="R483" s="98" t="n">
        <f aca="false">R484+R487</f>
        <v>0</v>
      </c>
      <c r="S483" s="98" t="n">
        <f aca="false">Q483+R483</f>
        <v>7580984.69</v>
      </c>
      <c r="T483" s="98" t="n">
        <f aca="false">T484+T487</f>
        <v>0</v>
      </c>
      <c r="U483" s="98" t="n">
        <f aca="false">S483+T483</f>
        <v>7580984.69</v>
      </c>
      <c r="V483" s="98" t="n">
        <f aca="false">V484+V487</f>
        <v>7580984.69</v>
      </c>
      <c r="W483" s="98" t="n">
        <f aca="false">W484+W487</f>
        <v>0</v>
      </c>
      <c r="X483" s="98" t="n">
        <f aca="false">V483+W483</f>
        <v>7580984.69</v>
      </c>
      <c r="Y483" s="98" t="n">
        <f aca="false">Y484+Y487</f>
        <v>0</v>
      </c>
      <c r="Z483" s="98" t="n">
        <f aca="false">X483+Y483</f>
        <v>7580984.69</v>
      </c>
      <c r="AA483" s="98" t="n">
        <f aca="false">AA484+AA487</f>
        <v>0</v>
      </c>
      <c r="AB483" s="98" t="n">
        <f aca="false">Z483+AA483</f>
        <v>7580984.69</v>
      </c>
      <c r="AC483" s="98" t="n">
        <f aca="false">AC484+AC487</f>
        <v>0</v>
      </c>
      <c r="AD483" s="98" t="n">
        <f aca="false">AB483+AC483</f>
        <v>7580984.69</v>
      </c>
      <c r="AE483" s="98" t="n">
        <f aca="false">AE484+AE487</f>
        <v>0</v>
      </c>
      <c r="AF483" s="98" t="n">
        <f aca="false">AD483+AE483</f>
        <v>7580984.69</v>
      </c>
    </row>
    <row r="484" customFormat="false" ht="31.2" hidden="false" customHeight="false" outlineLevel="0" collapsed="false">
      <c r="A484" s="99"/>
      <c r="B484" s="15" t="s">
        <v>182</v>
      </c>
      <c r="C484" s="76" t="n">
        <v>926</v>
      </c>
      <c r="D484" s="70" t="s">
        <v>66</v>
      </c>
      <c r="E484" s="70" t="s">
        <v>30</v>
      </c>
      <c r="F484" s="70" t="s">
        <v>30</v>
      </c>
      <c r="G484" s="70" t="s">
        <v>111</v>
      </c>
      <c r="H484" s="70" t="s">
        <v>32</v>
      </c>
      <c r="I484" s="70" t="s">
        <v>159</v>
      </c>
      <c r="J484" s="70"/>
      <c r="K484" s="98" t="n">
        <f aca="false">K485+K486</f>
        <v>3392600</v>
      </c>
      <c r="L484" s="98" t="n">
        <f aca="false">L485+L486</f>
        <v>0</v>
      </c>
      <c r="M484" s="98" t="n">
        <f aca="false">K484+L484</f>
        <v>3392600</v>
      </c>
      <c r="N484" s="98" t="n">
        <f aca="false">N485+N486</f>
        <v>0</v>
      </c>
      <c r="O484" s="98" t="n">
        <f aca="false">M484+N484</f>
        <v>3392600</v>
      </c>
      <c r="P484" s="98" t="n">
        <f aca="false">P485+P486</f>
        <v>0</v>
      </c>
      <c r="Q484" s="98" t="n">
        <f aca="false">O484+P484</f>
        <v>3392600</v>
      </c>
      <c r="R484" s="98" t="n">
        <f aca="false">R485+R486</f>
        <v>0</v>
      </c>
      <c r="S484" s="98" t="n">
        <f aca="false">Q484+R484</f>
        <v>3392600</v>
      </c>
      <c r="T484" s="98" t="n">
        <f aca="false">T485+T486</f>
        <v>0</v>
      </c>
      <c r="U484" s="98" t="n">
        <f aca="false">S484+T484</f>
        <v>3392600</v>
      </c>
      <c r="V484" s="98" t="n">
        <f aca="false">V485+V486</f>
        <v>3392600</v>
      </c>
      <c r="W484" s="98" t="n">
        <f aca="false">W485+W486</f>
        <v>0</v>
      </c>
      <c r="X484" s="98" t="n">
        <f aca="false">V484+W484</f>
        <v>3392600</v>
      </c>
      <c r="Y484" s="98" t="n">
        <f aca="false">Y485+Y486</f>
        <v>0</v>
      </c>
      <c r="Z484" s="98" t="n">
        <f aca="false">X484+Y484</f>
        <v>3392600</v>
      </c>
      <c r="AA484" s="98" t="n">
        <f aca="false">AA485+AA486</f>
        <v>0</v>
      </c>
      <c r="AB484" s="98" t="n">
        <f aca="false">Z484+AA484</f>
        <v>3392600</v>
      </c>
      <c r="AC484" s="98" t="n">
        <f aca="false">AC485+AC486</f>
        <v>0</v>
      </c>
      <c r="AD484" s="98" t="n">
        <f aca="false">AB484+AC484</f>
        <v>3392600</v>
      </c>
      <c r="AE484" s="98" t="n">
        <f aca="false">AE485+AE486</f>
        <v>0</v>
      </c>
      <c r="AF484" s="98" t="n">
        <f aca="false">AD484+AE484</f>
        <v>3392600</v>
      </c>
    </row>
    <row r="485" customFormat="false" ht="78" hidden="false" customHeight="false" outlineLevel="0" collapsed="false">
      <c r="A485" s="99"/>
      <c r="B485" s="15" t="s">
        <v>132</v>
      </c>
      <c r="C485" s="76" t="n">
        <v>926</v>
      </c>
      <c r="D485" s="70" t="s">
        <v>66</v>
      </c>
      <c r="E485" s="70" t="s">
        <v>30</v>
      </c>
      <c r="F485" s="70" t="s">
        <v>30</v>
      </c>
      <c r="G485" s="70" t="s">
        <v>111</v>
      </c>
      <c r="H485" s="70" t="s">
        <v>32</v>
      </c>
      <c r="I485" s="70" t="s">
        <v>159</v>
      </c>
      <c r="J485" s="70" t="s">
        <v>133</v>
      </c>
      <c r="K485" s="98" t="n">
        <v>3233050</v>
      </c>
      <c r="L485" s="98"/>
      <c r="M485" s="98" t="n">
        <f aca="false">K485+L485</f>
        <v>3233050</v>
      </c>
      <c r="N485" s="98"/>
      <c r="O485" s="98" t="n">
        <f aca="false">M485+N485</f>
        <v>3233050</v>
      </c>
      <c r="P485" s="98"/>
      <c r="Q485" s="98" t="n">
        <f aca="false">O485+P485</f>
        <v>3233050</v>
      </c>
      <c r="R485" s="98"/>
      <c r="S485" s="98" t="n">
        <f aca="false">Q485+R485</f>
        <v>3233050</v>
      </c>
      <c r="T485" s="98"/>
      <c r="U485" s="98" t="n">
        <f aca="false">S485+T485</f>
        <v>3233050</v>
      </c>
      <c r="V485" s="98" t="n">
        <v>3233050</v>
      </c>
      <c r="W485" s="98"/>
      <c r="X485" s="98" t="n">
        <f aca="false">V485+W485</f>
        <v>3233050</v>
      </c>
      <c r="Y485" s="98"/>
      <c r="Z485" s="98" t="n">
        <f aca="false">X485+Y485</f>
        <v>3233050</v>
      </c>
      <c r="AA485" s="98"/>
      <c r="AB485" s="98" t="n">
        <f aca="false">Z485+AA485</f>
        <v>3233050</v>
      </c>
      <c r="AC485" s="98"/>
      <c r="AD485" s="98" t="n">
        <f aca="false">AB485+AC485</f>
        <v>3233050</v>
      </c>
      <c r="AE485" s="98"/>
      <c r="AF485" s="98" t="n">
        <f aca="false">AD485+AE485</f>
        <v>3233050</v>
      </c>
    </row>
    <row r="486" customFormat="false" ht="31.2" hidden="false" customHeight="false" outlineLevel="0" collapsed="false">
      <c r="A486" s="99"/>
      <c r="B486" s="28" t="s">
        <v>160</v>
      </c>
      <c r="C486" s="76" t="n">
        <v>926</v>
      </c>
      <c r="D486" s="70" t="s">
        <v>66</v>
      </c>
      <c r="E486" s="70" t="s">
        <v>30</v>
      </c>
      <c r="F486" s="70" t="s">
        <v>30</v>
      </c>
      <c r="G486" s="70" t="s">
        <v>111</v>
      </c>
      <c r="H486" s="70" t="s">
        <v>32</v>
      </c>
      <c r="I486" s="70" t="s">
        <v>159</v>
      </c>
      <c r="J486" s="70" t="s">
        <v>161</v>
      </c>
      <c r="K486" s="98" t="n">
        <v>159550</v>
      </c>
      <c r="L486" s="98"/>
      <c r="M486" s="98" t="n">
        <f aca="false">K486+L486</f>
        <v>159550</v>
      </c>
      <c r="N486" s="98"/>
      <c r="O486" s="98" t="n">
        <f aca="false">M486+N486</f>
        <v>159550</v>
      </c>
      <c r="P486" s="98"/>
      <c r="Q486" s="98" t="n">
        <f aca="false">O486+P486</f>
        <v>159550</v>
      </c>
      <c r="R486" s="98"/>
      <c r="S486" s="98" t="n">
        <f aca="false">Q486+R486</f>
        <v>159550</v>
      </c>
      <c r="T486" s="98"/>
      <c r="U486" s="98" t="n">
        <f aca="false">S486+T486</f>
        <v>159550</v>
      </c>
      <c r="V486" s="98" t="n">
        <v>159550</v>
      </c>
      <c r="W486" s="98"/>
      <c r="X486" s="98" t="n">
        <f aca="false">V486+W486</f>
        <v>159550</v>
      </c>
      <c r="Y486" s="98"/>
      <c r="Z486" s="98" t="n">
        <f aca="false">X486+Y486</f>
        <v>159550</v>
      </c>
      <c r="AA486" s="98"/>
      <c r="AB486" s="98" t="n">
        <f aca="false">Z486+AA486</f>
        <v>159550</v>
      </c>
      <c r="AC486" s="98"/>
      <c r="AD486" s="98" t="n">
        <f aca="false">AB486+AC486</f>
        <v>159550</v>
      </c>
      <c r="AE486" s="98"/>
      <c r="AF486" s="98" t="n">
        <f aca="false">AD486+AE486</f>
        <v>159550</v>
      </c>
    </row>
    <row r="487" customFormat="false" ht="31.2" hidden="false" customHeight="false" outlineLevel="0" collapsed="false">
      <c r="A487" s="99"/>
      <c r="B487" s="15" t="s">
        <v>113</v>
      </c>
      <c r="C487" s="76" t="n">
        <v>926</v>
      </c>
      <c r="D487" s="70" t="s">
        <v>66</v>
      </c>
      <c r="E487" s="70" t="s">
        <v>30</v>
      </c>
      <c r="F487" s="70" t="s">
        <v>30</v>
      </c>
      <c r="G487" s="70" t="s">
        <v>111</v>
      </c>
      <c r="H487" s="70" t="s">
        <v>32</v>
      </c>
      <c r="I487" s="70" t="s">
        <v>114</v>
      </c>
      <c r="J487" s="70"/>
      <c r="K487" s="98" t="n">
        <f aca="false">K488+K489</f>
        <v>4188384.69</v>
      </c>
      <c r="L487" s="98" t="n">
        <f aca="false">L488+L489</f>
        <v>0</v>
      </c>
      <c r="M487" s="98" t="n">
        <f aca="false">K487+L487</f>
        <v>4188384.69</v>
      </c>
      <c r="N487" s="98" t="n">
        <f aca="false">N488+N489</f>
        <v>0</v>
      </c>
      <c r="O487" s="98" t="n">
        <f aca="false">M487+N487</f>
        <v>4188384.69</v>
      </c>
      <c r="P487" s="98" t="n">
        <f aca="false">P488+P489</f>
        <v>0</v>
      </c>
      <c r="Q487" s="98" t="n">
        <f aca="false">O487+P487</f>
        <v>4188384.69</v>
      </c>
      <c r="R487" s="98" t="n">
        <f aca="false">R488+R489</f>
        <v>0</v>
      </c>
      <c r="S487" s="98" t="n">
        <f aca="false">Q487+R487</f>
        <v>4188384.69</v>
      </c>
      <c r="T487" s="98" t="n">
        <f aca="false">T488+T489</f>
        <v>0</v>
      </c>
      <c r="U487" s="98" t="n">
        <f aca="false">S487+T487</f>
        <v>4188384.69</v>
      </c>
      <c r="V487" s="98" t="n">
        <f aca="false">V488+V489</f>
        <v>4188384.69</v>
      </c>
      <c r="W487" s="98" t="n">
        <f aca="false">W488+W489</f>
        <v>0</v>
      </c>
      <c r="X487" s="98" t="n">
        <f aca="false">V487+W487</f>
        <v>4188384.69</v>
      </c>
      <c r="Y487" s="98" t="n">
        <f aca="false">Y488+Y489</f>
        <v>0</v>
      </c>
      <c r="Z487" s="98" t="n">
        <f aca="false">X487+Y487</f>
        <v>4188384.69</v>
      </c>
      <c r="AA487" s="98" t="n">
        <f aca="false">AA488+AA489</f>
        <v>0</v>
      </c>
      <c r="AB487" s="98" t="n">
        <f aca="false">Z487+AA487</f>
        <v>4188384.69</v>
      </c>
      <c r="AC487" s="98" t="n">
        <f aca="false">AC488+AC489</f>
        <v>0</v>
      </c>
      <c r="AD487" s="98" t="n">
        <f aca="false">AB487+AC487</f>
        <v>4188384.69</v>
      </c>
      <c r="AE487" s="98" t="n">
        <f aca="false">AE488+AE489</f>
        <v>0</v>
      </c>
      <c r="AF487" s="98" t="n">
        <f aca="false">AD487+AE487</f>
        <v>4188384.69</v>
      </c>
    </row>
    <row r="488" customFormat="false" ht="78" hidden="false" customHeight="false" outlineLevel="0" collapsed="false">
      <c r="A488" s="99"/>
      <c r="B488" s="15" t="s">
        <v>132</v>
      </c>
      <c r="C488" s="76" t="n">
        <v>926</v>
      </c>
      <c r="D488" s="70" t="s">
        <v>66</v>
      </c>
      <c r="E488" s="70" t="s">
        <v>30</v>
      </c>
      <c r="F488" s="70" t="s">
        <v>30</v>
      </c>
      <c r="G488" s="70" t="s">
        <v>111</v>
      </c>
      <c r="H488" s="70" t="s">
        <v>32</v>
      </c>
      <c r="I488" s="70" t="s">
        <v>114</v>
      </c>
      <c r="J488" s="70" t="s">
        <v>133</v>
      </c>
      <c r="K488" s="98" t="n">
        <v>3752424.77</v>
      </c>
      <c r="L488" s="98"/>
      <c r="M488" s="98" t="n">
        <f aca="false">K488+L488</f>
        <v>3752424.77</v>
      </c>
      <c r="N488" s="98"/>
      <c r="O488" s="98" t="n">
        <f aca="false">M488+N488</f>
        <v>3752424.77</v>
      </c>
      <c r="P488" s="98"/>
      <c r="Q488" s="98" t="n">
        <f aca="false">O488+P488</f>
        <v>3752424.77</v>
      </c>
      <c r="R488" s="98"/>
      <c r="S488" s="98" t="n">
        <f aca="false">Q488+R488</f>
        <v>3752424.77</v>
      </c>
      <c r="T488" s="98"/>
      <c r="U488" s="98" t="n">
        <f aca="false">S488+T488</f>
        <v>3752424.77</v>
      </c>
      <c r="V488" s="98" t="n">
        <v>3752424.77</v>
      </c>
      <c r="W488" s="98"/>
      <c r="X488" s="98" t="n">
        <f aca="false">V488+W488</f>
        <v>3752424.77</v>
      </c>
      <c r="Y488" s="98"/>
      <c r="Z488" s="98" t="n">
        <f aca="false">X488+Y488</f>
        <v>3752424.77</v>
      </c>
      <c r="AA488" s="98"/>
      <c r="AB488" s="98" t="n">
        <f aca="false">Z488+AA488</f>
        <v>3752424.77</v>
      </c>
      <c r="AC488" s="98"/>
      <c r="AD488" s="98" t="n">
        <f aca="false">AB488+AC488</f>
        <v>3752424.77</v>
      </c>
      <c r="AE488" s="98"/>
      <c r="AF488" s="98" t="n">
        <f aca="false">AD488+AE488</f>
        <v>3752424.77</v>
      </c>
    </row>
    <row r="489" customFormat="false" ht="31.2" hidden="false" customHeight="false" outlineLevel="0" collapsed="false">
      <c r="A489" s="99"/>
      <c r="B489" s="28" t="s">
        <v>160</v>
      </c>
      <c r="C489" s="76" t="n">
        <v>926</v>
      </c>
      <c r="D489" s="70" t="s">
        <v>66</v>
      </c>
      <c r="E489" s="70" t="s">
        <v>30</v>
      </c>
      <c r="F489" s="70" t="s">
        <v>30</v>
      </c>
      <c r="G489" s="70" t="s">
        <v>111</v>
      </c>
      <c r="H489" s="70" t="s">
        <v>32</v>
      </c>
      <c r="I489" s="70" t="s">
        <v>114</v>
      </c>
      <c r="J489" s="70" t="s">
        <v>161</v>
      </c>
      <c r="K489" s="98" t="n">
        <v>435959.92</v>
      </c>
      <c r="L489" s="98"/>
      <c r="M489" s="98" t="n">
        <f aca="false">K489+L489</f>
        <v>435959.92</v>
      </c>
      <c r="N489" s="98"/>
      <c r="O489" s="98" t="n">
        <f aca="false">M489+N489</f>
        <v>435959.92</v>
      </c>
      <c r="P489" s="98"/>
      <c r="Q489" s="98" t="n">
        <f aca="false">O489+P489</f>
        <v>435959.92</v>
      </c>
      <c r="R489" s="98"/>
      <c r="S489" s="98" t="n">
        <f aca="false">Q489+R489</f>
        <v>435959.92</v>
      </c>
      <c r="T489" s="98"/>
      <c r="U489" s="98" t="n">
        <f aca="false">S489+T489</f>
        <v>435959.92</v>
      </c>
      <c r="V489" s="98" t="n">
        <v>435959.92</v>
      </c>
      <c r="W489" s="98"/>
      <c r="X489" s="98" t="n">
        <f aca="false">V489+W489</f>
        <v>435959.92</v>
      </c>
      <c r="Y489" s="98"/>
      <c r="Z489" s="98" t="n">
        <f aca="false">X489+Y489</f>
        <v>435959.92</v>
      </c>
      <c r="AA489" s="98"/>
      <c r="AB489" s="98" t="n">
        <f aca="false">Z489+AA489</f>
        <v>435959.92</v>
      </c>
      <c r="AC489" s="98"/>
      <c r="AD489" s="98" t="n">
        <f aca="false">AB489+AC489</f>
        <v>435959.92</v>
      </c>
      <c r="AE489" s="98"/>
      <c r="AF489" s="98" t="n">
        <f aca="false">AD489+AE489</f>
        <v>435959.92</v>
      </c>
    </row>
    <row r="490" customFormat="false" ht="31.2" hidden="false" customHeight="false" outlineLevel="0" collapsed="false">
      <c r="A490" s="99"/>
      <c r="B490" s="44" t="s">
        <v>212</v>
      </c>
      <c r="C490" s="76" t="n">
        <v>926</v>
      </c>
      <c r="D490" s="70" t="s">
        <v>66</v>
      </c>
      <c r="E490" s="70" t="s">
        <v>30</v>
      </c>
      <c r="F490" s="70" t="s">
        <v>30</v>
      </c>
      <c r="G490" s="70" t="s">
        <v>111</v>
      </c>
      <c r="H490" s="70" t="s">
        <v>34</v>
      </c>
      <c r="I490" s="70" t="s">
        <v>109</v>
      </c>
      <c r="J490" s="70"/>
      <c r="K490" s="98" t="n">
        <f aca="false">K491</f>
        <v>13852784.94</v>
      </c>
      <c r="L490" s="98" t="n">
        <f aca="false">L491</f>
        <v>0</v>
      </c>
      <c r="M490" s="98" t="n">
        <f aca="false">K490+L490</f>
        <v>13852784.94</v>
      </c>
      <c r="N490" s="98" t="n">
        <f aca="false">N491</f>
        <v>0</v>
      </c>
      <c r="O490" s="98" t="n">
        <f aca="false">M490+N490</f>
        <v>13852784.94</v>
      </c>
      <c r="P490" s="98" t="n">
        <f aca="false">P491</f>
        <v>656280</v>
      </c>
      <c r="Q490" s="98" t="n">
        <f aca="false">O490+P490</f>
        <v>14509064.94</v>
      </c>
      <c r="R490" s="98" t="n">
        <f aca="false">R491</f>
        <v>0</v>
      </c>
      <c r="S490" s="98" t="n">
        <f aca="false">Q490+R490</f>
        <v>14509064.94</v>
      </c>
      <c r="T490" s="98" t="n">
        <f aca="false">T491</f>
        <v>0</v>
      </c>
      <c r="U490" s="98" t="n">
        <f aca="false">S490+T490</f>
        <v>14509064.94</v>
      </c>
      <c r="V490" s="98" t="n">
        <f aca="false">V491</f>
        <v>13852784.94</v>
      </c>
      <c r="W490" s="98" t="n">
        <f aca="false">W491</f>
        <v>0</v>
      </c>
      <c r="X490" s="98" t="n">
        <f aca="false">V490+W490</f>
        <v>13852784.94</v>
      </c>
      <c r="Y490" s="98" t="n">
        <f aca="false">Y491</f>
        <v>0</v>
      </c>
      <c r="Z490" s="98" t="n">
        <f aca="false">X490+Y490</f>
        <v>13852784.94</v>
      </c>
      <c r="AA490" s="98" t="n">
        <f aca="false">AA491</f>
        <v>656280</v>
      </c>
      <c r="AB490" s="98" t="n">
        <f aca="false">Z490+AA490</f>
        <v>14509064.94</v>
      </c>
      <c r="AC490" s="98" t="n">
        <f aca="false">AC491</f>
        <v>0</v>
      </c>
      <c r="AD490" s="98" t="n">
        <f aca="false">AB490+AC490</f>
        <v>14509064.94</v>
      </c>
      <c r="AE490" s="98" t="n">
        <f aca="false">AE491</f>
        <v>0</v>
      </c>
      <c r="AF490" s="98" t="n">
        <f aca="false">AD490+AE490</f>
        <v>14509064.94</v>
      </c>
    </row>
    <row r="491" customFormat="false" ht="31.2" hidden="false" customHeight="false" outlineLevel="0" collapsed="false">
      <c r="A491" s="99"/>
      <c r="B491" s="15" t="s">
        <v>113</v>
      </c>
      <c r="C491" s="76" t="n">
        <v>926</v>
      </c>
      <c r="D491" s="70" t="s">
        <v>66</v>
      </c>
      <c r="E491" s="70" t="s">
        <v>30</v>
      </c>
      <c r="F491" s="70" t="s">
        <v>30</v>
      </c>
      <c r="G491" s="70" t="s">
        <v>111</v>
      </c>
      <c r="H491" s="70" t="s">
        <v>34</v>
      </c>
      <c r="I491" s="70" t="s">
        <v>114</v>
      </c>
      <c r="J491" s="70"/>
      <c r="K491" s="98" t="n">
        <f aca="false">K492+K493</f>
        <v>13852784.94</v>
      </c>
      <c r="L491" s="98" t="n">
        <f aca="false">L492+L493</f>
        <v>0</v>
      </c>
      <c r="M491" s="98" t="n">
        <f aca="false">K491+L491</f>
        <v>13852784.94</v>
      </c>
      <c r="N491" s="98" t="n">
        <f aca="false">N492+N493</f>
        <v>0</v>
      </c>
      <c r="O491" s="98" t="n">
        <f aca="false">M491+N491</f>
        <v>13852784.94</v>
      </c>
      <c r="P491" s="98" t="n">
        <f aca="false">P492+P493</f>
        <v>656280</v>
      </c>
      <c r="Q491" s="98" t="n">
        <f aca="false">O491+P491</f>
        <v>14509064.94</v>
      </c>
      <c r="R491" s="98" t="n">
        <f aca="false">R492+R493</f>
        <v>0</v>
      </c>
      <c r="S491" s="98" t="n">
        <f aca="false">Q491+R491</f>
        <v>14509064.94</v>
      </c>
      <c r="T491" s="98" t="n">
        <f aca="false">T492+T493</f>
        <v>0</v>
      </c>
      <c r="U491" s="98" t="n">
        <f aca="false">S491+T491</f>
        <v>14509064.94</v>
      </c>
      <c r="V491" s="98" t="n">
        <f aca="false">V492+V493</f>
        <v>13852784.94</v>
      </c>
      <c r="W491" s="98" t="n">
        <f aca="false">W492+W493</f>
        <v>0</v>
      </c>
      <c r="X491" s="98" t="n">
        <f aca="false">V491+W491</f>
        <v>13852784.94</v>
      </c>
      <c r="Y491" s="98" t="n">
        <f aca="false">Y492+Y493</f>
        <v>0</v>
      </c>
      <c r="Z491" s="98" t="n">
        <f aca="false">X491+Y491</f>
        <v>13852784.94</v>
      </c>
      <c r="AA491" s="98" t="n">
        <f aca="false">AA492+AA493</f>
        <v>656280</v>
      </c>
      <c r="AB491" s="98" t="n">
        <f aca="false">Z491+AA491</f>
        <v>14509064.94</v>
      </c>
      <c r="AC491" s="98" t="n">
        <f aca="false">AC492+AC493</f>
        <v>0</v>
      </c>
      <c r="AD491" s="98" t="n">
        <f aca="false">AB491+AC491</f>
        <v>14509064.94</v>
      </c>
      <c r="AE491" s="98" t="n">
        <f aca="false">AE492+AE493</f>
        <v>0</v>
      </c>
      <c r="AF491" s="98" t="n">
        <f aca="false">AD491+AE491</f>
        <v>14509064.94</v>
      </c>
    </row>
    <row r="492" customFormat="false" ht="66.6" hidden="false" customHeight="true" outlineLevel="0" collapsed="false">
      <c r="A492" s="99"/>
      <c r="B492" s="15" t="s">
        <v>132</v>
      </c>
      <c r="C492" s="76" t="n">
        <v>926</v>
      </c>
      <c r="D492" s="70" t="s">
        <v>66</v>
      </c>
      <c r="E492" s="70" t="s">
        <v>30</v>
      </c>
      <c r="F492" s="70" t="s">
        <v>30</v>
      </c>
      <c r="G492" s="70" t="s">
        <v>111</v>
      </c>
      <c r="H492" s="70" t="s">
        <v>34</v>
      </c>
      <c r="I492" s="70" t="s">
        <v>114</v>
      </c>
      <c r="J492" s="70" t="s">
        <v>133</v>
      </c>
      <c r="K492" s="98" t="n">
        <v>11952550.09</v>
      </c>
      <c r="L492" s="98"/>
      <c r="M492" s="98" t="n">
        <f aca="false">K492+L492</f>
        <v>11952550.09</v>
      </c>
      <c r="N492" s="98"/>
      <c r="O492" s="98" t="n">
        <f aca="false">M492+N492</f>
        <v>11952550.09</v>
      </c>
      <c r="P492" s="98"/>
      <c r="Q492" s="98" t="n">
        <f aca="false">O492+P492</f>
        <v>11952550.09</v>
      </c>
      <c r="R492" s="98"/>
      <c r="S492" s="98" t="n">
        <f aca="false">Q492+R492</f>
        <v>11952550.09</v>
      </c>
      <c r="T492" s="98"/>
      <c r="U492" s="98" t="n">
        <f aca="false">S492+T492</f>
        <v>11952550.09</v>
      </c>
      <c r="V492" s="98" t="n">
        <v>11952550.09</v>
      </c>
      <c r="W492" s="98"/>
      <c r="X492" s="98" t="n">
        <f aca="false">V492+W492</f>
        <v>11952550.09</v>
      </c>
      <c r="Y492" s="98"/>
      <c r="Z492" s="98" t="n">
        <f aca="false">X492+Y492</f>
        <v>11952550.09</v>
      </c>
      <c r="AA492" s="98"/>
      <c r="AB492" s="98" t="n">
        <f aca="false">Z492+AA492</f>
        <v>11952550.09</v>
      </c>
      <c r="AC492" s="98"/>
      <c r="AD492" s="98" t="n">
        <f aca="false">AB492+AC492</f>
        <v>11952550.09</v>
      </c>
      <c r="AE492" s="98"/>
      <c r="AF492" s="98" t="n">
        <f aca="false">AD492+AE492</f>
        <v>11952550.09</v>
      </c>
    </row>
    <row r="493" customFormat="false" ht="31.2" hidden="false" customHeight="false" outlineLevel="0" collapsed="false">
      <c r="A493" s="99"/>
      <c r="B493" s="28" t="s">
        <v>160</v>
      </c>
      <c r="C493" s="76" t="n">
        <v>926</v>
      </c>
      <c r="D493" s="70" t="s">
        <v>66</v>
      </c>
      <c r="E493" s="70" t="s">
        <v>30</v>
      </c>
      <c r="F493" s="70" t="s">
        <v>30</v>
      </c>
      <c r="G493" s="70" t="s">
        <v>111</v>
      </c>
      <c r="H493" s="70" t="s">
        <v>34</v>
      </c>
      <c r="I493" s="70" t="s">
        <v>114</v>
      </c>
      <c r="J493" s="70" t="s">
        <v>161</v>
      </c>
      <c r="K493" s="98" t="n">
        <v>1900234.85</v>
      </c>
      <c r="L493" s="98"/>
      <c r="M493" s="98" t="n">
        <f aca="false">K493+L493</f>
        <v>1900234.85</v>
      </c>
      <c r="N493" s="98"/>
      <c r="O493" s="98" t="n">
        <f aca="false">M493+N493</f>
        <v>1900234.85</v>
      </c>
      <c r="P493" s="98" t="n">
        <v>656280</v>
      </c>
      <c r="Q493" s="98" t="n">
        <f aca="false">O493+P493</f>
        <v>2556514.85</v>
      </c>
      <c r="R493" s="98"/>
      <c r="S493" s="98" t="n">
        <f aca="false">Q493+R493</f>
        <v>2556514.85</v>
      </c>
      <c r="T493" s="98"/>
      <c r="U493" s="98" t="n">
        <f aca="false">S493+T493</f>
        <v>2556514.85</v>
      </c>
      <c r="V493" s="98" t="n">
        <v>1900234.85</v>
      </c>
      <c r="W493" s="98"/>
      <c r="X493" s="98" t="n">
        <f aca="false">V493+W493</f>
        <v>1900234.85</v>
      </c>
      <c r="Y493" s="98"/>
      <c r="Z493" s="98" t="n">
        <f aca="false">X493+Y493</f>
        <v>1900234.85</v>
      </c>
      <c r="AA493" s="98" t="n">
        <v>656280</v>
      </c>
      <c r="AB493" s="98" t="n">
        <f aca="false">Z493+AA493</f>
        <v>2556514.85</v>
      </c>
      <c r="AC493" s="98"/>
      <c r="AD493" s="98" t="n">
        <f aca="false">AB493+AC493</f>
        <v>2556514.85</v>
      </c>
      <c r="AE493" s="98"/>
      <c r="AF493" s="98" t="n">
        <f aca="false">AD493+AE493</f>
        <v>2556514.85</v>
      </c>
    </row>
    <row r="494" customFormat="false" ht="15.6" hidden="false" customHeight="true" outlineLevel="0" collapsed="false">
      <c r="A494" s="99" t="s">
        <v>69</v>
      </c>
      <c r="B494" s="25" t="s">
        <v>468</v>
      </c>
      <c r="C494" s="54" t="n">
        <v>929</v>
      </c>
      <c r="D494" s="70"/>
      <c r="E494" s="70"/>
      <c r="F494" s="70"/>
      <c r="G494" s="70"/>
      <c r="H494" s="70"/>
      <c r="I494" s="70"/>
      <c r="J494" s="70"/>
      <c r="K494" s="97" t="n">
        <f aca="false">K495</f>
        <v>105304300</v>
      </c>
      <c r="L494" s="97" t="n">
        <f aca="false">L495</f>
        <v>0</v>
      </c>
      <c r="M494" s="98" t="n">
        <f aca="false">K494+L494</f>
        <v>105304300</v>
      </c>
      <c r="N494" s="97" t="n">
        <f aca="false">N495</f>
        <v>0</v>
      </c>
      <c r="O494" s="97" t="n">
        <f aca="false">M494+N494</f>
        <v>105304300</v>
      </c>
      <c r="P494" s="97" t="n">
        <f aca="false">P495</f>
        <v>0</v>
      </c>
      <c r="Q494" s="97" t="n">
        <f aca="false">O494+P494</f>
        <v>105304300</v>
      </c>
      <c r="R494" s="97" t="n">
        <f aca="false">R495</f>
        <v>0</v>
      </c>
      <c r="S494" s="97" t="n">
        <f aca="false">Q494+R494</f>
        <v>105304300</v>
      </c>
      <c r="T494" s="97" t="n">
        <f aca="false">T495</f>
        <v>0</v>
      </c>
      <c r="U494" s="97" t="n">
        <f aca="false">S494+T494</f>
        <v>105304300</v>
      </c>
      <c r="V494" s="97" t="n">
        <f aca="false">V495</f>
        <v>105304300</v>
      </c>
      <c r="W494" s="97" t="n">
        <f aca="false">W495</f>
        <v>0</v>
      </c>
      <c r="X494" s="97" t="n">
        <f aca="false">V494+W494</f>
        <v>105304300</v>
      </c>
      <c r="Y494" s="97" t="n">
        <f aca="false">Y495</f>
        <v>0</v>
      </c>
      <c r="Z494" s="97" t="n">
        <f aca="false">X494+Y494</f>
        <v>105304300</v>
      </c>
      <c r="AA494" s="97" t="n">
        <f aca="false">AA495</f>
        <v>0</v>
      </c>
      <c r="AB494" s="97" t="n">
        <f aca="false">Z494+AA494</f>
        <v>105304300</v>
      </c>
      <c r="AC494" s="97" t="n">
        <f aca="false">AC495</f>
        <v>0</v>
      </c>
      <c r="AD494" s="97" t="n">
        <f aca="false">AB494+AC494</f>
        <v>105304300</v>
      </c>
      <c r="AE494" s="97" t="n">
        <f aca="false">AE495</f>
        <v>0</v>
      </c>
      <c r="AF494" s="97" t="n">
        <f aca="false">AD494+AE494</f>
        <v>105304300</v>
      </c>
    </row>
    <row r="495" customFormat="false" ht="15.6" hidden="false" customHeight="false" outlineLevel="0" collapsed="false">
      <c r="A495" s="99"/>
      <c r="B495" s="28" t="s">
        <v>79</v>
      </c>
      <c r="C495" s="76" t="n">
        <v>929</v>
      </c>
      <c r="D495" s="70" t="s">
        <v>36</v>
      </c>
      <c r="E495" s="70"/>
      <c r="F495" s="70"/>
      <c r="G495" s="70"/>
      <c r="H495" s="70"/>
      <c r="I495" s="70"/>
      <c r="J495" s="76"/>
      <c r="K495" s="98" t="n">
        <f aca="false">K496+K513+K503</f>
        <v>105304300</v>
      </c>
      <c r="L495" s="98" t="n">
        <f aca="false">L496+L513+L503</f>
        <v>0</v>
      </c>
      <c r="M495" s="98" t="n">
        <f aca="false">K495+L495</f>
        <v>105304300</v>
      </c>
      <c r="N495" s="98" t="n">
        <f aca="false">N496+N513+N503</f>
        <v>0</v>
      </c>
      <c r="O495" s="98" t="n">
        <f aca="false">M495+N495</f>
        <v>105304300</v>
      </c>
      <c r="P495" s="98" t="n">
        <f aca="false">P496+P513+P503</f>
        <v>0</v>
      </c>
      <c r="Q495" s="98" t="n">
        <f aca="false">O495+P495</f>
        <v>105304300</v>
      </c>
      <c r="R495" s="98" t="n">
        <f aca="false">R496+R513+R503</f>
        <v>0</v>
      </c>
      <c r="S495" s="98" t="n">
        <f aca="false">Q495+R495</f>
        <v>105304300</v>
      </c>
      <c r="T495" s="98" t="n">
        <f aca="false">T496+T513+T503</f>
        <v>0</v>
      </c>
      <c r="U495" s="98" t="n">
        <f aca="false">S495+T495</f>
        <v>105304300</v>
      </c>
      <c r="V495" s="98" t="n">
        <f aca="false">V496+V513+V503</f>
        <v>105304300</v>
      </c>
      <c r="W495" s="98" t="n">
        <f aca="false">W496+W513+W503</f>
        <v>0</v>
      </c>
      <c r="X495" s="98" t="n">
        <f aca="false">V495+W495</f>
        <v>105304300</v>
      </c>
      <c r="Y495" s="98" t="n">
        <f aca="false">Y496+Y513+Y503</f>
        <v>0</v>
      </c>
      <c r="Z495" s="98" t="n">
        <f aca="false">X495+Y495</f>
        <v>105304300</v>
      </c>
      <c r="AA495" s="98" t="n">
        <f aca="false">AA496+AA513+AA503</f>
        <v>0</v>
      </c>
      <c r="AB495" s="98" t="n">
        <f aca="false">Z495+AA495</f>
        <v>105304300</v>
      </c>
      <c r="AC495" s="98" t="n">
        <f aca="false">AC496+AC513+AC503</f>
        <v>0</v>
      </c>
      <c r="AD495" s="98" t="n">
        <f aca="false">AB495+AC495</f>
        <v>105304300</v>
      </c>
      <c r="AE495" s="98" t="n">
        <f aca="false">AE496+AE513+AE503</f>
        <v>0</v>
      </c>
      <c r="AF495" s="98" t="n">
        <f aca="false">AD495+AE495</f>
        <v>105304300</v>
      </c>
    </row>
    <row r="496" customFormat="false" ht="15.6" hidden="false" customHeight="false" outlineLevel="0" collapsed="false">
      <c r="A496" s="99"/>
      <c r="B496" s="28" t="s">
        <v>80</v>
      </c>
      <c r="C496" s="76" t="n">
        <v>929</v>
      </c>
      <c r="D496" s="70" t="s">
        <v>36</v>
      </c>
      <c r="E496" s="70" t="s">
        <v>23</v>
      </c>
      <c r="F496" s="70"/>
      <c r="G496" s="70"/>
      <c r="H496" s="70"/>
      <c r="I496" s="70"/>
      <c r="J496" s="76"/>
      <c r="K496" s="98" t="n">
        <f aca="false">K497</f>
        <v>2500600</v>
      </c>
      <c r="L496" s="98" t="n">
        <f aca="false">L497</f>
        <v>0</v>
      </c>
      <c r="M496" s="98" t="n">
        <f aca="false">K496+L496</f>
        <v>2500600</v>
      </c>
      <c r="N496" s="98" t="n">
        <f aca="false">N497</f>
        <v>0</v>
      </c>
      <c r="O496" s="98" t="n">
        <f aca="false">M496+N496</f>
        <v>2500600</v>
      </c>
      <c r="P496" s="98" t="n">
        <f aca="false">P497</f>
        <v>0</v>
      </c>
      <c r="Q496" s="98" t="n">
        <f aca="false">O496+P496</f>
        <v>2500600</v>
      </c>
      <c r="R496" s="98" t="n">
        <f aca="false">R497</f>
        <v>0</v>
      </c>
      <c r="S496" s="98" t="n">
        <f aca="false">Q496+R496</f>
        <v>2500600</v>
      </c>
      <c r="T496" s="98" t="n">
        <f aca="false">T497</f>
        <v>0</v>
      </c>
      <c r="U496" s="98" t="n">
        <f aca="false">S496+T496</f>
        <v>2500600</v>
      </c>
      <c r="V496" s="98" t="n">
        <f aca="false">V497</f>
        <v>2500600</v>
      </c>
      <c r="W496" s="98" t="n">
        <f aca="false">W497</f>
        <v>0</v>
      </c>
      <c r="X496" s="98" t="n">
        <f aca="false">V496+W496</f>
        <v>2500600</v>
      </c>
      <c r="Y496" s="98" t="n">
        <f aca="false">Y497</f>
        <v>0</v>
      </c>
      <c r="Z496" s="98" t="n">
        <f aca="false">X496+Y496</f>
        <v>2500600</v>
      </c>
      <c r="AA496" s="98" t="n">
        <f aca="false">AA497</f>
        <v>0</v>
      </c>
      <c r="AB496" s="98" t="n">
        <f aca="false">Z496+AA496</f>
        <v>2500600</v>
      </c>
      <c r="AC496" s="98" t="n">
        <f aca="false">AC497</f>
        <v>0</v>
      </c>
      <c r="AD496" s="98" t="n">
        <f aca="false">AB496+AC496</f>
        <v>2500600</v>
      </c>
      <c r="AE496" s="98" t="n">
        <f aca="false">AE497</f>
        <v>0</v>
      </c>
      <c r="AF496" s="98" t="n">
        <f aca="false">AD496+AE496</f>
        <v>2500600</v>
      </c>
    </row>
    <row r="497" customFormat="false" ht="62.4" hidden="false" customHeight="false" outlineLevel="0" collapsed="false">
      <c r="A497" s="99"/>
      <c r="B497" s="15" t="s">
        <v>213</v>
      </c>
      <c r="C497" s="76" t="n">
        <v>929</v>
      </c>
      <c r="D497" s="70" t="s">
        <v>36</v>
      </c>
      <c r="E497" s="70" t="s">
        <v>23</v>
      </c>
      <c r="F497" s="70" t="s">
        <v>32</v>
      </c>
      <c r="G497" s="70" t="s">
        <v>108</v>
      </c>
      <c r="H497" s="70" t="s">
        <v>24</v>
      </c>
      <c r="I497" s="70" t="s">
        <v>109</v>
      </c>
      <c r="J497" s="76"/>
      <c r="K497" s="98" t="n">
        <f aca="false">K498</f>
        <v>2500600</v>
      </c>
      <c r="L497" s="98" t="n">
        <f aca="false">L498</f>
        <v>0</v>
      </c>
      <c r="M497" s="98" t="n">
        <f aca="false">K497+L497</f>
        <v>2500600</v>
      </c>
      <c r="N497" s="98" t="n">
        <f aca="false">N498</f>
        <v>0</v>
      </c>
      <c r="O497" s="98" t="n">
        <f aca="false">M497+N497</f>
        <v>2500600</v>
      </c>
      <c r="P497" s="98" t="n">
        <f aca="false">P498</f>
        <v>0</v>
      </c>
      <c r="Q497" s="98" t="n">
        <f aca="false">O497+P497</f>
        <v>2500600</v>
      </c>
      <c r="R497" s="98" t="n">
        <f aca="false">R498</f>
        <v>0</v>
      </c>
      <c r="S497" s="98" t="n">
        <f aca="false">Q497+R497</f>
        <v>2500600</v>
      </c>
      <c r="T497" s="98" t="n">
        <f aca="false">T498</f>
        <v>0</v>
      </c>
      <c r="U497" s="98" t="n">
        <f aca="false">S497+T497</f>
        <v>2500600</v>
      </c>
      <c r="V497" s="98" t="n">
        <f aca="false">V498</f>
        <v>2500600</v>
      </c>
      <c r="W497" s="98" t="n">
        <f aca="false">W498</f>
        <v>0</v>
      </c>
      <c r="X497" s="98" t="n">
        <f aca="false">V497+W497</f>
        <v>2500600</v>
      </c>
      <c r="Y497" s="98" t="n">
        <f aca="false">Y498</f>
        <v>0</v>
      </c>
      <c r="Z497" s="98" t="n">
        <f aca="false">X497+Y497</f>
        <v>2500600</v>
      </c>
      <c r="AA497" s="98" t="n">
        <f aca="false">AA498</f>
        <v>0</v>
      </c>
      <c r="AB497" s="98" t="n">
        <f aca="false">Z497+AA497</f>
        <v>2500600</v>
      </c>
      <c r="AC497" s="98" t="n">
        <f aca="false">AC498</f>
        <v>0</v>
      </c>
      <c r="AD497" s="98" t="n">
        <f aca="false">AB497+AC497</f>
        <v>2500600</v>
      </c>
      <c r="AE497" s="98" t="n">
        <f aca="false">AE498</f>
        <v>0</v>
      </c>
      <c r="AF497" s="98" t="n">
        <f aca="false">AD497+AE497</f>
        <v>2500600</v>
      </c>
    </row>
    <row r="498" customFormat="false" ht="46.8" hidden="false" customHeight="false" outlineLevel="0" collapsed="false">
      <c r="A498" s="99"/>
      <c r="B498" s="15" t="s">
        <v>214</v>
      </c>
      <c r="C498" s="76" t="n">
        <v>929</v>
      </c>
      <c r="D498" s="70" t="s">
        <v>36</v>
      </c>
      <c r="E498" s="70" t="s">
        <v>23</v>
      </c>
      <c r="F498" s="70" t="s">
        <v>32</v>
      </c>
      <c r="G498" s="70" t="s">
        <v>111</v>
      </c>
      <c r="H498" s="70" t="s">
        <v>24</v>
      </c>
      <c r="I498" s="70" t="s">
        <v>109</v>
      </c>
      <c r="J498" s="76"/>
      <c r="K498" s="98" t="n">
        <f aca="false">K499</f>
        <v>2500600</v>
      </c>
      <c r="L498" s="98" t="n">
        <f aca="false">L499</f>
        <v>0</v>
      </c>
      <c r="M498" s="98" t="n">
        <f aca="false">K498+L498</f>
        <v>2500600</v>
      </c>
      <c r="N498" s="98" t="n">
        <f aca="false">N499</f>
        <v>0</v>
      </c>
      <c r="O498" s="98" t="n">
        <f aca="false">M498+N498</f>
        <v>2500600</v>
      </c>
      <c r="P498" s="98" t="n">
        <f aca="false">P499</f>
        <v>0</v>
      </c>
      <c r="Q498" s="98" t="n">
        <f aca="false">O498+P498</f>
        <v>2500600</v>
      </c>
      <c r="R498" s="98" t="n">
        <f aca="false">R499</f>
        <v>0</v>
      </c>
      <c r="S498" s="98" t="n">
        <f aca="false">Q498+R498</f>
        <v>2500600</v>
      </c>
      <c r="T498" s="98" t="n">
        <f aca="false">T499</f>
        <v>0</v>
      </c>
      <c r="U498" s="98" t="n">
        <f aca="false">S498+T498</f>
        <v>2500600</v>
      </c>
      <c r="V498" s="98" t="n">
        <f aca="false">V499</f>
        <v>2500600</v>
      </c>
      <c r="W498" s="98" t="n">
        <f aca="false">W499</f>
        <v>0</v>
      </c>
      <c r="X498" s="98" t="n">
        <f aca="false">V498+W498</f>
        <v>2500600</v>
      </c>
      <c r="Y498" s="98" t="n">
        <f aca="false">Y499</f>
        <v>0</v>
      </c>
      <c r="Z498" s="98" t="n">
        <f aca="false">X498+Y498</f>
        <v>2500600</v>
      </c>
      <c r="AA498" s="98" t="n">
        <f aca="false">AA499</f>
        <v>0</v>
      </c>
      <c r="AB498" s="98" t="n">
        <f aca="false">Z498+AA498</f>
        <v>2500600</v>
      </c>
      <c r="AC498" s="98" t="n">
        <f aca="false">AC499</f>
        <v>0</v>
      </c>
      <c r="AD498" s="98" t="n">
        <f aca="false">AB498+AC498</f>
        <v>2500600</v>
      </c>
      <c r="AE498" s="98" t="n">
        <f aca="false">AE499</f>
        <v>0</v>
      </c>
      <c r="AF498" s="98" t="n">
        <f aca="false">AD498+AE498</f>
        <v>2500600</v>
      </c>
    </row>
    <row r="499" customFormat="false" ht="31.2" hidden="false" customHeight="false" outlineLevel="0" collapsed="false">
      <c r="A499" s="99"/>
      <c r="B499" s="15" t="s">
        <v>215</v>
      </c>
      <c r="C499" s="76" t="n">
        <v>929</v>
      </c>
      <c r="D499" s="70" t="s">
        <v>36</v>
      </c>
      <c r="E499" s="70" t="s">
        <v>23</v>
      </c>
      <c r="F499" s="70" t="s">
        <v>32</v>
      </c>
      <c r="G499" s="70" t="s">
        <v>111</v>
      </c>
      <c r="H499" s="70" t="s">
        <v>23</v>
      </c>
      <c r="I499" s="70" t="s">
        <v>109</v>
      </c>
      <c r="J499" s="70"/>
      <c r="K499" s="98" t="n">
        <f aca="false">K500</f>
        <v>2500600</v>
      </c>
      <c r="L499" s="98" t="n">
        <f aca="false">L500</f>
        <v>0</v>
      </c>
      <c r="M499" s="98" t="n">
        <f aca="false">K499+L499</f>
        <v>2500600</v>
      </c>
      <c r="N499" s="98" t="n">
        <f aca="false">N500</f>
        <v>0</v>
      </c>
      <c r="O499" s="98" t="n">
        <f aca="false">M499+N499</f>
        <v>2500600</v>
      </c>
      <c r="P499" s="98" t="n">
        <f aca="false">P500</f>
        <v>0</v>
      </c>
      <c r="Q499" s="98" t="n">
        <f aca="false">O499+P499</f>
        <v>2500600</v>
      </c>
      <c r="R499" s="98" t="n">
        <f aca="false">R500</f>
        <v>0</v>
      </c>
      <c r="S499" s="98" t="n">
        <f aca="false">Q499+R499</f>
        <v>2500600</v>
      </c>
      <c r="T499" s="98" t="n">
        <f aca="false">T500</f>
        <v>0</v>
      </c>
      <c r="U499" s="98" t="n">
        <f aca="false">S499+T499</f>
        <v>2500600</v>
      </c>
      <c r="V499" s="98" t="n">
        <f aca="false">V500</f>
        <v>2500600</v>
      </c>
      <c r="W499" s="98" t="n">
        <f aca="false">W500</f>
        <v>0</v>
      </c>
      <c r="X499" s="98" t="n">
        <f aca="false">V499+W499</f>
        <v>2500600</v>
      </c>
      <c r="Y499" s="98" t="n">
        <f aca="false">Y500</f>
        <v>0</v>
      </c>
      <c r="Z499" s="98" t="n">
        <f aca="false">X499+Y499</f>
        <v>2500600</v>
      </c>
      <c r="AA499" s="98" t="n">
        <f aca="false">AA500</f>
        <v>0</v>
      </c>
      <c r="AB499" s="98" t="n">
        <f aca="false">Z499+AA499</f>
        <v>2500600</v>
      </c>
      <c r="AC499" s="98" t="n">
        <f aca="false">AC500</f>
        <v>0</v>
      </c>
      <c r="AD499" s="98" t="n">
        <f aca="false">AB499+AC499</f>
        <v>2500600</v>
      </c>
      <c r="AE499" s="98" t="n">
        <f aca="false">AE500</f>
        <v>0</v>
      </c>
      <c r="AF499" s="98" t="n">
        <f aca="false">AD499+AE499</f>
        <v>2500600</v>
      </c>
    </row>
    <row r="500" customFormat="false" ht="62.4" hidden="false" customHeight="false" outlineLevel="0" collapsed="false">
      <c r="A500" s="99"/>
      <c r="B500" s="28" t="s">
        <v>216</v>
      </c>
      <c r="C500" s="76" t="n">
        <v>929</v>
      </c>
      <c r="D500" s="70" t="s">
        <v>36</v>
      </c>
      <c r="E500" s="70" t="s">
        <v>23</v>
      </c>
      <c r="F500" s="70" t="s">
        <v>32</v>
      </c>
      <c r="G500" s="70" t="s">
        <v>111</v>
      </c>
      <c r="H500" s="70" t="s">
        <v>23</v>
      </c>
      <c r="I500" s="70" t="s">
        <v>217</v>
      </c>
      <c r="J500" s="70"/>
      <c r="K500" s="98" t="n">
        <f aca="false">K502+K501</f>
        <v>2500600</v>
      </c>
      <c r="L500" s="98" t="n">
        <f aca="false">L502+L501</f>
        <v>0</v>
      </c>
      <c r="M500" s="98" t="n">
        <f aca="false">K500+L500</f>
        <v>2500600</v>
      </c>
      <c r="N500" s="98" t="n">
        <f aca="false">N502+N501</f>
        <v>0</v>
      </c>
      <c r="O500" s="98" t="n">
        <f aca="false">M500+N500</f>
        <v>2500600</v>
      </c>
      <c r="P500" s="98" t="n">
        <f aca="false">P502+P501</f>
        <v>0</v>
      </c>
      <c r="Q500" s="98" t="n">
        <f aca="false">O500+P500</f>
        <v>2500600</v>
      </c>
      <c r="R500" s="98" t="n">
        <f aca="false">R502+R501</f>
        <v>0</v>
      </c>
      <c r="S500" s="98" t="n">
        <f aca="false">Q500+R500</f>
        <v>2500600</v>
      </c>
      <c r="T500" s="98" t="n">
        <f aca="false">T502+T501</f>
        <v>0</v>
      </c>
      <c r="U500" s="98" t="n">
        <f aca="false">S500+T500</f>
        <v>2500600</v>
      </c>
      <c r="V500" s="98" t="n">
        <f aca="false">V502+V501</f>
        <v>2500600</v>
      </c>
      <c r="W500" s="98" t="n">
        <f aca="false">W502+W501</f>
        <v>0</v>
      </c>
      <c r="X500" s="98" t="n">
        <f aca="false">V500+W500</f>
        <v>2500600</v>
      </c>
      <c r="Y500" s="98" t="n">
        <f aca="false">Y502+Y501</f>
        <v>0</v>
      </c>
      <c r="Z500" s="98" t="n">
        <f aca="false">X500+Y500</f>
        <v>2500600</v>
      </c>
      <c r="AA500" s="98" t="n">
        <f aca="false">AA502+AA501</f>
        <v>0</v>
      </c>
      <c r="AB500" s="98" t="n">
        <f aca="false">Z500+AA500</f>
        <v>2500600</v>
      </c>
      <c r="AC500" s="98" t="n">
        <f aca="false">AC502+AC501</f>
        <v>0</v>
      </c>
      <c r="AD500" s="98" t="n">
        <f aca="false">AB500+AC500</f>
        <v>2500600</v>
      </c>
      <c r="AE500" s="98" t="n">
        <f aca="false">AE502+AE501</f>
        <v>0</v>
      </c>
      <c r="AF500" s="98" t="n">
        <f aca="false">AD500+AE500</f>
        <v>2500600</v>
      </c>
    </row>
    <row r="501" customFormat="false" ht="78" hidden="false" customHeight="false" outlineLevel="0" collapsed="false">
      <c r="A501" s="99"/>
      <c r="B501" s="28" t="s">
        <v>132</v>
      </c>
      <c r="C501" s="76" t="n">
        <v>929</v>
      </c>
      <c r="D501" s="70" t="s">
        <v>36</v>
      </c>
      <c r="E501" s="70" t="s">
        <v>23</v>
      </c>
      <c r="F501" s="70" t="s">
        <v>32</v>
      </c>
      <c r="G501" s="70" t="s">
        <v>111</v>
      </c>
      <c r="H501" s="70" t="s">
        <v>23</v>
      </c>
      <c r="I501" s="70" t="s">
        <v>217</v>
      </c>
      <c r="J501" s="70" t="s">
        <v>133</v>
      </c>
      <c r="K501" s="98" t="n">
        <v>1540653</v>
      </c>
      <c r="L501" s="98"/>
      <c r="M501" s="98" t="n">
        <f aca="false">K501+L501</f>
        <v>1540653</v>
      </c>
      <c r="N501" s="98"/>
      <c r="O501" s="98" t="n">
        <f aca="false">M501+N501</f>
        <v>1540653</v>
      </c>
      <c r="P501" s="98"/>
      <c r="Q501" s="98" t="n">
        <f aca="false">O501+P501</f>
        <v>1540653</v>
      </c>
      <c r="R501" s="98"/>
      <c r="S501" s="98" t="n">
        <f aca="false">Q501+R501</f>
        <v>1540653</v>
      </c>
      <c r="T501" s="98"/>
      <c r="U501" s="98" t="n">
        <f aca="false">S501+T501</f>
        <v>1540653</v>
      </c>
      <c r="V501" s="98" t="n">
        <v>1540653</v>
      </c>
      <c r="W501" s="98"/>
      <c r="X501" s="98" t="n">
        <f aca="false">V501+W501</f>
        <v>1540653</v>
      </c>
      <c r="Y501" s="98"/>
      <c r="Z501" s="98" t="n">
        <f aca="false">X501+Y501</f>
        <v>1540653</v>
      </c>
      <c r="AA501" s="98"/>
      <c r="AB501" s="98" t="n">
        <f aca="false">Z501+AA501</f>
        <v>1540653</v>
      </c>
      <c r="AC501" s="98"/>
      <c r="AD501" s="98" t="n">
        <f aca="false">AB501+AC501</f>
        <v>1540653</v>
      </c>
      <c r="AE501" s="98"/>
      <c r="AF501" s="98" t="n">
        <f aca="false">AD501+AE501</f>
        <v>1540653</v>
      </c>
    </row>
    <row r="502" customFormat="false" ht="31.2" hidden="false" customHeight="false" outlineLevel="0" collapsed="false">
      <c r="A502" s="99"/>
      <c r="B502" s="28" t="s">
        <v>160</v>
      </c>
      <c r="C502" s="76" t="n">
        <v>929</v>
      </c>
      <c r="D502" s="70" t="s">
        <v>36</v>
      </c>
      <c r="E502" s="70" t="s">
        <v>23</v>
      </c>
      <c r="F502" s="70" t="s">
        <v>32</v>
      </c>
      <c r="G502" s="70" t="s">
        <v>111</v>
      </c>
      <c r="H502" s="70" t="s">
        <v>23</v>
      </c>
      <c r="I502" s="70" t="s">
        <v>217</v>
      </c>
      <c r="J502" s="70" t="s">
        <v>161</v>
      </c>
      <c r="K502" s="98" t="n">
        <v>959947</v>
      </c>
      <c r="L502" s="98"/>
      <c r="M502" s="98" t="n">
        <f aca="false">K502+L502</f>
        <v>959947</v>
      </c>
      <c r="N502" s="98"/>
      <c r="O502" s="98" t="n">
        <f aca="false">M502+N502</f>
        <v>959947</v>
      </c>
      <c r="P502" s="98"/>
      <c r="Q502" s="98" t="n">
        <f aca="false">O502+P502</f>
        <v>959947</v>
      </c>
      <c r="R502" s="98"/>
      <c r="S502" s="98" t="n">
        <f aca="false">Q502+R502</f>
        <v>959947</v>
      </c>
      <c r="T502" s="98"/>
      <c r="U502" s="98" t="n">
        <f aca="false">S502+T502</f>
        <v>959947</v>
      </c>
      <c r="V502" s="98" t="n">
        <v>959947</v>
      </c>
      <c r="W502" s="98"/>
      <c r="X502" s="98" t="n">
        <f aca="false">V502+W502</f>
        <v>959947</v>
      </c>
      <c r="Y502" s="98"/>
      <c r="Z502" s="98" t="n">
        <f aca="false">X502+Y502</f>
        <v>959947</v>
      </c>
      <c r="AA502" s="98"/>
      <c r="AB502" s="98" t="n">
        <f aca="false">Z502+AA502</f>
        <v>959947</v>
      </c>
      <c r="AC502" s="98"/>
      <c r="AD502" s="98" t="n">
        <f aca="false">AB502+AC502</f>
        <v>959947</v>
      </c>
      <c r="AE502" s="98"/>
      <c r="AF502" s="98" t="n">
        <f aca="false">AD502+AE502</f>
        <v>959947</v>
      </c>
    </row>
    <row r="503" customFormat="false" ht="15.6" hidden="false" customHeight="false" outlineLevel="0" collapsed="false">
      <c r="A503" s="99"/>
      <c r="B503" s="2" t="s">
        <v>81</v>
      </c>
      <c r="C503" s="76" t="n">
        <v>929</v>
      </c>
      <c r="D503" s="70" t="s">
        <v>36</v>
      </c>
      <c r="E503" s="70" t="s">
        <v>28</v>
      </c>
      <c r="F503" s="70"/>
      <c r="G503" s="70"/>
      <c r="H503" s="70"/>
      <c r="I503" s="70"/>
      <c r="J503" s="76"/>
      <c r="K503" s="98" t="n">
        <f aca="false">K504</f>
        <v>99156300</v>
      </c>
      <c r="L503" s="98" t="n">
        <f aca="false">L504</f>
        <v>0</v>
      </c>
      <c r="M503" s="98" t="n">
        <f aca="false">K503+L503</f>
        <v>99156300</v>
      </c>
      <c r="N503" s="98" t="n">
        <f aca="false">N504</f>
        <v>0</v>
      </c>
      <c r="O503" s="98" t="n">
        <f aca="false">M503+N503</f>
        <v>99156300</v>
      </c>
      <c r="P503" s="98" t="n">
        <f aca="false">P504</f>
        <v>0</v>
      </c>
      <c r="Q503" s="98" t="n">
        <f aca="false">O503+P503</f>
        <v>99156300</v>
      </c>
      <c r="R503" s="98" t="n">
        <f aca="false">R504</f>
        <v>0</v>
      </c>
      <c r="S503" s="98" t="n">
        <f aca="false">Q503+R503</f>
        <v>99156300</v>
      </c>
      <c r="T503" s="98" t="n">
        <f aca="false">T504</f>
        <v>0</v>
      </c>
      <c r="U503" s="98" t="n">
        <f aca="false">S503+T503</f>
        <v>99156300</v>
      </c>
      <c r="V503" s="98" t="n">
        <f aca="false">V504</f>
        <v>99156300</v>
      </c>
      <c r="W503" s="98" t="n">
        <f aca="false">W504</f>
        <v>0</v>
      </c>
      <c r="X503" s="98" t="n">
        <f aca="false">V503+W503</f>
        <v>99156300</v>
      </c>
      <c r="Y503" s="98" t="n">
        <f aca="false">Y504</f>
        <v>0</v>
      </c>
      <c r="Z503" s="98" t="n">
        <f aca="false">X503+Y503</f>
        <v>99156300</v>
      </c>
      <c r="AA503" s="98" t="n">
        <f aca="false">AA504</f>
        <v>0</v>
      </c>
      <c r="AB503" s="98" t="n">
        <f aca="false">Z503+AA503</f>
        <v>99156300</v>
      </c>
      <c r="AC503" s="98" t="n">
        <f aca="false">AC504</f>
        <v>0</v>
      </c>
      <c r="AD503" s="98" t="n">
        <f aca="false">AB503+AC503</f>
        <v>99156300</v>
      </c>
      <c r="AE503" s="98" t="n">
        <f aca="false">AE504</f>
        <v>0</v>
      </c>
      <c r="AF503" s="98" t="n">
        <f aca="false">AD503+AE503</f>
        <v>99156300</v>
      </c>
    </row>
    <row r="504" customFormat="false" ht="62.4" hidden="false" customHeight="false" outlineLevel="0" collapsed="false">
      <c r="A504" s="99"/>
      <c r="B504" s="15" t="s">
        <v>213</v>
      </c>
      <c r="C504" s="76" t="n">
        <v>929</v>
      </c>
      <c r="D504" s="70" t="s">
        <v>36</v>
      </c>
      <c r="E504" s="70" t="s">
        <v>28</v>
      </c>
      <c r="F504" s="70" t="s">
        <v>32</v>
      </c>
      <c r="G504" s="70" t="s">
        <v>108</v>
      </c>
      <c r="H504" s="70" t="s">
        <v>24</v>
      </c>
      <c r="I504" s="70" t="s">
        <v>109</v>
      </c>
      <c r="J504" s="76"/>
      <c r="K504" s="98" t="n">
        <f aca="false">K505</f>
        <v>99156300</v>
      </c>
      <c r="L504" s="98" t="n">
        <f aca="false">L505</f>
        <v>0</v>
      </c>
      <c r="M504" s="98" t="n">
        <f aca="false">K504+L504</f>
        <v>99156300</v>
      </c>
      <c r="N504" s="98" t="n">
        <f aca="false">N505</f>
        <v>0</v>
      </c>
      <c r="O504" s="98" t="n">
        <f aca="false">M504+N504</f>
        <v>99156300</v>
      </c>
      <c r="P504" s="98" t="n">
        <f aca="false">P505</f>
        <v>0</v>
      </c>
      <c r="Q504" s="98" t="n">
        <f aca="false">O504+P504</f>
        <v>99156300</v>
      </c>
      <c r="R504" s="98" t="n">
        <f aca="false">R505</f>
        <v>0</v>
      </c>
      <c r="S504" s="98" t="n">
        <f aca="false">Q504+R504</f>
        <v>99156300</v>
      </c>
      <c r="T504" s="98" t="n">
        <f aca="false">T505</f>
        <v>0</v>
      </c>
      <c r="U504" s="98" t="n">
        <f aca="false">S504+T504</f>
        <v>99156300</v>
      </c>
      <c r="V504" s="98" t="n">
        <f aca="false">V505</f>
        <v>99156300</v>
      </c>
      <c r="W504" s="98" t="n">
        <f aca="false">W505</f>
        <v>0</v>
      </c>
      <c r="X504" s="98" t="n">
        <f aca="false">V504+W504</f>
        <v>99156300</v>
      </c>
      <c r="Y504" s="98" t="n">
        <f aca="false">Y505</f>
        <v>0</v>
      </c>
      <c r="Z504" s="98" t="n">
        <f aca="false">X504+Y504</f>
        <v>99156300</v>
      </c>
      <c r="AA504" s="98" t="n">
        <f aca="false">AA505</f>
        <v>0</v>
      </c>
      <c r="AB504" s="98" t="n">
        <f aca="false">Z504+AA504</f>
        <v>99156300</v>
      </c>
      <c r="AC504" s="98" t="n">
        <f aca="false">AC505</f>
        <v>0</v>
      </c>
      <c r="AD504" s="98" t="n">
        <f aca="false">AB504+AC504</f>
        <v>99156300</v>
      </c>
      <c r="AE504" s="98" t="n">
        <f aca="false">AE505</f>
        <v>0</v>
      </c>
      <c r="AF504" s="98" t="n">
        <f aca="false">AD504+AE504</f>
        <v>99156300</v>
      </c>
    </row>
    <row r="505" customFormat="false" ht="46.8" hidden="false" customHeight="false" outlineLevel="0" collapsed="false">
      <c r="A505" s="99"/>
      <c r="B505" s="15" t="s">
        <v>214</v>
      </c>
      <c r="C505" s="76" t="n">
        <v>929</v>
      </c>
      <c r="D505" s="70" t="s">
        <v>36</v>
      </c>
      <c r="E505" s="70" t="s">
        <v>28</v>
      </c>
      <c r="F505" s="70" t="s">
        <v>32</v>
      </c>
      <c r="G505" s="70" t="s">
        <v>111</v>
      </c>
      <c r="H505" s="70" t="s">
        <v>24</v>
      </c>
      <c r="I505" s="70" t="s">
        <v>109</v>
      </c>
      <c r="J505" s="76"/>
      <c r="K505" s="98" t="n">
        <f aca="false">K506</f>
        <v>99156300</v>
      </c>
      <c r="L505" s="98" t="n">
        <f aca="false">L506</f>
        <v>0</v>
      </c>
      <c r="M505" s="98" t="n">
        <f aca="false">K505+L505</f>
        <v>99156300</v>
      </c>
      <c r="N505" s="98" t="n">
        <f aca="false">N506</f>
        <v>0</v>
      </c>
      <c r="O505" s="98" t="n">
        <f aca="false">M505+N505</f>
        <v>99156300</v>
      </c>
      <c r="P505" s="98" t="n">
        <f aca="false">P506</f>
        <v>0</v>
      </c>
      <c r="Q505" s="98" t="n">
        <f aca="false">O505+P505</f>
        <v>99156300</v>
      </c>
      <c r="R505" s="98" t="n">
        <f aca="false">R506</f>
        <v>0</v>
      </c>
      <c r="S505" s="98" t="n">
        <f aca="false">Q505+R505</f>
        <v>99156300</v>
      </c>
      <c r="T505" s="98" t="n">
        <f aca="false">T506</f>
        <v>0</v>
      </c>
      <c r="U505" s="98" t="n">
        <f aca="false">S505+T505</f>
        <v>99156300</v>
      </c>
      <c r="V505" s="98" t="n">
        <f aca="false">V506</f>
        <v>99156300</v>
      </c>
      <c r="W505" s="98" t="n">
        <f aca="false">W506</f>
        <v>0</v>
      </c>
      <c r="X505" s="98" t="n">
        <f aca="false">V505+W505</f>
        <v>99156300</v>
      </c>
      <c r="Y505" s="98" t="n">
        <f aca="false">Y506</f>
        <v>0</v>
      </c>
      <c r="Z505" s="98" t="n">
        <f aca="false">X505+Y505</f>
        <v>99156300</v>
      </c>
      <c r="AA505" s="98" t="n">
        <f aca="false">AA506</f>
        <v>0</v>
      </c>
      <c r="AB505" s="98" t="n">
        <f aca="false">Z505+AA505</f>
        <v>99156300</v>
      </c>
      <c r="AC505" s="98" t="n">
        <f aca="false">AC506</f>
        <v>0</v>
      </c>
      <c r="AD505" s="98" t="n">
        <f aca="false">AB505+AC505</f>
        <v>99156300</v>
      </c>
      <c r="AE505" s="98" t="n">
        <f aca="false">AE506</f>
        <v>0</v>
      </c>
      <c r="AF505" s="98" t="n">
        <f aca="false">AD505+AE505</f>
        <v>99156300</v>
      </c>
    </row>
    <row r="506" customFormat="false" ht="78" hidden="false" customHeight="false" outlineLevel="0" collapsed="false">
      <c r="A506" s="99"/>
      <c r="B506" s="15" t="s">
        <v>218</v>
      </c>
      <c r="C506" s="76" t="n">
        <v>929</v>
      </c>
      <c r="D506" s="70" t="s">
        <v>36</v>
      </c>
      <c r="E506" s="70" t="s">
        <v>28</v>
      </c>
      <c r="F506" s="70" t="s">
        <v>32</v>
      </c>
      <c r="G506" s="70" t="s">
        <v>111</v>
      </c>
      <c r="H506" s="70" t="s">
        <v>26</v>
      </c>
      <c r="I506" s="70" t="s">
        <v>109</v>
      </c>
      <c r="J506" s="70"/>
      <c r="K506" s="98" t="n">
        <f aca="false">K507+K509+K511</f>
        <v>99156300</v>
      </c>
      <c r="L506" s="98" t="n">
        <f aca="false">L507+L509+L511</f>
        <v>0</v>
      </c>
      <c r="M506" s="98" t="n">
        <f aca="false">K506+L506</f>
        <v>99156300</v>
      </c>
      <c r="N506" s="98" t="n">
        <f aca="false">N507+N509+N511</f>
        <v>0</v>
      </c>
      <c r="O506" s="98" t="n">
        <f aca="false">M506+N506</f>
        <v>99156300</v>
      </c>
      <c r="P506" s="98" t="n">
        <f aca="false">P507+P509+P511</f>
        <v>0</v>
      </c>
      <c r="Q506" s="98" t="n">
        <f aca="false">O506+P506</f>
        <v>99156300</v>
      </c>
      <c r="R506" s="98" t="n">
        <f aca="false">R507+R509+R511</f>
        <v>0</v>
      </c>
      <c r="S506" s="98" t="n">
        <f aca="false">Q506+R506</f>
        <v>99156300</v>
      </c>
      <c r="T506" s="98" t="n">
        <f aca="false">T507+T509+T511</f>
        <v>0</v>
      </c>
      <c r="U506" s="98" t="n">
        <f aca="false">S506+T506</f>
        <v>99156300</v>
      </c>
      <c r="V506" s="98" t="n">
        <f aca="false">V507+V509+V511</f>
        <v>99156300</v>
      </c>
      <c r="W506" s="98" t="n">
        <f aca="false">W507+W509+W511</f>
        <v>0</v>
      </c>
      <c r="X506" s="98" t="n">
        <f aca="false">V506+W506</f>
        <v>99156300</v>
      </c>
      <c r="Y506" s="98" t="n">
        <f aca="false">Y507+Y509+Y511</f>
        <v>0</v>
      </c>
      <c r="Z506" s="98" t="n">
        <f aca="false">X506+Y506</f>
        <v>99156300</v>
      </c>
      <c r="AA506" s="98" t="n">
        <f aca="false">AA507+AA509+AA511</f>
        <v>0</v>
      </c>
      <c r="AB506" s="98" t="n">
        <f aca="false">Z506+AA506</f>
        <v>99156300</v>
      </c>
      <c r="AC506" s="98" t="n">
        <f aca="false">AC507+AC509+AC511</f>
        <v>0</v>
      </c>
      <c r="AD506" s="98" t="n">
        <f aca="false">AB506+AC506</f>
        <v>99156300</v>
      </c>
      <c r="AE506" s="98" t="n">
        <f aca="false">AE507+AE509+AE511</f>
        <v>0</v>
      </c>
      <c r="AF506" s="98" t="n">
        <f aca="false">AD506+AE506</f>
        <v>99156300</v>
      </c>
    </row>
    <row r="507" customFormat="false" ht="31.2" hidden="false" customHeight="false" outlineLevel="0" collapsed="false">
      <c r="A507" s="99"/>
      <c r="B507" s="15" t="s">
        <v>113</v>
      </c>
      <c r="C507" s="76" t="n">
        <v>929</v>
      </c>
      <c r="D507" s="70" t="s">
        <v>36</v>
      </c>
      <c r="E507" s="70" t="s">
        <v>28</v>
      </c>
      <c r="F507" s="70" t="s">
        <v>32</v>
      </c>
      <c r="G507" s="70" t="s">
        <v>111</v>
      </c>
      <c r="H507" s="70" t="s">
        <v>26</v>
      </c>
      <c r="I507" s="70" t="s">
        <v>114</v>
      </c>
      <c r="J507" s="70"/>
      <c r="K507" s="98" t="n">
        <f aca="false">K508</f>
        <v>97227700</v>
      </c>
      <c r="L507" s="98" t="n">
        <f aca="false">L508</f>
        <v>0</v>
      </c>
      <c r="M507" s="98" t="n">
        <f aca="false">K507+L507</f>
        <v>97227700</v>
      </c>
      <c r="N507" s="98" t="n">
        <f aca="false">N508</f>
        <v>0</v>
      </c>
      <c r="O507" s="98" t="n">
        <f aca="false">M507+N507</f>
        <v>97227700</v>
      </c>
      <c r="P507" s="98" t="n">
        <f aca="false">P508</f>
        <v>0</v>
      </c>
      <c r="Q507" s="98" t="n">
        <f aca="false">O507+P507</f>
        <v>97227700</v>
      </c>
      <c r="R507" s="98" t="n">
        <f aca="false">R508</f>
        <v>0</v>
      </c>
      <c r="S507" s="98" t="n">
        <f aca="false">Q507+R507</f>
        <v>97227700</v>
      </c>
      <c r="T507" s="98" t="n">
        <f aca="false">T508</f>
        <v>0</v>
      </c>
      <c r="U507" s="98" t="n">
        <f aca="false">S507+T507</f>
        <v>97227700</v>
      </c>
      <c r="V507" s="98" t="n">
        <f aca="false">V508</f>
        <v>97227700</v>
      </c>
      <c r="W507" s="98" t="n">
        <f aca="false">W508</f>
        <v>0</v>
      </c>
      <c r="X507" s="98" t="n">
        <f aca="false">V507+W507</f>
        <v>97227700</v>
      </c>
      <c r="Y507" s="98" t="n">
        <f aca="false">Y508</f>
        <v>0</v>
      </c>
      <c r="Z507" s="98" t="n">
        <f aca="false">X507+Y507</f>
        <v>97227700</v>
      </c>
      <c r="AA507" s="98" t="n">
        <f aca="false">AA508</f>
        <v>0</v>
      </c>
      <c r="AB507" s="98" t="n">
        <f aca="false">Z507+AA507</f>
        <v>97227700</v>
      </c>
      <c r="AC507" s="98" t="n">
        <f aca="false">AC508</f>
        <v>0</v>
      </c>
      <c r="AD507" s="98" t="n">
        <f aca="false">AB507+AC507</f>
        <v>97227700</v>
      </c>
      <c r="AE507" s="98" t="n">
        <f aca="false">AE508</f>
        <v>0</v>
      </c>
      <c r="AF507" s="98" t="n">
        <f aca="false">AD507+AE507</f>
        <v>97227700</v>
      </c>
    </row>
    <row r="508" customFormat="false" ht="31.2" hidden="false" customHeight="false" outlineLevel="0" collapsed="false">
      <c r="A508" s="99"/>
      <c r="B508" s="28" t="s">
        <v>115</v>
      </c>
      <c r="C508" s="76" t="n">
        <v>929</v>
      </c>
      <c r="D508" s="70" t="s">
        <v>36</v>
      </c>
      <c r="E508" s="70" t="s">
        <v>28</v>
      </c>
      <c r="F508" s="70" t="s">
        <v>32</v>
      </c>
      <c r="G508" s="70" t="s">
        <v>111</v>
      </c>
      <c r="H508" s="70" t="s">
        <v>26</v>
      </c>
      <c r="I508" s="70" t="s">
        <v>114</v>
      </c>
      <c r="J508" s="70" t="s">
        <v>116</v>
      </c>
      <c r="K508" s="98" t="n">
        <v>97227700</v>
      </c>
      <c r="L508" s="98"/>
      <c r="M508" s="98" t="n">
        <f aca="false">K508+L508</f>
        <v>97227700</v>
      </c>
      <c r="N508" s="98"/>
      <c r="O508" s="98" t="n">
        <f aca="false">M508+N508</f>
        <v>97227700</v>
      </c>
      <c r="P508" s="98"/>
      <c r="Q508" s="98" t="n">
        <f aca="false">O508+P508</f>
        <v>97227700</v>
      </c>
      <c r="R508" s="98"/>
      <c r="S508" s="98" t="n">
        <f aca="false">Q508+R508</f>
        <v>97227700</v>
      </c>
      <c r="T508" s="98"/>
      <c r="U508" s="98" t="n">
        <f aca="false">S508+T508</f>
        <v>97227700</v>
      </c>
      <c r="V508" s="98" t="n">
        <v>97227700</v>
      </c>
      <c r="W508" s="98"/>
      <c r="X508" s="98" t="n">
        <f aca="false">V508+W508</f>
        <v>97227700</v>
      </c>
      <c r="Y508" s="98"/>
      <c r="Z508" s="98" t="n">
        <f aca="false">X508+Y508</f>
        <v>97227700</v>
      </c>
      <c r="AA508" s="98"/>
      <c r="AB508" s="98" t="n">
        <f aca="false">Z508+AA508</f>
        <v>97227700</v>
      </c>
      <c r="AC508" s="98"/>
      <c r="AD508" s="98" t="n">
        <f aca="false">AB508+AC508</f>
        <v>97227700</v>
      </c>
      <c r="AE508" s="98"/>
      <c r="AF508" s="98" t="n">
        <f aca="false">AD508+AE508</f>
        <v>97227700</v>
      </c>
    </row>
    <row r="509" customFormat="false" ht="140.4" hidden="false" customHeight="false" outlineLevel="0" collapsed="false">
      <c r="A509" s="99"/>
      <c r="B509" s="6" t="s">
        <v>219</v>
      </c>
      <c r="C509" s="76" t="n">
        <v>929</v>
      </c>
      <c r="D509" s="70" t="s">
        <v>36</v>
      </c>
      <c r="E509" s="70" t="s">
        <v>28</v>
      </c>
      <c r="F509" s="70" t="s">
        <v>32</v>
      </c>
      <c r="G509" s="70" t="s">
        <v>111</v>
      </c>
      <c r="H509" s="70" t="s">
        <v>26</v>
      </c>
      <c r="I509" s="71" t="s">
        <v>220</v>
      </c>
      <c r="J509" s="70"/>
      <c r="K509" s="98" t="n">
        <f aca="false">K510</f>
        <v>93800</v>
      </c>
      <c r="L509" s="98" t="n">
        <f aca="false">L510</f>
        <v>0</v>
      </c>
      <c r="M509" s="98" t="n">
        <f aca="false">K509+L509</f>
        <v>93800</v>
      </c>
      <c r="N509" s="98" t="n">
        <f aca="false">N510</f>
        <v>0</v>
      </c>
      <c r="O509" s="98" t="n">
        <f aca="false">M509+N509</f>
        <v>93800</v>
      </c>
      <c r="P509" s="98" t="n">
        <f aca="false">P510</f>
        <v>0</v>
      </c>
      <c r="Q509" s="98" t="n">
        <f aca="false">O509+P509</f>
        <v>93800</v>
      </c>
      <c r="R509" s="98" t="n">
        <f aca="false">R510</f>
        <v>0</v>
      </c>
      <c r="S509" s="98" t="n">
        <f aca="false">Q509+R509</f>
        <v>93800</v>
      </c>
      <c r="T509" s="98" t="n">
        <f aca="false">T510</f>
        <v>0</v>
      </c>
      <c r="U509" s="98" t="n">
        <f aca="false">S509+T509</f>
        <v>93800</v>
      </c>
      <c r="V509" s="98" t="n">
        <f aca="false">V510</f>
        <v>93800</v>
      </c>
      <c r="W509" s="98" t="n">
        <f aca="false">W510</f>
        <v>0</v>
      </c>
      <c r="X509" s="98" t="n">
        <f aca="false">V509+W509</f>
        <v>93800</v>
      </c>
      <c r="Y509" s="98" t="n">
        <f aca="false">Y510</f>
        <v>0</v>
      </c>
      <c r="Z509" s="98" t="n">
        <f aca="false">X509+Y509</f>
        <v>93800</v>
      </c>
      <c r="AA509" s="98" t="n">
        <f aca="false">AA510</f>
        <v>0</v>
      </c>
      <c r="AB509" s="98" t="n">
        <f aca="false">Z509+AA509</f>
        <v>93800</v>
      </c>
      <c r="AC509" s="98" t="n">
        <f aca="false">AC510</f>
        <v>0</v>
      </c>
      <c r="AD509" s="98" t="n">
        <f aca="false">AB509+AC509</f>
        <v>93800</v>
      </c>
      <c r="AE509" s="98" t="n">
        <f aca="false">AE510</f>
        <v>0</v>
      </c>
      <c r="AF509" s="98" t="n">
        <f aca="false">AD509+AE509</f>
        <v>93800</v>
      </c>
    </row>
    <row r="510" customFormat="false" ht="31.2" hidden="false" customHeight="false" outlineLevel="0" collapsed="false">
      <c r="A510" s="99"/>
      <c r="B510" s="28" t="s">
        <v>115</v>
      </c>
      <c r="C510" s="76" t="n">
        <v>929</v>
      </c>
      <c r="D510" s="70" t="s">
        <v>36</v>
      </c>
      <c r="E510" s="70" t="s">
        <v>28</v>
      </c>
      <c r="F510" s="70" t="s">
        <v>32</v>
      </c>
      <c r="G510" s="70" t="s">
        <v>111</v>
      </c>
      <c r="H510" s="70" t="s">
        <v>26</v>
      </c>
      <c r="I510" s="71" t="s">
        <v>220</v>
      </c>
      <c r="J510" s="70" t="s">
        <v>116</v>
      </c>
      <c r="K510" s="98" t="n">
        <v>93800</v>
      </c>
      <c r="L510" s="98"/>
      <c r="M510" s="98" t="n">
        <f aca="false">K510+L510</f>
        <v>93800</v>
      </c>
      <c r="N510" s="98"/>
      <c r="O510" s="98" t="n">
        <f aca="false">M510+N510</f>
        <v>93800</v>
      </c>
      <c r="P510" s="98"/>
      <c r="Q510" s="98" t="n">
        <f aca="false">O510+P510</f>
        <v>93800</v>
      </c>
      <c r="R510" s="98"/>
      <c r="S510" s="98" t="n">
        <f aca="false">Q510+R510</f>
        <v>93800</v>
      </c>
      <c r="T510" s="98"/>
      <c r="U510" s="98" t="n">
        <f aca="false">S510+T510</f>
        <v>93800</v>
      </c>
      <c r="V510" s="98" t="n">
        <v>93800</v>
      </c>
      <c r="W510" s="98"/>
      <c r="X510" s="98" t="n">
        <f aca="false">V510+W510</f>
        <v>93800</v>
      </c>
      <c r="Y510" s="98"/>
      <c r="Z510" s="98" t="n">
        <f aca="false">X510+Y510</f>
        <v>93800</v>
      </c>
      <c r="AA510" s="98"/>
      <c r="AB510" s="98" t="n">
        <f aca="false">Z510+AA510</f>
        <v>93800</v>
      </c>
      <c r="AC510" s="98"/>
      <c r="AD510" s="98" t="n">
        <f aca="false">AB510+AC510</f>
        <v>93800</v>
      </c>
      <c r="AE510" s="98"/>
      <c r="AF510" s="98" t="n">
        <f aca="false">AD510+AE510</f>
        <v>93800</v>
      </c>
    </row>
    <row r="511" customFormat="false" ht="46.8" hidden="false" customHeight="false" outlineLevel="0" collapsed="false">
      <c r="A511" s="99"/>
      <c r="B511" s="28" t="s">
        <v>221</v>
      </c>
      <c r="C511" s="76" t="n">
        <v>929</v>
      </c>
      <c r="D511" s="70" t="s">
        <v>36</v>
      </c>
      <c r="E511" s="70" t="s">
        <v>28</v>
      </c>
      <c r="F511" s="70" t="s">
        <v>32</v>
      </c>
      <c r="G511" s="70" t="s">
        <v>111</v>
      </c>
      <c r="H511" s="70" t="s">
        <v>26</v>
      </c>
      <c r="I511" s="71" t="s">
        <v>222</v>
      </c>
      <c r="J511" s="70"/>
      <c r="K511" s="98" t="n">
        <f aca="false">K512</f>
        <v>1834800</v>
      </c>
      <c r="L511" s="98" t="n">
        <f aca="false">L512</f>
        <v>0</v>
      </c>
      <c r="M511" s="98" t="n">
        <f aca="false">K511+L511</f>
        <v>1834800</v>
      </c>
      <c r="N511" s="98" t="n">
        <f aca="false">N512</f>
        <v>0</v>
      </c>
      <c r="O511" s="98" t="n">
        <f aca="false">M511+N511</f>
        <v>1834800</v>
      </c>
      <c r="P511" s="98" t="n">
        <f aca="false">P512</f>
        <v>0</v>
      </c>
      <c r="Q511" s="98" t="n">
        <f aca="false">O511+P511</f>
        <v>1834800</v>
      </c>
      <c r="R511" s="98" t="n">
        <f aca="false">R512</f>
        <v>0</v>
      </c>
      <c r="S511" s="98" t="n">
        <f aca="false">Q511+R511</f>
        <v>1834800</v>
      </c>
      <c r="T511" s="98" t="n">
        <f aca="false">T512</f>
        <v>0</v>
      </c>
      <c r="U511" s="98" t="n">
        <f aca="false">S511+T511</f>
        <v>1834800</v>
      </c>
      <c r="V511" s="98" t="n">
        <f aca="false">V512</f>
        <v>1834800</v>
      </c>
      <c r="W511" s="98" t="n">
        <f aca="false">W512</f>
        <v>0</v>
      </c>
      <c r="X511" s="98" t="n">
        <f aca="false">V511+W511</f>
        <v>1834800</v>
      </c>
      <c r="Y511" s="98" t="n">
        <f aca="false">Y512</f>
        <v>0</v>
      </c>
      <c r="Z511" s="98" t="n">
        <f aca="false">X511+Y511</f>
        <v>1834800</v>
      </c>
      <c r="AA511" s="98" t="n">
        <f aca="false">AA512</f>
        <v>0</v>
      </c>
      <c r="AB511" s="98" t="n">
        <f aca="false">Z511+AA511</f>
        <v>1834800</v>
      </c>
      <c r="AC511" s="98" t="n">
        <f aca="false">AC512</f>
        <v>0</v>
      </c>
      <c r="AD511" s="98" t="n">
        <f aca="false">AB511+AC511</f>
        <v>1834800</v>
      </c>
      <c r="AE511" s="98" t="n">
        <f aca="false">AE512</f>
        <v>0</v>
      </c>
      <c r="AF511" s="98" t="n">
        <f aca="false">AD511+AE511</f>
        <v>1834800</v>
      </c>
    </row>
    <row r="512" customFormat="false" ht="31.2" hidden="false" customHeight="false" outlineLevel="0" collapsed="false">
      <c r="A512" s="99"/>
      <c r="B512" s="28" t="s">
        <v>115</v>
      </c>
      <c r="C512" s="76" t="n">
        <v>929</v>
      </c>
      <c r="D512" s="70" t="s">
        <v>36</v>
      </c>
      <c r="E512" s="70" t="s">
        <v>28</v>
      </c>
      <c r="F512" s="70" t="s">
        <v>32</v>
      </c>
      <c r="G512" s="70" t="s">
        <v>111</v>
      </c>
      <c r="H512" s="70" t="s">
        <v>26</v>
      </c>
      <c r="I512" s="71" t="s">
        <v>222</v>
      </c>
      <c r="J512" s="70" t="s">
        <v>116</v>
      </c>
      <c r="K512" s="98" t="n">
        <v>1834800</v>
      </c>
      <c r="L512" s="98"/>
      <c r="M512" s="98" t="n">
        <f aca="false">K512+L512</f>
        <v>1834800</v>
      </c>
      <c r="N512" s="98"/>
      <c r="O512" s="98" t="n">
        <f aca="false">M512+N512</f>
        <v>1834800</v>
      </c>
      <c r="P512" s="98"/>
      <c r="Q512" s="98" t="n">
        <f aca="false">O512+P512</f>
        <v>1834800</v>
      </c>
      <c r="R512" s="98"/>
      <c r="S512" s="98" t="n">
        <f aca="false">Q512+R512</f>
        <v>1834800</v>
      </c>
      <c r="T512" s="98"/>
      <c r="U512" s="98" t="n">
        <f aca="false">S512+T512</f>
        <v>1834800</v>
      </c>
      <c r="V512" s="98" t="n">
        <v>1834800</v>
      </c>
      <c r="W512" s="98"/>
      <c r="X512" s="98" t="n">
        <f aca="false">V512+W512</f>
        <v>1834800</v>
      </c>
      <c r="Y512" s="98"/>
      <c r="Z512" s="98" t="n">
        <f aca="false">X512+Y512</f>
        <v>1834800</v>
      </c>
      <c r="AA512" s="98"/>
      <c r="AB512" s="98" t="n">
        <f aca="false">Z512+AA512</f>
        <v>1834800</v>
      </c>
      <c r="AC512" s="98"/>
      <c r="AD512" s="98" t="n">
        <f aca="false">AB512+AC512</f>
        <v>1834800</v>
      </c>
      <c r="AE512" s="98"/>
      <c r="AF512" s="98" t="n">
        <f aca="false">AD512+AE512</f>
        <v>1834800</v>
      </c>
    </row>
    <row r="513" customFormat="false" ht="15.6" hidden="false" customHeight="false" outlineLevel="0" collapsed="false">
      <c r="A513" s="99"/>
      <c r="B513" s="28" t="s">
        <v>82</v>
      </c>
      <c r="C513" s="76" t="n">
        <v>929</v>
      </c>
      <c r="D513" s="70" t="s">
        <v>36</v>
      </c>
      <c r="E513" s="70" t="s">
        <v>32</v>
      </c>
      <c r="F513" s="70"/>
      <c r="G513" s="70"/>
      <c r="H513" s="70"/>
      <c r="I513" s="70"/>
      <c r="J513" s="76"/>
      <c r="K513" s="98" t="n">
        <f aca="false">K514</f>
        <v>3647400</v>
      </c>
      <c r="L513" s="98" t="n">
        <f aca="false">L514</f>
        <v>0</v>
      </c>
      <c r="M513" s="98" t="n">
        <f aca="false">K513+L513</f>
        <v>3647400</v>
      </c>
      <c r="N513" s="98" t="n">
        <f aca="false">N514</f>
        <v>0</v>
      </c>
      <c r="O513" s="98" t="n">
        <f aca="false">M513+N513</f>
        <v>3647400</v>
      </c>
      <c r="P513" s="98" t="n">
        <f aca="false">P514</f>
        <v>0</v>
      </c>
      <c r="Q513" s="98" t="n">
        <f aca="false">O513+P513</f>
        <v>3647400</v>
      </c>
      <c r="R513" s="98" t="n">
        <f aca="false">R514</f>
        <v>0</v>
      </c>
      <c r="S513" s="98" t="n">
        <f aca="false">Q513+R513</f>
        <v>3647400</v>
      </c>
      <c r="T513" s="98" t="n">
        <f aca="false">T514</f>
        <v>0</v>
      </c>
      <c r="U513" s="98" t="n">
        <f aca="false">S513+T513</f>
        <v>3647400</v>
      </c>
      <c r="V513" s="98" t="n">
        <f aca="false">V514</f>
        <v>3647400</v>
      </c>
      <c r="W513" s="98" t="n">
        <f aca="false">W514</f>
        <v>0</v>
      </c>
      <c r="X513" s="98" t="n">
        <f aca="false">V513+W513</f>
        <v>3647400</v>
      </c>
      <c r="Y513" s="98" t="n">
        <f aca="false">Y514</f>
        <v>0</v>
      </c>
      <c r="Z513" s="98" t="n">
        <f aca="false">X513+Y513</f>
        <v>3647400</v>
      </c>
      <c r="AA513" s="98" t="n">
        <f aca="false">AA514</f>
        <v>0</v>
      </c>
      <c r="AB513" s="98" t="n">
        <f aca="false">Z513+AA513</f>
        <v>3647400</v>
      </c>
      <c r="AC513" s="98" t="n">
        <f aca="false">AC514</f>
        <v>0</v>
      </c>
      <c r="AD513" s="98" t="n">
        <f aca="false">AB513+AC513</f>
        <v>3647400</v>
      </c>
      <c r="AE513" s="98" t="n">
        <f aca="false">AE514</f>
        <v>0</v>
      </c>
      <c r="AF513" s="98" t="n">
        <f aca="false">AD513+AE513</f>
        <v>3647400</v>
      </c>
    </row>
    <row r="514" customFormat="false" ht="62.4" hidden="false" customHeight="false" outlineLevel="0" collapsed="false">
      <c r="A514" s="99"/>
      <c r="B514" s="15" t="s">
        <v>213</v>
      </c>
      <c r="C514" s="76" t="n">
        <v>929</v>
      </c>
      <c r="D514" s="70" t="s">
        <v>36</v>
      </c>
      <c r="E514" s="70" t="s">
        <v>32</v>
      </c>
      <c r="F514" s="70" t="s">
        <v>32</v>
      </c>
      <c r="G514" s="70" t="s">
        <v>108</v>
      </c>
      <c r="H514" s="70" t="s">
        <v>24</v>
      </c>
      <c r="I514" s="70" t="s">
        <v>109</v>
      </c>
      <c r="J514" s="76"/>
      <c r="K514" s="98" t="n">
        <f aca="false">K515</f>
        <v>3647400</v>
      </c>
      <c r="L514" s="98" t="n">
        <f aca="false">L515</f>
        <v>0</v>
      </c>
      <c r="M514" s="98" t="n">
        <f aca="false">K514+L514</f>
        <v>3647400</v>
      </c>
      <c r="N514" s="98" t="n">
        <f aca="false">N515</f>
        <v>0</v>
      </c>
      <c r="O514" s="98" t="n">
        <f aca="false">M514+N514</f>
        <v>3647400</v>
      </c>
      <c r="P514" s="98" t="n">
        <f aca="false">P515</f>
        <v>0</v>
      </c>
      <c r="Q514" s="98" t="n">
        <f aca="false">O514+P514</f>
        <v>3647400</v>
      </c>
      <c r="R514" s="98" t="n">
        <f aca="false">R515</f>
        <v>0</v>
      </c>
      <c r="S514" s="98" t="n">
        <f aca="false">Q514+R514</f>
        <v>3647400</v>
      </c>
      <c r="T514" s="98" t="n">
        <f aca="false">T515</f>
        <v>0</v>
      </c>
      <c r="U514" s="98" t="n">
        <f aca="false">S514+T514</f>
        <v>3647400</v>
      </c>
      <c r="V514" s="98" t="n">
        <f aca="false">V515</f>
        <v>3647400</v>
      </c>
      <c r="W514" s="98" t="n">
        <f aca="false">W515</f>
        <v>0</v>
      </c>
      <c r="X514" s="98" t="n">
        <f aca="false">V514+W514</f>
        <v>3647400</v>
      </c>
      <c r="Y514" s="98" t="n">
        <f aca="false">Y515</f>
        <v>0</v>
      </c>
      <c r="Z514" s="98" t="n">
        <f aca="false">X514+Y514</f>
        <v>3647400</v>
      </c>
      <c r="AA514" s="98" t="n">
        <f aca="false">AA515</f>
        <v>0</v>
      </c>
      <c r="AB514" s="98" t="n">
        <f aca="false">Z514+AA514</f>
        <v>3647400</v>
      </c>
      <c r="AC514" s="98" t="n">
        <f aca="false">AC515</f>
        <v>0</v>
      </c>
      <c r="AD514" s="98" t="n">
        <f aca="false">AB514+AC514</f>
        <v>3647400</v>
      </c>
      <c r="AE514" s="98" t="n">
        <f aca="false">AE515</f>
        <v>0</v>
      </c>
      <c r="AF514" s="98" t="n">
        <f aca="false">AD514+AE514</f>
        <v>3647400</v>
      </c>
    </row>
    <row r="515" customFormat="false" ht="46.8" hidden="false" customHeight="false" outlineLevel="0" collapsed="false">
      <c r="A515" s="99"/>
      <c r="B515" s="15" t="s">
        <v>214</v>
      </c>
      <c r="C515" s="76" t="n">
        <v>929</v>
      </c>
      <c r="D515" s="70" t="s">
        <v>36</v>
      </c>
      <c r="E515" s="70" t="s">
        <v>32</v>
      </c>
      <c r="F515" s="70" t="s">
        <v>32</v>
      </c>
      <c r="G515" s="70" t="s">
        <v>111</v>
      </c>
      <c r="H515" s="70" t="s">
        <v>24</v>
      </c>
      <c r="I515" s="70" t="s">
        <v>109</v>
      </c>
      <c r="J515" s="70"/>
      <c r="K515" s="98" t="n">
        <f aca="false">K516</f>
        <v>3647400</v>
      </c>
      <c r="L515" s="98" t="n">
        <f aca="false">L516</f>
        <v>0</v>
      </c>
      <c r="M515" s="98" t="n">
        <f aca="false">K515+L515</f>
        <v>3647400</v>
      </c>
      <c r="N515" s="98" t="n">
        <f aca="false">N516</f>
        <v>0</v>
      </c>
      <c r="O515" s="98" t="n">
        <f aca="false">M515+N515</f>
        <v>3647400</v>
      </c>
      <c r="P515" s="98" t="n">
        <f aca="false">P516</f>
        <v>0</v>
      </c>
      <c r="Q515" s="98" t="n">
        <f aca="false">O515+P515</f>
        <v>3647400</v>
      </c>
      <c r="R515" s="98" t="n">
        <f aca="false">R516</f>
        <v>0</v>
      </c>
      <c r="S515" s="98" t="n">
        <f aca="false">Q515+R515</f>
        <v>3647400</v>
      </c>
      <c r="T515" s="98" t="n">
        <f aca="false">T516</f>
        <v>0</v>
      </c>
      <c r="U515" s="98" t="n">
        <f aca="false">S515+T515</f>
        <v>3647400</v>
      </c>
      <c r="V515" s="98" t="n">
        <f aca="false">V516</f>
        <v>3647400</v>
      </c>
      <c r="W515" s="98" t="n">
        <f aca="false">W516</f>
        <v>0</v>
      </c>
      <c r="X515" s="98" t="n">
        <f aca="false">V515+W515</f>
        <v>3647400</v>
      </c>
      <c r="Y515" s="98" t="n">
        <f aca="false">Y516</f>
        <v>0</v>
      </c>
      <c r="Z515" s="98" t="n">
        <f aca="false">X515+Y515</f>
        <v>3647400</v>
      </c>
      <c r="AA515" s="98" t="n">
        <f aca="false">AA516</f>
        <v>0</v>
      </c>
      <c r="AB515" s="98" t="n">
        <f aca="false">Z515+AA515</f>
        <v>3647400</v>
      </c>
      <c r="AC515" s="98" t="n">
        <f aca="false">AC516</f>
        <v>0</v>
      </c>
      <c r="AD515" s="98" t="n">
        <f aca="false">AB515+AC515</f>
        <v>3647400</v>
      </c>
      <c r="AE515" s="98" t="n">
        <f aca="false">AE516</f>
        <v>0</v>
      </c>
      <c r="AF515" s="98" t="n">
        <f aca="false">AD515+AE515</f>
        <v>3647400</v>
      </c>
    </row>
    <row r="516" customFormat="false" ht="31.2" hidden="false" customHeight="false" outlineLevel="0" collapsed="false">
      <c r="A516" s="99"/>
      <c r="B516" s="15" t="s">
        <v>223</v>
      </c>
      <c r="C516" s="76" t="n">
        <v>929</v>
      </c>
      <c r="D516" s="70" t="s">
        <v>36</v>
      </c>
      <c r="E516" s="70" t="s">
        <v>32</v>
      </c>
      <c r="F516" s="70" t="s">
        <v>32</v>
      </c>
      <c r="G516" s="70" t="s">
        <v>111</v>
      </c>
      <c r="H516" s="70" t="s">
        <v>28</v>
      </c>
      <c r="I516" s="70" t="s">
        <v>109</v>
      </c>
      <c r="J516" s="70"/>
      <c r="K516" s="98" t="n">
        <f aca="false">K517</f>
        <v>3647400</v>
      </c>
      <c r="L516" s="98" t="n">
        <f aca="false">L517</f>
        <v>0</v>
      </c>
      <c r="M516" s="98" t="n">
        <f aca="false">K516+L516</f>
        <v>3647400</v>
      </c>
      <c r="N516" s="98" t="n">
        <f aca="false">N517</f>
        <v>0</v>
      </c>
      <c r="O516" s="98" t="n">
        <f aca="false">M516+N516</f>
        <v>3647400</v>
      </c>
      <c r="P516" s="98" t="n">
        <f aca="false">P517</f>
        <v>0</v>
      </c>
      <c r="Q516" s="98" t="n">
        <f aca="false">O516+P516</f>
        <v>3647400</v>
      </c>
      <c r="R516" s="98" t="n">
        <f aca="false">R517</f>
        <v>0</v>
      </c>
      <c r="S516" s="98" t="n">
        <f aca="false">Q516+R516</f>
        <v>3647400</v>
      </c>
      <c r="T516" s="98" t="n">
        <f aca="false">T517</f>
        <v>0</v>
      </c>
      <c r="U516" s="98" t="n">
        <f aca="false">S516+T516</f>
        <v>3647400</v>
      </c>
      <c r="V516" s="98" t="n">
        <f aca="false">V517</f>
        <v>3647400</v>
      </c>
      <c r="W516" s="98" t="n">
        <f aca="false">W517</f>
        <v>0</v>
      </c>
      <c r="X516" s="98" t="n">
        <f aca="false">V516+W516</f>
        <v>3647400</v>
      </c>
      <c r="Y516" s="98" t="n">
        <f aca="false">Y517</f>
        <v>0</v>
      </c>
      <c r="Z516" s="98" t="n">
        <f aca="false">X516+Y516</f>
        <v>3647400</v>
      </c>
      <c r="AA516" s="98" t="n">
        <f aca="false">AA517</f>
        <v>0</v>
      </c>
      <c r="AB516" s="98" t="n">
        <f aca="false">Z516+AA516</f>
        <v>3647400</v>
      </c>
      <c r="AC516" s="98" t="n">
        <f aca="false">AC517</f>
        <v>0</v>
      </c>
      <c r="AD516" s="98" t="n">
        <f aca="false">AB516+AC516</f>
        <v>3647400</v>
      </c>
      <c r="AE516" s="98" t="n">
        <f aca="false">AE517</f>
        <v>0</v>
      </c>
      <c r="AF516" s="98" t="n">
        <f aca="false">AD516+AE516</f>
        <v>3647400</v>
      </c>
    </row>
    <row r="517" customFormat="false" ht="31.2" hidden="false" customHeight="false" outlineLevel="0" collapsed="false">
      <c r="A517" s="99"/>
      <c r="B517" s="15" t="s">
        <v>158</v>
      </c>
      <c r="C517" s="76" t="n">
        <v>929</v>
      </c>
      <c r="D517" s="70" t="s">
        <v>36</v>
      </c>
      <c r="E517" s="70" t="s">
        <v>32</v>
      </c>
      <c r="F517" s="70" t="s">
        <v>32</v>
      </c>
      <c r="G517" s="70" t="s">
        <v>111</v>
      </c>
      <c r="H517" s="70" t="s">
        <v>28</v>
      </c>
      <c r="I517" s="70" t="s">
        <v>159</v>
      </c>
      <c r="J517" s="70"/>
      <c r="K517" s="98" t="n">
        <f aca="false">K518+K519</f>
        <v>3647400</v>
      </c>
      <c r="L517" s="98" t="n">
        <f aca="false">L518+L519</f>
        <v>0</v>
      </c>
      <c r="M517" s="98" t="n">
        <f aca="false">K517+L517</f>
        <v>3647400</v>
      </c>
      <c r="N517" s="98" t="n">
        <f aca="false">N518+N519</f>
        <v>0</v>
      </c>
      <c r="O517" s="98" t="n">
        <f aca="false">M517+N517</f>
        <v>3647400</v>
      </c>
      <c r="P517" s="98" t="n">
        <f aca="false">P518+P519</f>
        <v>0</v>
      </c>
      <c r="Q517" s="98" t="n">
        <f aca="false">O517+P517</f>
        <v>3647400</v>
      </c>
      <c r="R517" s="98" t="n">
        <f aca="false">R518+R519</f>
        <v>0</v>
      </c>
      <c r="S517" s="98" t="n">
        <f aca="false">Q517+R517</f>
        <v>3647400</v>
      </c>
      <c r="T517" s="98" t="n">
        <f aca="false">T518+T519</f>
        <v>0</v>
      </c>
      <c r="U517" s="98" t="n">
        <f aca="false">S517+T517</f>
        <v>3647400</v>
      </c>
      <c r="V517" s="98" t="n">
        <f aca="false">V518+V519</f>
        <v>3647400</v>
      </c>
      <c r="W517" s="98" t="n">
        <f aca="false">W518+W519</f>
        <v>0</v>
      </c>
      <c r="X517" s="98" t="n">
        <f aca="false">V517+W517</f>
        <v>3647400</v>
      </c>
      <c r="Y517" s="98" t="n">
        <f aca="false">Y518+Y519</f>
        <v>0</v>
      </c>
      <c r="Z517" s="98" t="n">
        <f aca="false">X517+Y517</f>
        <v>3647400</v>
      </c>
      <c r="AA517" s="98" t="n">
        <f aca="false">AA518+AA519</f>
        <v>0</v>
      </c>
      <c r="AB517" s="98" t="n">
        <f aca="false">Z517+AA517</f>
        <v>3647400</v>
      </c>
      <c r="AC517" s="98" t="n">
        <f aca="false">AC518+AC519</f>
        <v>0</v>
      </c>
      <c r="AD517" s="98" t="n">
        <f aca="false">AB517+AC517</f>
        <v>3647400</v>
      </c>
      <c r="AE517" s="98" t="n">
        <f aca="false">AE518+AE519</f>
        <v>0</v>
      </c>
      <c r="AF517" s="98" t="n">
        <f aca="false">AD517+AE517</f>
        <v>3647400</v>
      </c>
    </row>
    <row r="518" customFormat="false" ht="78" hidden="false" customHeight="false" outlineLevel="0" collapsed="false">
      <c r="A518" s="99"/>
      <c r="B518" s="28" t="s">
        <v>132</v>
      </c>
      <c r="C518" s="76" t="n">
        <v>929</v>
      </c>
      <c r="D518" s="70" t="s">
        <v>36</v>
      </c>
      <c r="E518" s="70" t="s">
        <v>32</v>
      </c>
      <c r="F518" s="70" t="s">
        <v>32</v>
      </c>
      <c r="G518" s="70" t="s">
        <v>111</v>
      </c>
      <c r="H518" s="70" t="s">
        <v>28</v>
      </c>
      <c r="I518" s="70" t="s">
        <v>159</v>
      </c>
      <c r="J518" s="70" t="s">
        <v>133</v>
      </c>
      <c r="K518" s="98" t="n">
        <v>3502700</v>
      </c>
      <c r="L518" s="98"/>
      <c r="M518" s="98" t="n">
        <f aca="false">K518+L518</f>
        <v>3502700</v>
      </c>
      <c r="N518" s="98"/>
      <c r="O518" s="98" t="n">
        <f aca="false">M518+N518</f>
        <v>3502700</v>
      </c>
      <c r="P518" s="98"/>
      <c r="Q518" s="98" t="n">
        <f aca="false">O518+P518</f>
        <v>3502700</v>
      </c>
      <c r="R518" s="98"/>
      <c r="S518" s="98" t="n">
        <f aca="false">Q518+R518</f>
        <v>3502700</v>
      </c>
      <c r="T518" s="98"/>
      <c r="U518" s="98" t="n">
        <f aca="false">S518+T518</f>
        <v>3502700</v>
      </c>
      <c r="V518" s="98" t="n">
        <v>3502700</v>
      </c>
      <c r="W518" s="98"/>
      <c r="X518" s="98" t="n">
        <f aca="false">V518+W518</f>
        <v>3502700</v>
      </c>
      <c r="Y518" s="98"/>
      <c r="Z518" s="98" t="n">
        <f aca="false">X518+Y518</f>
        <v>3502700</v>
      </c>
      <c r="AA518" s="98"/>
      <c r="AB518" s="98" t="n">
        <f aca="false">Z518+AA518</f>
        <v>3502700</v>
      </c>
      <c r="AC518" s="98"/>
      <c r="AD518" s="98" t="n">
        <f aca="false">AB518+AC518</f>
        <v>3502700</v>
      </c>
      <c r="AE518" s="98"/>
      <c r="AF518" s="98" t="n">
        <f aca="false">AD518+AE518</f>
        <v>3502700</v>
      </c>
    </row>
    <row r="519" customFormat="false" ht="31.2" hidden="false" customHeight="false" outlineLevel="0" collapsed="false">
      <c r="A519" s="99"/>
      <c r="B519" s="28" t="s">
        <v>160</v>
      </c>
      <c r="C519" s="76" t="n">
        <v>929</v>
      </c>
      <c r="D519" s="70" t="s">
        <v>36</v>
      </c>
      <c r="E519" s="70" t="s">
        <v>32</v>
      </c>
      <c r="F519" s="70" t="s">
        <v>32</v>
      </c>
      <c r="G519" s="70" t="s">
        <v>111</v>
      </c>
      <c r="H519" s="70" t="s">
        <v>28</v>
      </c>
      <c r="I519" s="70" t="s">
        <v>159</v>
      </c>
      <c r="J519" s="76" t="n">
        <v>200</v>
      </c>
      <c r="K519" s="98" t="n">
        <v>144700</v>
      </c>
      <c r="L519" s="98"/>
      <c r="M519" s="98" t="n">
        <f aca="false">K519+L519</f>
        <v>144700</v>
      </c>
      <c r="N519" s="98"/>
      <c r="O519" s="98" t="n">
        <f aca="false">M519+N519</f>
        <v>144700</v>
      </c>
      <c r="P519" s="98"/>
      <c r="Q519" s="98" t="n">
        <f aca="false">O519+P519</f>
        <v>144700</v>
      </c>
      <c r="R519" s="98"/>
      <c r="S519" s="98" t="n">
        <f aca="false">Q519+R519</f>
        <v>144700</v>
      </c>
      <c r="T519" s="98"/>
      <c r="U519" s="98" t="n">
        <f aca="false">S519+T519</f>
        <v>144700</v>
      </c>
      <c r="V519" s="98" t="n">
        <v>144700</v>
      </c>
      <c r="W519" s="98"/>
      <c r="X519" s="98" t="n">
        <f aca="false">V519+W519</f>
        <v>144700</v>
      </c>
      <c r="Y519" s="98"/>
      <c r="Z519" s="98" t="n">
        <f aca="false">X519+Y519</f>
        <v>144700</v>
      </c>
      <c r="AA519" s="98"/>
      <c r="AB519" s="98" t="n">
        <f aca="false">Z519+AA519</f>
        <v>144700</v>
      </c>
      <c r="AC519" s="98"/>
      <c r="AD519" s="98" t="n">
        <f aca="false">AB519+AC519</f>
        <v>144700</v>
      </c>
      <c r="AE519" s="98"/>
      <c r="AF519" s="98" t="n">
        <f aca="false">AD519+AE519</f>
        <v>144700</v>
      </c>
    </row>
    <row r="520" customFormat="false" ht="15.6" hidden="false" customHeight="true" outlineLevel="0" collapsed="false">
      <c r="A520" s="99" t="s">
        <v>72</v>
      </c>
      <c r="B520" s="25" t="s">
        <v>469</v>
      </c>
      <c r="C520" s="54" t="n">
        <v>934</v>
      </c>
      <c r="D520" s="70"/>
      <c r="E520" s="70"/>
      <c r="F520" s="70"/>
      <c r="G520" s="70"/>
      <c r="H520" s="70"/>
      <c r="I520" s="70"/>
      <c r="J520" s="76"/>
      <c r="K520" s="97" t="n">
        <f aca="false">K521</f>
        <v>10213700</v>
      </c>
      <c r="L520" s="97" t="n">
        <f aca="false">L521</f>
        <v>0</v>
      </c>
      <c r="M520" s="98" t="n">
        <f aca="false">K520+L520</f>
        <v>10213700</v>
      </c>
      <c r="N520" s="97" t="n">
        <f aca="false">N521</f>
        <v>0</v>
      </c>
      <c r="O520" s="97" t="n">
        <f aca="false">M520+N520</f>
        <v>10213700</v>
      </c>
      <c r="P520" s="97" t="n">
        <f aca="false">P521</f>
        <v>0</v>
      </c>
      <c r="Q520" s="97" t="n">
        <f aca="false">O520+P520</f>
        <v>10213700</v>
      </c>
      <c r="R520" s="97" t="n">
        <f aca="false">R521</f>
        <v>0</v>
      </c>
      <c r="S520" s="97" t="n">
        <f aca="false">Q520+R520</f>
        <v>10213700</v>
      </c>
      <c r="T520" s="97" t="n">
        <f aca="false">T521</f>
        <v>0</v>
      </c>
      <c r="U520" s="97" t="n">
        <f aca="false">S520+T520</f>
        <v>10213700</v>
      </c>
      <c r="V520" s="97" t="n">
        <f aca="false">V521</f>
        <v>10213700</v>
      </c>
      <c r="W520" s="97" t="n">
        <f aca="false">W521</f>
        <v>0</v>
      </c>
      <c r="X520" s="97" t="n">
        <f aca="false">V520+W520</f>
        <v>10213700</v>
      </c>
      <c r="Y520" s="97" t="n">
        <f aca="false">Y521</f>
        <v>0</v>
      </c>
      <c r="Z520" s="97" t="n">
        <f aca="false">X520+Y520</f>
        <v>10213700</v>
      </c>
      <c r="AA520" s="97" t="n">
        <f aca="false">AA521</f>
        <v>0</v>
      </c>
      <c r="AB520" s="97" t="n">
        <f aca="false">Z520+AA520</f>
        <v>10213700</v>
      </c>
      <c r="AC520" s="97" t="n">
        <f aca="false">AC521</f>
        <v>0</v>
      </c>
      <c r="AD520" s="97" t="n">
        <f aca="false">AB520+AC520</f>
        <v>10213700</v>
      </c>
      <c r="AE520" s="97" t="n">
        <f aca="false">AE521</f>
        <v>0</v>
      </c>
      <c r="AF520" s="97" t="n">
        <f aca="false">AD520+AE520</f>
        <v>10213700</v>
      </c>
    </row>
    <row r="521" customFormat="false" ht="15.6" hidden="false" customHeight="false" outlineLevel="0" collapsed="false">
      <c r="A521" s="99"/>
      <c r="B521" s="28" t="s">
        <v>57</v>
      </c>
      <c r="C521" s="76" t="n">
        <v>934</v>
      </c>
      <c r="D521" s="70" t="s">
        <v>58</v>
      </c>
      <c r="E521" s="70"/>
      <c r="F521" s="70"/>
      <c r="G521" s="70"/>
      <c r="H521" s="70"/>
      <c r="I521" s="70"/>
      <c r="J521" s="76"/>
      <c r="K521" s="102" t="n">
        <f aca="false">K522+K547</f>
        <v>10213700</v>
      </c>
      <c r="L521" s="102" t="n">
        <f aca="false">L522+L547</f>
        <v>0</v>
      </c>
      <c r="M521" s="98" t="n">
        <f aca="false">K521+L521</f>
        <v>10213700</v>
      </c>
      <c r="N521" s="102" t="n">
        <f aca="false">N522+N547</f>
        <v>0</v>
      </c>
      <c r="O521" s="98" t="n">
        <f aca="false">M521+N521</f>
        <v>10213700</v>
      </c>
      <c r="P521" s="102" t="n">
        <f aca="false">P522+P547</f>
        <v>0</v>
      </c>
      <c r="Q521" s="98" t="n">
        <f aca="false">O521+P521</f>
        <v>10213700</v>
      </c>
      <c r="R521" s="102" t="n">
        <f aca="false">R522+R547</f>
        <v>0</v>
      </c>
      <c r="S521" s="98" t="n">
        <f aca="false">Q521+R521</f>
        <v>10213700</v>
      </c>
      <c r="T521" s="102" t="n">
        <f aca="false">T522+T547</f>
        <v>0</v>
      </c>
      <c r="U521" s="98" t="n">
        <f aca="false">S521+T521</f>
        <v>10213700</v>
      </c>
      <c r="V521" s="102" t="n">
        <f aca="false">V522+V547</f>
        <v>10213700</v>
      </c>
      <c r="W521" s="102" t="n">
        <f aca="false">W522+W547</f>
        <v>0</v>
      </c>
      <c r="X521" s="98" t="n">
        <f aca="false">V521+W521</f>
        <v>10213700</v>
      </c>
      <c r="Y521" s="102" t="n">
        <f aca="false">Y522+Y547</f>
        <v>0</v>
      </c>
      <c r="Z521" s="98" t="n">
        <f aca="false">X521+Y521</f>
        <v>10213700</v>
      </c>
      <c r="AA521" s="102" t="n">
        <f aca="false">AA522+AA547</f>
        <v>0</v>
      </c>
      <c r="AB521" s="98" t="n">
        <f aca="false">Z521+AA521</f>
        <v>10213700</v>
      </c>
      <c r="AC521" s="102" t="n">
        <f aca="false">AC522+AC547</f>
        <v>0</v>
      </c>
      <c r="AD521" s="98" t="n">
        <f aca="false">AB521+AC521</f>
        <v>10213700</v>
      </c>
      <c r="AE521" s="102" t="n">
        <f aca="false">AE522+AE547</f>
        <v>0</v>
      </c>
      <c r="AF521" s="98" t="n">
        <f aca="false">AD521+AE521</f>
        <v>10213700</v>
      </c>
    </row>
    <row r="522" customFormat="false" ht="15.6" hidden="false" customHeight="false" outlineLevel="0" collapsed="false">
      <c r="A522" s="99"/>
      <c r="B522" s="28" t="s">
        <v>62</v>
      </c>
      <c r="C522" s="76" t="n">
        <v>934</v>
      </c>
      <c r="D522" s="70" t="s">
        <v>58</v>
      </c>
      <c r="E522" s="70" t="s">
        <v>58</v>
      </c>
      <c r="F522" s="70"/>
      <c r="G522" s="70"/>
      <c r="H522" s="70"/>
      <c r="I522" s="70"/>
      <c r="J522" s="76"/>
      <c r="K522" s="98" t="n">
        <f aca="false">K523+K542</f>
        <v>7872800</v>
      </c>
      <c r="L522" s="98" t="n">
        <f aca="false">L523+L542</f>
        <v>0</v>
      </c>
      <c r="M522" s="98" t="n">
        <f aca="false">K522+L522</f>
        <v>7872800</v>
      </c>
      <c r="N522" s="98" t="n">
        <f aca="false">N523+N542</f>
        <v>0</v>
      </c>
      <c r="O522" s="98" t="n">
        <f aca="false">M522+N522</f>
        <v>7872800</v>
      </c>
      <c r="P522" s="98" t="n">
        <f aca="false">P523+P542</f>
        <v>0</v>
      </c>
      <c r="Q522" s="98" t="n">
        <f aca="false">O522+P522</f>
        <v>7872800</v>
      </c>
      <c r="R522" s="98" t="n">
        <f aca="false">R523+R542</f>
        <v>0</v>
      </c>
      <c r="S522" s="98" t="n">
        <f aca="false">Q522+R522</f>
        <v>7872800</v>
      </c>
      <c r="T522" s="98" t="n">
        <f aca="false">T523+T542</f>
        <v>0</v>
      </c>
      <c r="U522" s="98" t="n">
        <f aca="false">S522+T522</f>
        <v>7872800</v>
      </c>
      <c r="V522" s="98" t="n">
        <f aca="false">V523+V542</f>
        <v>7872800</v>
      </c>
      <c r="W522" s="98" t="n">
        <f aca="false">W523+W542</f>
        <v>0</v>
      </c>
      <c r="X522" s="98" t="n">
        <f aca="false">V522+W522</f>
        <v>7872800</v>
      </c>
      <c r="Y522" s="98" t="n">
        <f aca="false">Y523+Y542</f>
        <v>0</v>
      </c>
      <c r="Z522" s="98" t="n">
        <f aca="false">X522+Y522</f>
        <v>7872800</v>
      </c>
      <c r="AA522" s="98" t="n">
        <f aca="false">AA523+AA542</f>
        <v>0</v>
      </c>
      <c r="AB522" s="98" t="n">
        <f aca="false">Z522+AA522</f>
        <v>7872800</v>
      </c>
      <c r="AC522" s="98" t="n">
        <f aca="false">AC523+AC542</f>
        <v>0</v>
      </c>
      <c r="AD522" s="98" t="n">
        <f aca="false">AB522+AC522</f>
        <v>7872800</v>
      </c>
      <c r="AE522" s="98" t="n">
        <f aca="false">AE523+AE542</f>
        <v>0</v>
      </c>
      <c r="AF522" s="98" t="n">
        <f aca="false">AD522+AE522</f>
        <v>7872800</v>
      </c>
    </row>
    <row r="523" customFormat="false" ht="46.8" hidden="false" customHeight="false" outlineLevel="0" collapsed="false">
      <c r="A523" s="99"/>
      <c r="B523" s="15" t="s">
        <v>224</v>
      </c>
      <c r="C523" s="76" t="n">
        <v>934</v>
      </c>
      <c r="D523" s="70" t="s">
        <v>58</v>
      </c>
      <c r="E523" s="70" t="s">
        <v>58</v>
      </c>
      <c r="F523" s="70" t="s">
        <v>34</v>
      </c>
      <c r="G523" s="70" t="s">
        <v>108</v>
      </c>
      <c r="H523" s="70" t="s">
        <v>24</v>
      </c>
      <c r="I523" s="70" t="s">
        <v>109</v>
      </c>
      <c r="J523" s="70"/>
      <c r="K523" s="98" t="n">
        <f aca="false">K524</f>
        <v>7842800</v>
      </c>
      <c r="L523" s="98" t="n">
        <f aca="false">L524</f>
        <v>0</v>
      </c>
      <c r="M523" s="98" t="n">
        <f aca="false">K523+L523</f>
        <v>7842800</v>
      </c>
      <c r="N523" s="98" t="n">
        <f aca="false">N524</f>
        <v>0</v>
      </c>
      <c r="O523" s="98" t="n">
        <f aca="false">M523+N523</f>
        <v>7842800</v>
      </c>
      <c r="P523" s="98" t="n">
        <f aca="false">P524</f>
        <v>0</v>
      </c>
      <c r="Q523" s="98" t="n">
        <f aca="false">O523+P523</f>
        <v>7842800</v>
      </c>
      <c r="R523" s="98" t="n">
        <f aca="false">R524</f>
        <v>0</v>
      </c>
      <c r="S523" s="98" t="n">
        <f aca="false">Q523+R523</f>
        <v>7842800</v>
      </c>
      <c r="T523" s="98" t="n">
        <f aca="false">T524</f>
        <v>0</v>
      </c>
      <c r="U523" s="98" t="n">
        <f aca="false">S523+T523</f>
        <v>7842800</v>
      </c>
      <c r="V523" s="98" t="n">
        <f aca="false">V524</f>
        <v>7842800</v>
      </c>
      <c r="W523" s="98" t="n">
        <f aca="false">W524</f>
        <v>0</v>
      </c>
      <c r="X523" s="98" t="n">
        <f aca="false">V523+W523</f>
        <v>7842800</v>
      </c>
      <c r="Y523" s="98" t="n">
        <f aca="false">Y524</f>
        <v>0</v>
      </c>
      <c r="Z523" s="98" t="n">
        <f aca="false">X523+Y523</f>
        <v>7842800</v>
      </c>
      <c r="AA523" s="98" t="n">
        <f aca="false">AA524</f>
        <v>0</v>
      </c>
      <c r="AB523" s="98" t="n">
        <f aca="false">Z523+AA523</f>
        <v>7842800</v>
      </c>
      <c r="AC523" s="98" t="n">
        <f aca="false">AC524</f>
        <v>0</v>
      </c>
      <c r="AD523" s="98" t="n">
        <f aca="false">AB523+AC523</f>
        <v>7842800</v>
      </c>
      <c r="AE523" s="98" t="n">
        <f aca="false">AE524</f>
        <v>0</v>
      </c>
      <c r="AF523" s="98" t="n">
        <f aca="false">AD523+AE523</f>
        <v>7842800</v>
      </c>
    </row>
    <row r="524" customFormat="false" ht="62.4" hidden="false" customHeight="false" outlineLevel="0" collapsed="false">
      <c r="A524" s="99"/>
      <c r="B524" s="28" t="s">
        <v>225</v>
      </c>
      <c r="C524" s="76" t="n">
        <v>934</v>
      </c>
      <c r="D524" s="70" t="s">
        <v>58</v>
      </c>
      <c r="E524" s="70" t="s">
        <v>58</v>
      </c>
      <c r="F524" s="70" t="s">
        <v>34</v>
      </c>
      <c r="G524" s="70" t="s">
        <v>111</v>
      </c>
      <c r="H524" s="70" t="s">
        <v>24</v>
      </c>
      <c r="I524" s="70" t="s">
        <v>109</v>
      </c>
      <c r="J524" s="70"/>
      <c r="K524" s="98" t="n">
        <f aca="false">K525+K528+K531+K537+K534</f>
        <v>7842800</v>
      </c>
      <c r="L524" s="98" t="n">
        <f aca="false">L525+L528+L531+L537+L534</f>
        <v>0</v>
      </c>
      <c r="M524" s="98" t="n">
        <f aca="false">K524+L524</f>
        <v>7842800</v>
      </c>
      <c r="N524" s="98" t="n">
        <f aca="false">N525+N528+N531+N537+N534</f>
        <v>0</v>
      </c>
      <c r="O524" s="98" t="n">
        <f aca="false">M524+N524</f>
        <v>7842800</v>
      </c>
      <c r="P524" s="98" t="n">
        <f aca="false">P525+P528+P531+P537+P534</f>
        <v>0</v>
      </c>
      <c r="Q524" s="98" t="n">
        <f aca="false">O524+P524</f>
        <v>7842800</v>
      </c>
      <c r="R524" s="98" t="n">
        <f aca="false">R525+R528+R531+R537+R534</f>
        <v>0</v>
      </c>
      <c r="S524" s="98" t="n">
        <f aca="false">Q524+R524</f>
        <v>7842800</v>
      </c>
      <c r="T524" s="98" t="n">
        <f aca="false">T525+T528+T531+T537+T534</f>
        <v>0</v>
      </c>
      <c r="U524" s="98" t="n">
        <f aca="false">S524+T524</f>
        <v>7842800</v>
      </c>
      <c r="V524" s="98" t="n">
        <f aca="false">V525+V528+V531+V537+V534</f>
        <v>7842800</v>
      </c>
      <c r="W524" s="98" t="n">
        <f aca="false">W525+W528+W531+W537+W534</f>
        <v>0</v>
      </c>
      <c r="X524" s="98" t="n">
        <f aca="false">V524+W524</f>
        <v>7842800</v>
      </c>
      <c r="Y524" s="98" t="n">
        <f aca="false">Y525+Y528+Y531+Y537+Y534</f>
        <v>0</v>
      </c>
      <c r="Z524" s="98" t="n">
        <f aca="false">X524+Y524</f>
        <v>7842800</v>
      </c>
      <c r="AA524" s="98" t="n">
        <f aca="false">AA525+AA528+AA531+AA537+AA534</f>
        <v>0</v>
      </c>
      <c r="AB524" s="98" t="n">
        <f aca="false">Z524+AA524</f>
        <v>7842800</v>
      </c>
      <c r="AC524" s="98" t="n">
        <f aca="false">AC525+AC528+AC531+AC537+AC534</f>
        <v>0</v>
      </c>
      <c r="AD524" s="98" t="n">
        <f aca="false">AB524+AC524</f>
        <v>7842800</v>
      </c>
      <c r="AE524" s="98" t="n">
        <f aca="false">AE525+AE528+AE531+AE537+AE534</f>
        <v>0</v>
      </c>
      <c r="AF524" s="98" t="n">
        <f aca="false">AD524+AE524</f>
        <v>7842800</v>
      </c>
    </row>
    <row r="525" customFormat="false" ht="31.2" hidden="false" customHeight="false" outlineLevel="0" collapsed="false">
      <c r="A525" s="99"/>
      <c r="B525" s="35" t="s">
        <v>226</v>
      </c>
      <c r="C525" s="76" t="n">
        <v>934</v>
      </c>
      <c r="D525" s="70" t="s">
        <v>58</v>
      </c>
      <c r="E525" s="70" t="s">
        <v>58</v>
      </c>
      <c r="F525" s="70" t="s">
        <v>34</v>
      </c>
      <c r="G525" s="70" t="s">
        <v>111</v>
      </c>
      <c r="H525" s="70" t="s">
        <v>23</v>
      </c>
      <c r="I525" s="70" t="s">
        <v>109</v>
      </c>
      <c r="J525" s="70"/>
      <c r="K525" s="98" t="n">
        <f aca="false">K526</f>
        <v>300000</v>
      </c>
      <c r="L525" s="98" t="n">
        <f aca="false">L526</f>
        <v>0</v>
      </c>
      <c r="M525" s="98" t="n">
        <f aca="false">K525+L525</f>
        <v>300000</v>
      </c>
      <c r="N525" s="98" t="n">
        <f aca="false">N526</f>
        <v>0</v>
      </c>
      <c r="O525" s="98" t="n">
        <f aca="false">M525+N525</f>
        <v>300000</v>
      </c>
      <c r="P525" s="98" t="n">
        <f aca="false">P526</f>
        <v>0</v>
      </c>
      <c r="Q525" s="98" t="n">
        <f aca="false">O525+P525</f>
        <v>300000</v>
      </c>
      <c r="R525" s="98" t="n">
        <f aca="false">R526</f>
        <v>0</v>
      </c>
      <c r="S525" s="98" t="n">
        <f aca="false">Q525+R525</f>
        <v>300000</v>
      </c>
      <c r="T525" s="98" t="n">
        <f aca="false">T526</f>
        <v>0</v>
      </c>
      <c r="U525" s="98" t="n">
        <f aca="false">S525+T525</f>
        <v>300000</v>
      </c>
      <c r="V525" s="98" t="n">
        <f aca="false">V526</f>
        <v>300000</v>
      </c>
      <c r="W525" s="98" t="n">
        <f aca="false">W526</f>
        <v>0</v>
      </c>
      <c r="X525" s="98" t="n">
        <f aca="false">V525+W525</f>
        <v>300000</v>
      </c>
      <c r="Y525" s="98" t="n">
        <f aca="false">Y526</f>
        <v>0</v>
      </c>
      <c r="Z525" s="98" t="n">
        <f aca="false">X525+Y525</f>
        <v>300000</v>
      </c>
      <c r="AA525" s="98" t="n">
        <f aca="false">AA526</f>
        <v>0</v>
      </c>
      <c r="AB525" s="98" t="n">
        <f aca="false">Z525+AA525</f>
        <v>300000</v>
      </c>
      <c r="AC525" s="98" t="n">
        <f aca="false">AC526</f>
        <v>0</v>
      </c>
      <c r="AD525" s="98" t="n">
        <f aca="false">AB525+AC525</f>
        <v>300000</v>
      </c>
      <c r="AE525" s="98" t="n">
        <f aca="false">AE526</f>
        <v>0</v>
      </c>
      <c r="AF525" s="98" t="n">
        <f aca="false">AD525+AE525</f>
        <v>300000</v>
      </c>
    </row>
    <row r="526" customFormat="false" ht="46.8" hidden="false" customHeight="false" outlineLevel="0" collapsed="false">
      <c r="A526" s="99"/>
      <c r="B526" s="28" t="s">
        <v>227</v>
      </c>
      <c r="C526" s="76" t="n">
        <v>934</v>
      </c>
      <c r="D526" s="70" t="s">
        <v>58</v>
      </c>
      <c r="E526" s="70" t="s">
        <v>58</v>
      </c>
      <c r="F526" s="70" t="s">
        <v>34</v>
      </c>
      <c r="G526" s="70" t="s">
        <v>111</v>
      </c>
      <c r="H526" s="70" t="s">
        <v>23</v>
      </c>
      <c r="I526" s="70" t="s">
        <v>228</v>
      </c>
      <c r="J526" s="70"/>
      <c r="K526" s="98" t="n">
        <f aca="false">K527</f>
        <v>300000</v>
      </c>
      <c r="L526" s="98" t="n">
        <f aca="false">L527</f>
        <v>0</v>
      </c>
      <c r="M526" s="98" t="n">
        <f aca="false">K526+L526</f>
        <v>300000</v>
      </c>
      <c r="N526" s="98" t="n">
        <f aca="false">N527</f>
        <v>0</v>
      </c>
      <c r="O526" s="98" t="n">
        <f aca="false">M526+N526</f>
        <v>300000</v>
      </c>
      <c r="P526" s="98" t="n">
        <f aca="false">P527</f>
        <v>0</v>
      </c>
      <c r="Q526" s="98" t="n">
        <f aca="false">O526+P526</f>
        <v>300000</v>
      </c>
      <c r="R526" s="98" t="n">
        <f aca="false">R527</f>
        <v>0</v>
      </c>
      <c r="S526" s="98" t="n">
        <f aca="false">Q526+R526</f>
        <v>300000</v>
      </c>
      <c r="T526" s="98" t="n">
        <f aca="false">T527</f>
        <v>0</v>
      </c>
      <c r="U526" s="98" t="n">
        <f aca="false">S526+T526</f>
        <v>300000</v>
      </c>
      <c r="V526" s="98" t="n">
        <f aca="false">V527</f>
        <v>300000</v>
      </c>
      <c r="W526" s="98" t="n">
        <f aca="false">W527</f>
        <v>0</v>
      </c>
      <c r="X526" s="98" t="n">
        <f aca="false">V526+W526</f>
        <v>300000</v>
      </c>
      <c r="Y526" s="98" t="n">
        <f aca="false">Y527</f>
        <v>0</v>
      </c>
      <c r="Z526" s="98" t="n">
        <f aca="false">X526+Y526</f>
        <v>300000</v>
      </c>
      <c r="AA526" s="98" t="n">
        <f aca="false">AA527</f>
        <v>0</v>
      </c>
      <c r="AB526" s="98" t="n">
        <f aca="false">Z526+AA526</f>
        <v>300000</v>
      </c>
      <c r="AC526" s="98" t="n">
        <f aca="false">AC527</f>
        <v>0</v>
      </c>
      <c r="AD526" s="98" t="n">
        <f aca="false">AB526+AC526</f>
        <v>300000</v>
      </c>
      <c r="AE526" s="98" t="n">
        <f aca="false">AE527</f>
        <v>0</v>
      </c>
      <c r="AF526" s="98" t="n">
        <f aca="false">AD526+AE526</f>
        <v>300000</v>
      </c>
    </row>
    <row r="527" customFormat="false" ht="31.2" hidden="false" customHeight="false" outlineLevel="0" collapsed="false">
      <c r="A527" s="99"/>
      <c r="B527" s="28" t="s">
        <v>160</v>
      </c>
      <c r="C527" s="76" t="n">
        <v>934</v>
      </c>
      <c r="D527" s="70" t="s">
        <v>58</v>
      </c>
      <c r="E527" s="70" t="s">
        <v>58</v>
      </c>
      <c r="F527" s="70" t="s">
        <v>34</v>
      </c>
      <c r="G527" s="70" t="s">
        <v>111</v>
      </c>
      <c r="H527" s="70" t="s">
        <v>23</v>
      </c>
      <c r="I527" s="70" t="s">
        <v>228</v>
      </c>
      <c r="J527" s="70" t="s">
        <v>161</v>
      </c>
      <c r="K527" s="98" t="n">
        <v>300000</v>
      </c>
      <c r="L527" s="98"/>
      <c r="M527" s="98" t="n">
        <f aca="false">K527+L527</f>
        <v>300000</v>
      </c>
      <c r="N527" s="98"/>
      <c r="O527" s="98" t="n">
        <f aca="false">M527+N527</f>
        <v>300000</v>
      </c>
      <c r="P527" s="98"/>
      <c r="Q527" s="98" t="n">
        <f aca="false">O527+P527</f>
        <v>300000</v>
      </c>
      <c r="R527" s="98"/>
      <c r="S527" s="98" t="n">
        <f aca="false">Q527+R527</f>
        <v>300000</v>
      </c>
      <c r="T527" s="98"/>
      <c r="U527" s="98" t="n">
        <f aca="false">S527+T527</f>
        <v>300000</v>
      </c>
      <c r="V527" s="98" t="n">
        <v>300000</v>
      </c>
      <c r="W527" s="98"/>
      <c r="X527" s="98" t="n">
        <f aca="false">V527+W527</f>
        <v>300000</v>
      </c>
      <c r="Y527" s="98"/>
      <c r="Z527" s="98" t="n">
        <f aca="false">X527+Y527</f>
        <v>300000</v>
      </c>
      <c r="AA527" s="98"/>
      <c r="AB527" s="98" t="n">
        <f aca="false">Z527+AA527</f>
        <v>300000</v>
      </c>
      <c r="AC527" s="98"/>
      <c r="AD527" s="98" t="n">
        <f aca="false">AB527+AC527</f>
        <v>300000</v>
      </c>
      <c r="AE527" s="98"/>
      <c r="AF527" s="98" t="n">
        <f aca="false">AD527+AE527</f>
        <v>300000</v>
      </c>
    </row>
    <row r="528" customFormat="false" ht="31.2" hidden="false" customHeight="false" outlineLevel="0" collapsed="false">
      <c r="A528" s="99"/>
      <c r="B528" s="35" t="s">
        <v>229</v>
      </c>
      <c r="C528" s="76" t="n">
        <v>934</v>
      </c>
      <c r="D528" s="70" t="s">
        <v>58</v>
      </c>
      <c r="E528" s="70" t="s">
        <v>58</v>
      </c>
      <c r="F528" s="70" t="s">
        <v>34</v>
      </c>
      <c r="G528" s="70" t="s">
        <v>111</v>
      </c>
      <c r="H528" s="70" t="s">
        <v>26</v>
      </c>
      <c r="I528" s="70" t="s">
        <v>109</v>
      </c>
      <c r="J528" s="70"/>
      <c r="K528" s="98" t="n">
        <f aca="false">K529</f>
        <v>420000</v>
      </c>
      <c r="L528" s="98" t="n">
        <f aca="false">L529</f>
        <v>0</v>
      </c>
      <c r="M528" s="98" t="n">
        <f aca="false">K528+L528</f>
        <v>420000</v>
      </c>
      <c r="N528" s="98" t="n">
        <f aca="false">N529</f>
        <v>0</v>
      </c>
      <c r="O528" s="98" t="n">
        <f aca="false">M528+N528</f>
        <v>420000</v>
      </c>
      <c r="P528" s="98" t="n">
        <f aca="false">P529</f>
        <v>0</v>
      </c>
      <c r="Q528" s="98" t="n">
        <f aca="false">O528+P528</f>
        <v>420000</v>
      </c>
      <c r="R528" s="98" t="n">
        <f aca="false">R529</f>
        <v>0</v>
      </c>
      <c r="S528" s="98" t="n">
        <f aca="false">Q528+R528</f>
        <v>420000</v>
      </c>
      <c r="T528" s="98" t="n">
        <f aca="false">T529</f>
        <v>0</v>
      </c>
      <c r="U528" s="98" t="n">
        <f aca="false">S528+T528</f>
        <v>420000</v>
      </c>
      <c r="V528" s="98" t="n">
        <f aca="false">V529</f>
        <v>420000</v>
      </c>
      <c r="W528" s="98" t="n">
        <f aca="false">W529</f>
        <v>0</v>
      </c>
      <c r="X528" s="98" t="n">
        <f aca="false">V528+W528</f>
        <v>420000</v>
      </c>
      <c r="Y528" s="98" t="n">
        <f aca="false">Y529</f>
        <v>0</v>
      </c>
      <c r="Z528" s="98" t="n">
        <f aca="false">X528+Y528</f>
        <v>420000</v>
      </c>
      <c r="AA528" s="98" t="n">
        <f aca="false">AA529</f>
        <v>0</v>
      </c>
      <c r="AB528" s="98" t="n">
        <f aca="false">Z528+AA528</f>
        <v>420000</v>
      </c>
      <c r="AC528" s="98" t="n">
        <f aca="false">AC529</f>
        <v>0</v>
      </c>
      <c r="AD528" s="98" t="n">
        <f aca="false">AB528+AC528</f>
        <v>420000</v>
      </c>
      <c r="AE528" s="98" t="n">
        <f aca="false">AE529</f>
        <v>0</v>
      </c>
      <c r="AF528" s="98" t="n">
        <f aca="false">AD528+AE528</f>
        <v>420000</v>
      </c>
    </row>
    <row r="529" customFormat="false" ht="46.8" hidden="false" customHeight="false" outlineLevel="0" collapsed="false">
      <c r="A529" s="99"/>
      <c r="B529" s="28" t="s">
        <v>227</v>
      </c>
      <c r="C529" s="76" t="n">
        <v>934</v>
      </c>
      <c r="D529" s="70" t="s">
        <v>58</v>
      </c>
      <c r="E529" s="70" t="s">
        <v>58</v>
      </c>
      <c r="F529" s="70" t="s">
        <v>34</v>
      </c>
      <c r="G529" s="70" t="s">
        <v>111</v>
      </c>
      <c r="H529" s="70" t="s">
        <v>26</v>
      </c>
      <c r="I529" s="70" t="s">
        <v>228</v>
      </c>
      <c r="J529" s="70"/>
      <c r="K529" s="98" t="n">
        <f aca="false">K530</f>
        <v>420000</v>
      </c>
      <c r="L529" s="98" t="n">
        <f aca="false">L530</f>
        <v>0</v>
      </c>
      <c r="M529" s="98" t="n">
        <f aca="false">K529+L529</f>
        <v>420000</v>
      </c>
      <c r="N529" s="98" t="n">
        <f aca="false">N530</f>
        <v>0</v>
      </c>
      <c r="O529" s="98" t="n">
        <f aca="false">M529+N529</f>
        <v>420000</v>
      </c>
      <c r="P529" s="98" t="n">
        <f aca="false">P530</f>
        <v>0</v>
      </c>
      <c r="Q529" s="98" t="n">
        <f aca="false">O529+P529</f>
        <v>420000</v>
      </c>
      <c r="R529" s="98" t="n">
        <f aca="false">R530</f>
        <v>0</v>
      </c>
      <c r="S529" s="98" t="n">
        <f aca="false">Q529+R529</f>
        <v>420000</v>
      </c>
      <c r="T529" s="98" t="n">
        <f aca="false">T530</f>
        <v>0</v>
      </c>
      <c r="U529" s="98" t="n">
        <f aca="false">S529+T529</f>
        <v>420000</v>
      </c>
      <c r="V529" s="98" t="n">
        <f aca="false">V530</f>
        <v>420000</v>
      </c>
      <c r="W529" s="98" t="n">
        <f aca="false">W530</f>
        <v>0</v>
      </c>
      <c r="X529" s="98" t="n">
        <f aca="false">V529+W529</f>
        <v>420000</v>
      </c>
      <c r="Y529" s="98" t="n">
        <f aca="false">Y530</f>
        <v>0</v>
      </c>
      <c r="Z529" s="98" t="n">
        <f aca="false">X529+Y529</f>
        <v>420000</v>
      </c>
      <c r="AA529" s="98" t="n">
        <f aca="false">AA530</f>
        <v>0</v>
      </c>
      <c r="AB529" s="98" t="n">
        <f aca="false">Z529+AA529</f>
        <v>420000</v>
      </c>
      <c r="AC529" s="98" t="n">
        <f aca="false">AC530</f>
        <v>0</v>
      </c>
      <c r="AD529" s="98" t="n">
        <f aca="false">AB529+AC529</f>
        <v>420000</v>
      </c>
      <c r="AE529" s="98" t="n">
        <f aca="false">AE530</f>
        <v>0</v>
      </c>
      <c r="AF529" s="98" t="n">
        <f aca="false">AD529+AE529</f>
        <v>420000</v>
      </c>
    </row>
    <row r="530" customFormat="false" ht="31.2" hidden="false" customHeight="false" outlineLevel="0" collapsed="false">
      <c r="A530" s="99"/>
      <c r="B530" s="28" t="s">
        <v>160</v>
      </c>
      <c r="C530" s="76" t="n">
        <v>934</v>
      </c>
      <c r="D530" s="70" t="s">
        <v>58</v>
      </c>
      <c r="E530" s="70" t="s">
        <v>58</v>
      </c>
      <c r="F530" s="70" t="s">
        <v>34</v>
      </c>
      <c r="G530" s="70" t="s">
        <v>111</v>
      </c>
      <c r="H530" s="70" t="s">
        <v>26</v>
      </c>
      <c r="I530" s="70" t="s">
        <v>228</v>
      </c>
      <c r="J530" s="70" t="s">
        <v>161</v>
      </c>
      <c r="K530" s="98" t="n">
        <v>420000</v>
      </c>
      <c r="L530" s="98"/>
      <c r="M530" s="98" t="n">
        <f aca="false">K530+L530</f>
        <v>420000</v>
      </c>
      <c r="N530" s="98"/>
      <c r="O530" s="98" t="n">
        <f aca="false">M530+N530</f>
        <v>420000</v>
      </c>
      <c r="P530" s="98"/>
      <c r="Q530" s="98" t="n">
        <f aca="false">O530+P530</f>
        <v>420000</v>
      </c>
      <c r="R530" s="98"/>
      <c r="S530" s="98" t="n">
        <f aca="false">Q530+R530</f>
        <v>420000</v>
      </c>
      <c r="T530" s="98"/>
      <c r="U530" s="98" t="n">
        <f aca="false">S530+T530</f>
        <v>420000</v>
      </c>
      <c r="V530" s="98" t="n">
        <v>420000</v>
      </c>
      <c r="W530" s="98"/>
      <c r="X530" s="98" t="n">
        <f aca="false">V530+W530</f>
        <v>420000</v>
      </c>
      <c r="Y530" s="98"/>
      <c r="Z530" s="98" t="n">
        <f aca="false">X530+Y530</f>
        <v>420000</v>
      </c>
      <c r="AA530" s="98"/>
      <c r="AB530" s="98" t="n">
        <f aca="false">Z530+AA530</f>
        <v>420000</v>
      </c>
      <c r="AC530" s="98"/>
      <c r="AD530" s="98" t="n">
        <f aca="false">AB530+AC530</f>
        <v>420000</v>
      </c>
      <c r="AE530" s="98"/>
      <c r="AF530" s="98" t="n">
        <f aca="false">AD530+AE530</f>
        <v>420000</v>
      </c>
    </row>
    <row r="531" customFormat="false" ht="31.2" hidden="false" customHeight="false" outlineLevel="0" collapsed="false">
      <c r="A531" s="99"/>
      <c r="B531" s="44" t="s">
        <v>230</v>
      </c>
      <c r="C531" s="76" t="n">
        <v>934</v>
      </c>
      <c r="D531" s="70" t="s">
        <v>58</v>
      </c>
      <c r="E531" s="70" t="s">
        <v>58</v>
      </c>
      <c r="F531" s="70" t="s">
        <v>34</v>
      </c>
      <c r="G531" s="70" t="s">
        <v>111</v>
      </c>
      <c r="H531" s="70" t="s">
        <v>28</v>
      </c>
      <c r="I531" s="70" t="s">
        <v>109</v>
      </c>
      <c r="J531" s="70"/>
      <c r="K531" s="98" t="n">
        <f aca="false">K532</f>
        <v>110000</v>
      </c>
      <c r="L531" s="98" t="n">
        <f aca="false">L532</f>
        <v>0</v>
      </c>
      <c r="M531" s="98" t="n">
        <f aca="false">K531+L531</f>
        <v>110000</v>
      </c>
      <c r="N531" s="98" t="n">
        <f aca="false">N532</f>
        <v>0</v>
      </c>
      <c r="O531" s="98" t="n">
        <f aca="false">M531+N531</f>
        <v>110000</v>
      </c>
      <c r="P531" s="98" t="n">
        <f aca="false">P532</f>
        <v>0</v>
      </c>
      <c r="Q531" s="98" t="n">
        <f aca="false">O531+P531</f>
        <v>110000</v>
      </c>
      <c r="R531" s="98" t="n">
        <f aca="false">R532</f>
        <v>0</v>
      </c>
      <c r="S531" s="98" t="n">
        <f aca="false">Q531+R531</f>
        <v>110000</v>
      </c>
      <c r="T531" s="98" t="n">
        <f aca="false">T532</f>
        <v>0</v>
      </c>
      <c r="U531" s="98" t="n">
        <f aca="false">S531+T531</f>
        <v>110000</v>
      </c>
      <c r="V531" s="98" t="n">
        <f aca="false">V532</f>
        <v>110000</v>
      </c>
      <c r="W531" s="98" t="n">
        <f aca="false">W532</f>
        <v>0</v>
      </c>
      <c r="X531" s="98" t="n">
        <f aca="false">V531+W531</f>
        <v>110000</v>
      </c>
      <c r="Y531" s="98" t="n">
        <f aca="false">Y532</f>
        <v>0</v>
      </c>
      <c r="Z531" s="98" t="n">
        <f aca="false">X531+Y531</f>
        <v>110000</v>
      </c>
      <c r="AA531" s="98" t="n">
        <f aca="false">AA532</f>
        <v>0</v>
      </c>
      <c r="AB531" s="98" t="n">
        <f aca="false">Z531+AA531</f>
        <v>110000</v>
      </c>
      <c r="AC531" s="98" t="n">
        <f aca="false">AC532</f>
        <v>0</v>
      </c>
      <c r="AD531" s="98" t="n">
        <f aca="false">AB531+AC531</f>
        <v>110000</v>
      </c>
      <c r="AE531" s="98" t="n">
        <f aca="false">AE532</f>
        <v>0</v>
      </c>
      <c r="AF531" s="98" t="n">
        <f aca="false">AD531+AE531</f>
        <v>110000</v>
      </c>
    </row>
    <row r="532" customFormat="false" ht="46.8" hidden="false" customHeight="false" outlineLevel="0" collapsed="false">
      <c r="A532" s="99"/>
      <c r="B532" s="28" t="s">
        <v>227</v>
      </c>
      <c r="C532" s="76" t="n">
        <v>934</v>
      </c>
      <c r="D532" s="70" t="s">
        <v>58</v>
      </c>
      <c r="E532" s="70" t="s">
        <v>58</v>
      </c>
      <c r="F532" s="70" t="s">
        <v>34</v>
      </c>
      <c r="G532" s="70" t="s">
        <v>111</v>
      </c>
      <c r="H532" s="70" t="s">
        <v>28</v>
      </c>
      <c r="I532" s="70" t="s">
        <v>228</v>
      </c>
      <c r="J532" s="70"/>
      <c r="K532" s="98" t="n">
        <f aca="false">K533</f>
        <v>110000</v>
      </c>
      <c r="L532" s="98" t="n">
        <f aca="false">L533</f>
        <v>0</v>
      </c>
      <c r="M532" s="98" t="n">
        <f aca="false">K532+L532</f>
        <v>110000</v>
      </c>
      <c r="N532" s="98" t="n">
        <f aca="false">N533</f>
        <v>0</v>
      </c>
      <c r="O532" s="98" t="n">
        <f aca="false">M532+N532</f>
        <v>110000</v>
      </c>
      <c r="P532" s="98" t="n">
        <f aca="false">P533</f>
        <v>0</v>
      </c>
      <c r="Q532" s="98" t="n">
        <f aca="false">O532+P532</f>
        <v>110000</v>
      </c>
      <c r="R532" s="98" t="n">
        <f aca="false">R533</f>
        <v>0</v>
      </c>
      <c r="S532" s="98" t="n">
        <f aca="false">Q532+R532</f>
        <v>110000</v>
      </c>
      <c r="T532" s="98" t="n">
        <f aca="false">T533</f>
        <v>0</v>
      </c>
      <c r="U532" s="98" t="n">
        <f aca="false">S532+T532</f>
        <v>110000</v>
      </c>
      <c r="V532" s="98" t="n">
        <f aca="false">V533</f>
        <v>110000</v>
      </c>
      <c r="W532" s="98" t="n">
        <f aca="false">W533</f>
        <v>0</v>
      </c>
      <c r="X532" s="98" t="n">
        <f aca="false">V532+W532</f>
        <v>110000</v>
      </c>
      <c r="Y532" s="98" t="n">
        <f aca="false">Y533</f>
        <v>0</v>
      </c>
      <c r="Z532" s="98" t="n">
        <f aca="false">X532+Y532</f>
        <v>110000</v>
      </c>
      <c r="AA532" s="98" t="n">
        <f aca="false">AA533</f>
        <v>0</v>
      </c>
      <c r="AB532" s="98" t="n">
        <f aca="false">Z532+AA532</f>
        <v>110000</v>
      </c>
      <c r="AC532" s="98" t="n">
        <f aca="false">AC533</f>
        <v>0</v>
      </c>
      <c r="AD532" s="98" t="n">
        <f aca="false">AB532+AC532</f>
        <v>110000</v>
      </c>
      <c r="AE532" s="98" t="n">
        <f aca="false">AE533</f>
        <v>0</v>
      </c>
      <c r="AF532" s="98" t="n">
        <f aca="false">AD532+AE532</f>
        <v>110000</v>
      </c>
    </row>
    <row r="533" customFormat="false" ht="31.2" hidden="false" customHeight="false" outlineLevel="0" collapsed="false">
      <c r="A533" s="99"/>
      <c r="B533" s="28" t="s">
        <v>160</v>
      </c>
      <c r="C533" s="76" t="n">
        <v>934</v>
      </c>
      <c r="D533" s="70" t="s">
        <v>58</v>
      </c>
      <c r="E533" s="70" t="s">
        <v>58</v>
      </c>
      <c r="F533" s="70" t="s">
        <v>34</v>
      </c>
      <c r="G533" s="70" t="s">
        <v>111</v>
      </c>
      <c r="H533" s="70" t="s">
        <v>28</v>
      </c>
      <c r="I533" s="70" t="s">
        <v>228</v>
      </c>
      <c r="J533" s="70" t="s">
        <v>161</v>
      </c>
      <c r="K533" s="98" t="n">
        <v>110000</v>
      </c>
      <c r="L533" s="98"/>
      <c r="M533" s="98" t="n">
        <f aca="false">K533+L533</f>
        <v>110000</v>
      </c>
      <c r="N533" s="98"/>
      <c r="O533" s="98" t="n">
        <f aca="false">M533+N533</f>
        <v>110000</v>
      </c>
      <c r="P533" s="98"/>
      <c r="Q533" s="98" t="n">
        <f aca="false">O533+P533</f>
        <v>110000</v>
      </c>
      <c r="R533" s="98"/>
      <c r="S533" s="98" t="n">
        <f aca="false">Q533+R533</f>
        <v>110000</v>
      </c>
      <c r="T533" s="98"/>
      <c r="U533" s="98" t="n">
        <f aca="false">S533+T533</f>
        <v>110000</v>
      </c>
      <c r="V533" s="98" t="n">
        <v>110000</v>
      </c>
      <c r="W533" s="98"/>
      <c r="X533" s="98" t="n">
        <f aca="false">V533+W533</f>
        <v>110000</v>
      </c>
      <c r="Y533" s="98"/>
      <c r="Z533" s="98" t="n">
        <f aca="false">X533+Y533</f>
        <v>110000</v>
      </c>
      <c r="AA533" s="98"/>
      <c r="AB533" s="98" t="n">
        <f aca="false">Z533+AA533</f>
        <v>110000</v>
      </c>
      <c r="AC533" s="98"/>
      <c r="AD533" s="98" t="n">
        <f aca="false">AB533+AC533</f>
        <v>110000</v>
      </c>
      <c r="AE533" s="98"/>
      <c r="AF533" s="98" t="n">
        <f aca="false">AD533+AE533</f>
        <v>110000</v>
      </c>
    </row>
    <row r="534" customFormat="false" ht="31.2" hidden="false" customHeight="false" outlineLevel="0" collapsed="false">
      <c r="A534" s="99"/>
      <c r="B534" s="44" t="s">
        <v>231</v>
      </c>
      <c r="C534" s="76" t="n">
        <v>934</v>
      </c>
      <c r="D534" s="70" t="s">
        <v>58</v>
      </c>
      <c r="E534" s="70" t="s">
        <v>58</v>
      </c>
      <c r="F534" s="70" t="s">
        <v>34</v>
      </c>
      <c r="G534" s="70" t="s">
        <v>111</v>
      </c>
      <c r="H534" s="70" t="s">
        <v>30</v>
      </c>
      <c r="I534" s="70" t="s">
        <v>109</v>
      </c>
      <c r="J534" s="70"/>
      <c r="K534" s="98" t="n">
        <f aca="false">K535</f>
        <v>70000</v>
      </c>
      <c r="L534" s="98" t="n">
        <f aca="false">L535</f>
        <v>0</v>
      </c>
      <c r="M534" s="98" t="n">
        <f aca="false">K534+L534</f>
        <v>70000</v>
      </c>
      <c r="N534" s="98" t="n">
        <f aca="false">N535</f>
        <v>0</v>
      </c>
      <c r="O534" s="98" t="n">
        <f aca="false">M534+N534</f>
        <v>70000</v>
      </c>
      <c r="P534" s="98" t="n">
        <f aca="false">P535</f>
        <v>0</v>
      </c>
      <c r="Q534" s="98" t="n">
        <f aca="false">O534+P534</f>
        <v>70000</v>
      </c>
      <c r="R534" s="98" t="n">
        <f aca="false">R535</f>
        <v>0</v>
      </c>
      <c r="S534" s="98" t="n">
        <f aca="false">Q534+R534</f>
        <v>70000</v>
      </c>
      <c r="T534" s="98" t="n">
        <f aca="false">T535</f>
        <v>0</v>
      </c>
      <c r="U534" s="98" t="n">
        <f aca="false">S534+T534</f>
        <v>70000</v>
      </c>
      <c r="V534" s="98" t="n">
        <f aca="false">V535</f>
        <v>70000</v>
      </c>
      <c r="W534" s="98" t="n">
        <f aca="false">W535</f>
        <v>0</v>
      </c>
      <c r="X534" s="98" t="n">
        <f aca="false">V534+W534</f>
        <v>70000</v>
      </c>
      <c r="Y534" s="98" t="n">
        <f aca="false">Y535</f>
        <v>0</v>
      </c>
      <c r="Z534" s="98" t="n">
        <f aca="false">X534+Y534</f>
        <v>70000</v>
      </c>
      <c r="AA534" s="98" t="n">
        <f aca="false">AA535</f>
        <v>0</v>
      </c>
      <c r="AB534" s="98" t="n">
        <f aca="false">Z534+AA534</f>
        <v>70000</v>
      </c>
      <c r="AC534" s="98" t="n">
        <f aca="false">AC535</f>
        <v>0</v>
      </c>
      <c r="AD534" s="98" t="n">
        <f aca="false">AB534+AC534</f>
        <v>70000</v>
      </c>
      <c r="AE534" s="98" t="n">
        <f aca="false">AE535</f>
        <v>0</v>
      </c>
      <c r="AF534" s="98" t="n">
        <f aca="false">AD534+AE534</f>
        <v>70000</v>
      </c>
    </row>
    <row r="535" customFormat="false" ht="46.8" hidden="false" customHeight="false" outlineLevel="0" collapsed="false">
      <c r="A535" s="99"/>
      <c r="B535" s="28" t="s">
        <v>227</v>
      </c>
      <c r="C535" s="76" t="n">
        <v>934</v>
      </c>
      <c r="D535" s="70" t="s">
        <v>58</v>
      </c>
      <c r="E535" s="70" t="s">
        <v>58</v>
      </c>
      <c r="F535" s="70" t="s">
        <v>34</v>
      </c>
      <c r="G535" s="70" t="s">
        <v>111</v>
      </c>
      <c r="H535" s="70" t="s">
        <v>30</v>
      </c>
      <c r="I535" s="70" t="s">
        <v>228</v>
      </c>
      <c r="J535" s="70"/>
      <c r="K535" s="98" t="n">
        <f aca="false">K536</f>
        <v>70000</v>
      </c>
      <c r="L535" s="98" t="n">
        <f aca="false">L536</f>
        <v>0</v>
      </c>
      <c r="M535" s="98" t="n">
        <f aca="false">K535+L535</f>
        <v>70000</v>
      </c>
      <c r="N535" s="98" t="n">
        <f aca="false">N536</f>
        <v>0</v>
      </c>
      <c r="O535" s="98" t="n">
        <f aca="false">M535+N535</f>
        <v>70000</v>
      </c>
      <c r="P535" s="98" t="n">
        <f aca="false">P536</f>
        <v>0</v>
      </c>
      <c r="Q535" s="98" t="n">
        <f aca="false">O535+P535</f>
        <v>70000</v>
      </c>
      <c r="R535" s="98" t="n">
        <f aca="false">R536</f>
        <v>0</v>
      </c>
      <c r="S535" s="98" t="n">
        <f aca="false">Q535+R535</f>
        <v>70000</v>
      </c>
      <c r="T535" s="98" t="n">
        <f aca="false">T536</f>
        <v>0</v>
      </c>
      <c r="U535" s="98" t="n">
        <f aca="false">S535+T535</f>
        <v>70000</v>
      </c>
      <c r="V535" s="98" t="n">
        <f aca="false">V536</f>
        <v>70000</v>
      </c>
      <c r="W535" s="98" t="n">
        <f aca="false">W536</f>
        <v>0</v>
      </c>
      <c r="X535" s="98" t="n">
        <f aca="false">V535+W535</f>
        <v>70000</v>
      </c>
      <c r="Y535" s="98" t="n">
        <f aca="false">Y536</f>
        <v>0</v>
      </c>
      <c r="Z535" s="98" t="n">
        <f aca="false">X535+Y535</f>
        <v>70000</v>
      </c>
      <c r="AA535" s="98" t="n">
        <f aca="false">AA536</f>
        <v>0</v>
      </c>
      <c r="AB535" s="98" t="n">
        <f aca="false">Z535+AA535</f>
        <v>70000</v>
      </c>
      <c r="AC535" s="98" t="n">
        <f aca="false">AC536</f>
        <v>0</v>
      </c>
      <c r="AD535" s="98" t="n">
        <f aca="false">AB535+AC535</f>
        <v>70000</v>
      </c>
      <c r="AE535" s="98" t="n">
        <f aca="false">AE536</f>
        <v>0</v>
      </c>
      <c r="AF535" s="98" t="n">
        <f aca="false">AD535+AE535</f>
        <v>70000</v>
      </c>
    </row>
    <row r="536" customFormat="false" ht="31.2" hidden="false" customHeight="false" outlineLevel="0" collapsed="false">
      <c r="A536" s="99"/>
      <c r="B536" s="28" t="s">
        <v>160</v>
      </c>
      <c r="C536" s="76" t="n">
        <v>934</v>
      </c>
      <c r="D536" s="70" t="s">
        <v>58</v>
      </c>
      <c r="E536" s="70" t="s">
        <v>58</v>
      </c>
      <c r="F536" s="70" t="s">
        <v>34</v>
      </c>
      <c r="G536" s="70" t="s">
        <v>111</v>
      </c>
      <c r="H536" s="70" t="s">
        <v>30</v>
      </c>
      <c r="I536" s="70" t="s">
        <v>228</v>
      </c>
      <c r="J536" s="70" t="s">
        <v>161</v>
      </c>
      <c r="K536" s="98" t="n">
        <v>70000</v>
      </c>
      <c r="L536" s="98"/>
      <c r="M536" s="98" t="n">
        <f aca="false">K536+L536</f>
        <v>70000</v>
      </c>
      <c r="N536" s="98"/>
      <c r="O536" s="98" t="n">
        <f aca="false">M536+N536</f>
        <v>70000</v>
      </c>
      <c r="P536" s="98"/>
      <c r="Q536" s="98" t="n">
        <f aca="false">O536+P536</f>
        <v>70000</v>
      </c>
      <c r="R536" s="98"/>
      <c r="S536" s="98" t="n">
        <f aca="false">Q536+R536</f>
        <v>70000</v>
      </c>
      <c r="T536" s="98"/>
      <c r="U536" s="98" t="n">
        <f aca="false">S536+T536</f>
        <v>70000</v>
      </c>
      <c r="V536" s="98" t="n">
        <v>70000</v>
      </c>
      <c r="W536" s="98"/>
      <c r="X536" s="98" t="n">
        <f aca="false">V536+W536</f>
        <v>70000</v>
      </c>
      <c r="Y536" s="98"/>
      <c r="Z536" s="98" t="n">
        <f aca="false">X536+Y536</f>
        <v>70000</v>
      </c>
      <c r="AA536" s="98"/>
      <c r="AB536" s="98" t="n">
        <f aca="false">Z536+AA536</f>
        <v>70000</v>
      </c>
      <c r="AC536" s="98"/>
      <c r="AD536" s="98" t="n">
        <f aca="false">AB536+AC536</f>
        <v>70000</v>
      </c>
      <c r="AE536" s="98"/>
      <c r="AF536" s="98" t="n">
        <f aca="false">AD536+AE536</f>
        <v>70000</v>
      </c>
    </row>
    <row r="537" customFormat="false" ht="46.8" hidden="false" customHeight="false" outlineLevel="0" collapsed="false">
      <c r="A537" s="99"/>
      <c r="B537" s="28" t="s">
        <v>232</v>
      </c>
      <c r="C537" s="76" t="n">
        <v>934</v>
      </c>
      <c r="D537" s="70" t="s">
        <v>58</v>
      </c>
      <c r="E537" s="70" t="s">
        <v>58</v>
      </c>
      <c r="F537" s="70" t="s">
        <v>34</v>
      </c>
      <c r="G537" s="70" t="s">
        <v>111</v>
      </c>
      <c r="H537" s="70" t="s">
        <v>32</v>
      </c>
      <c r="I537" s="70" t="s">
        <v>109</v>
      </c>
      <c r="J537" s="70"/>
      <c r="K537" s="98" t="n">
        <f aca="false">K538</f>
        <v>6942800</v>
      </c>
      <c r="L537" s="98" t="n">
        <f aca="false">L538</f>
        <v>0</v>
      </c>
      <c r="M537" s="98" t="n">
        <f aca="false">K537+L537</f>
        <v>6942800</v>
      </c>
      <c r="N537" s="98" t="n">
        <f aca="false">N538</f>
        <v>0</v>
      </c>
      <c r="O537" s="98" t="n">
        <f aca="false">M537+N537</f>
        <v>6942800</v>
      </c>
      <c r="P537" s="98" t="n">
        <f aca="false">P538</f>
        <v>0</v>
      </c>
      <c r="Q537" s="98" t="n">
        <f aca="false">O537+P537</f>
        <v>6942800</v>
      </c>
      <c r="R537" s="98" t="n">
        <f aca="false">R538</f>
        <v>0</v>
      </c>
      <c r="S537" s="98" t="n">
        <f aca="false">Q537+R537</f>
        <v>6942800</v>
      </c>
      <c r="T537" s="98" t="n">
        <f aca="false">T538</f>
        <v>0</v>
      </c>
      <c r="U537" s="98" t="n">
        <f aca="false">S537+T537</f>
        <v>6942800</v>
      </c>
      <c r="V537" s="98" t="n">
        <f aca="false">V538</f>
        <v>6942800</v>
      </c>
      <c r="W537" s="98" t="n">
        <f aca="false">W538</f>
        <v>0</v>
      </c>
      <c r="X537" s="98" t="n">
        <f aca="false">V537+W537</f>
        <v>6942800</v>
      </c>
      <c r="Y537" s="98" t="n">
        <f aca="false">Y538</f>
        <v>0</v>
      </c>
      <c r="Z537" s="98" t="n">
        <f aca="false">X537+Y537</f>
        <v>6942800</v>
      </c>
      <c r="AA537" s="98" t="n">
        <f aca="false">AA538</f>
        <v>0</v>
      </c>
      <c r="AB537" s="98" t="n">
        <f aca="false">Z537+AA537</f>
        <v>6942800</v>
      </c>
      <c r="AC537" s="98" t="n">
        <f aca="false">AC538</f>
        <v>0</v>
      </c>
      <c r="AD537" s="98" t="n">
        <f aca="false">AB537+AC537</f>
        <v>6942800</v>
      </c>
      <c r="AE537" s="98" t="n">
        <f aca="false">AE538</f>
        <v>0</v>
      </c>
      <c r="AF537" s="98" t="n">
        <f aca="false">AD537+AE537</f>
        <v>6942800</v>
      </c>
    </row>
    <row r="538" customFormat="false" ht="31.2" hidden="false" customHeight="false" outlineLevel="0" collapsed="false">
      <c r="A538" s="99"/>
      <c r="B538" s="15" t="s">
        <v>113</v>
      </c>
      <c r="C538" s="76" t="n">
        <v>934</v>
      </c>
      <c r="D538" s="70" t="s">
        <v>58</v>
      </c>
      <c r="E538" s="70" t="s">
        <v>58</v>
      </c>
      <c r="F538" s="70" t="s">
        <v>34</v>
      </c>
      <c r="G538" s="70" t="s">
        <v>111</v>
      </c>
      <c r="H538" s="70" t="s">
        <v>32</v>
      </c>
      <c r="I538" s="70" t="s">
        <v>114</v>
      </c>
      <c r="J538" s="70"/>
      <c r="K538" s="98" t="n">
        <f aca="false">K539+K540+K541</f>
        <v>6942800</v>
      </c>
      <c r="L538" s="98" t="n">
        <f aca="false">L539+L540+L541</f>
        <v>0</v>
      </c>
      <c r="M538" s="98" t="n">
        <f aca="false">K538+L538</f>
        <v>6942800</v>
      </c>
      <c r="N538" s="98" t="n">
        <f aca="false">N539+N540+N541</f>
        <v>0</v>
      </c>
      <c r="O538" s="98" t="n">
        <f aca="false">M538+N538</f>
        <v>6942800</v>
      </c>
      <c r="P538" s="98" t="n">
        <f aca="false">P539+P540+P541</f>
        <v>0</v>
      </c>
      <c r="Q538" s="98" t="n">
        <f aca="false">O538+P538</f>
        <v>6942800</v>
      </c>
      <c r="R538" s="98" t="n">
        <f aca="false">R539+R540+R541</f>
        <v>0</v>
      </c>
      <c r="S538" s="98" t="n">
        <f aca="false">Q538+R538</f>
        <v>6942800</v>
      </c>
      <c r="T538" s="98" t="n">
        <f aca="false">T539+T540+T541</f>
        <v>0</v>
      </c>
      <c r="U538" s="98" t="n">
        <f aca="false">S538+T538</f>
        <v>6942800</v>
      </c>
      <c r="V538" s="98" t="n">
        <f aca="false">V539+V540+V541</f>
        <v>6942800</v>
      </c>
      <c r="W538" s="98" t="n">
        <f aca="false">W539+W540+W541</f>
        <v>0</v>
      </c>
      <c r="X538" s="98" t="n">
        <f aca="false">V538+W538</f>
        <v>6942800</v>
      </c>
      <c r="Y538" s="98" t="n">
        <f aca="false">Y539+Y540+Y541</f>
        <v>0</v>
      </c>
      <c r="Z538" s="98" t="n">
        <f aca="false">X538+Y538</f>
        <v>6942800</v>
      </c>
      <c r="AA538" s="98" t="n">
        <f aca="false">AA539+AA540+AA541</f>
        <v>0</v>
      </c>
      <c r="AB538" s="98" t="n">
        <f aca="false">Z538+AA538</f>
        <v>6942800</v>
      </c>
      <c r="AC538" s="98" t="n">
        <f aca="false">AC539+AC540+AC541</f>
        <v>0</v>
      </c>
      <c r="AD538" s="98" t="n">
        <f aca="false">AB538+AC538</f>
        <v>6942800</v>
      </c>
      <c r="AE538" s="98" t="n">
        <f aca="false">AE539+AE540+AE541</f>
        <v>0</v>
      </c>
      <c r="AF538" s="98" t="n">
        <f aca="false">AD538+AE538</f>
        <v>6942800</v>
      </c>
    </row>
    <row r="539" customFormat="false" ht="78" hidden="false" customHeight="false" outlineLevel="0" collapsed="false">
      <c r="A539" s="99"/>
      <c r="B539" s="28" t="s">
        <v>132</v>
      </c>
      <c r="C539" s="76" t="n">
        <v>934</v>
      </c>
      <c r="D539" s="70" t="s">
        <v>58</v>
      </c>
      <c r="E539" s="70" t="s">
        <v>58</v>
      </c>
      <c r="F539" s="70" t="s">
        <v>34</v>
      </c>
      <c r="G539" s="70" t="s">
        <v>111</v>
      </c>
      <c r="H539" s="70" t="s">
        <v>32</v>
      </c>
      <c r="I539" s="70" t="s">
        <v>114</v>
      </c>
      <c r="J539" s="70" t="s">
        <v>133</v>
      </c>
      <c r="K539" s="98" t="n">
        <v>5647500</v>
      </c>
      <c r="L539" s="98"/>
      <c r="M539" s="98" t="n">
        <f aca="false">K539+L539</f>
        <v>5647500</v>
      </c>
      <c r="N539" s="98"/>
      <c r="O539" s="98" t="n">
        <f aca="false">M539+N539</f>
        <v>5647500</v>
      </c>
      <c r="P539" s="98"/>
      <c r="Q539" s="98" t="n">
        <f aca="false">O539+P539</f>
        <v>5647500</v>
      </c>
      <c r="R539" s="98"/>
      <c r="S539" s="98" t="n">
        <f aca="false">Q539+R539</f>
        <v>5647500</v>
      </c>
      <c r="T539" s="98"/>
      <c r="U539" s="98" t="n">
        <f aca="false">S539+T539</f>
        <v>5647500</v>
      </c>
      <c r="V539" s="98" t="n">
        <v>5647500</v>
      </c>
      <c r="W539" s="98"/>
      <c r="X539" s="98" t="n">
        <f aca="false">V539+W539</f>
        <v>5647500</v>
      </c>
      <c r="Y539" s="98"/>
      <c r="Z539" s="98" t="n">
        <f aca="false">X539+Y539</f>
        <v>5647500</v>
      </c>
      <c r="AA539" s="98"/>
      <c r="AB539" s="98" t="n">
        <f aca="false">Z539+AA539</f>
        <v>5647500</v>
      </c>
      <c r="AC539" s="98"/>
      <c r="AD539" s="98" t="n">
        <f aca="false">AB539+AC539</f>
        <v>5647500</v>
      </c>
      <c r="AE539" s="98"/>
      <c r="AF539" s="98" t="n">
        <f aca="false">AD539+AE539</f>
        <v>5647500</v>
      </c>
    </row>
    <row r="540" customFormat="false" ht="31.2" hidden="false" customHeight="false" outlineLevel="0" collapsed="false">
      <c r="A540" s="99"/>
      <c r="B540" s="28" t="s">
        <v>160</v>
      </c>
      <c r="C540" s="76" t="n">
        <v>934</v>
      </c>
      <c r="D540" s="70" t="s">
        <v>58</v>
      </c>
      <c r="E540" s="70" t="s">
        <v>58</v>
      </c>
      <c r="F540" s="70" t="s">
        <v>34</v>
      </c>
      <c r="G540" s="70" t="s">
        <v>111</v>
      </c>
      <c r="H540" s="70" t="s">
        <v>32</v>
      </c>
      <c r="I540" s="70" t="s">
        <v>114</v>
      </c>
      <c r="J540" s="70" t="s">
        <v>161</v>
      </c>
      <c r="K540" s="98" t="n">
        <v>1292600</v>
      </c>
      <c r="L540" s="98"/>
      <c r="M540" s="98" t="n">
        <f aca="false">K540+L540</f>
        <v>1292600</v>
      </c>
      <c r="N540" s="98"/>
      <c r="O540" s="98" t="n">
        <f aca="false">M540+N540</f>
        <v>1292600</v>
      </c>
      <c r="P540" s="98"/>
      <c r="Q540" s="98" t="n">
        <f aca="false">O540+P540</f>
        <v>1292600</v>
      </c>
      <c r="R540" s="98"/>
      <c r="S540" s="98" t="n">
        <f aca="false">Q540+R540</f>
        <v>1292600</v>
      </c>
      <c r="T540" s="98"/>
      <c r="U540" s="98" t="n">
        <f aca="false">S540+T540</f>
        <v>1292600</v>
      </c>
      <c r="V540" s="98" t="n">
        <v>1292600</v>
      </c>
      <c r="W540" s="98"/>
      <c r="X540" s="98" t="n">
        <f aca="false">V540+W540</f>
        <v>1292600</v>
      </c>
      <c r="Y540" s="98"/>
      <c r="Z540" s="98" t="n">
        <f aca="false">X540+Y540</f>
        <v>1292600</v>
      </c>
      <c r="AA540" s="98"/>
      <c r="AB540" s="98" t="n">
        <f aca="false">Z540+AA540</f>
        <v>1292600</v>
      </c>
      <c r="AC540" s="98"/>
      <c r="AD540" s="98" t="n">
        <f aca="false">AB540+AC540</f>
        <v>1292600</v>
      </c>
      <c r="AE540" s="98"/>
      <c r="AF540" s="98" t="n">
        <f aca="false">AD540+AE540</f>
        <v>1292600</v>
      </c>
    </row>
    <row r="541" customFormat="false" ht="15.6" hidden="false" customHeight="false" outlineLevel="0" collapsed="false">
      <c r="A541" s="99"/>
      <c r="B541" s="28" t="s">
        <v>150</v>
      </c>
      <c r="C541" s="76" t="n">
        <v>934</v>
      </c>
      <c r="D541" s="70" t="s">
        <v>58</v>
      </c>
      <c r="E541" s="70" t="s">
        <v>58</v>
      </c>
      <c r="F541" s="70" t="s">
        <v>34</v>
      </c>
      <c r="G541" s="70" t="s">
        <v>111</v>
      </c>
      <c r="H541" s="70" t="s">
        <v>32</v>
      </c>
      <c r="I541" s="70" t="s">
        <v>114</v>
      </c>
      <c r="J541" s="70" t="s">
        <v>151</v>
      </c>
      <c r="K541" s="98" t="n">
        <v>2700</v>
      </c>
      <c r="L541" s="98"/>
      <c r="M541" s="98" t="n">
        <f aca="false">K541+L541</f>
        <v>2700</v>
      </c>
      <c r="N541" s="98"/>
      <c r="O541" s="98" t="n">
        <f aca="false">M541+N541</f>
        <v>2700</v>
      </c>
      <c r="P541" s="98"/>
      <c r="Q541" s="98" t="n">
        <f aca="false">O541+P541</f>
        <v>2700</v>
      </c>
      <c r="R541" s="98"/>
      <c r="S541" s="98" t="n">
        <f aca="false">Q541+R541</f>
        <v>2700</v>
      </c>
      <c r="T541" s="98"/>
      <c r="U541" s="98" t="n">
        <f aca="false">S541+T541</f>
        <v>2700</v>
      </c>
      <c r="V541" s="98" t="n">
        <v>2700</v>
      </c>
      <c r="W541" s="98"/>
      <c r="X541" s="98" t="n">
        <f aca="false">V541+W541</f>
        <v>2700</v>
      </c>
      <c r="Y541" s="98"/>
      <c r="Z541" s="98" t="n">
        <f aca="false">X541+Y541</f>
        <v>2700</v>
      </c>
      <c r="AA541" s="98"/>
      <c r="AB541" s="98" t="n">
        <f aca="false">Z541+AA541</f>
        <v>2700</v>
      </c>
      <c r="AC541" s="98"/>
      <c r="AD541" s="98" t="n">
        <f aca="false">AB541+AC541</f>
        <v>2700</v>
      </c>
      <c r="AE541" s="98"/>
      <c r="AF541" s="98" t="n">
        <f aca="false">AD541+AE541</f>
        <v>2700</v>
      </c>
    </row>
    <row r="542" customFormat="false" ht="46.8" hidden="false" customHeight="false" outlineLevel="0" collapsed="false">
      <c r="A542" s="99"/>
      <c r="B542" s="28" t="s">
        <v>246</v>
      </c>
      <c r="C542" s="76" t="n">
        <v>934</v>
      </c>
      <c r="D542" s="70" t="s">
        <v>58</v>
      </c>
      <c r="E542" s="70" t="s">
        <v>58</v>
      </c>
      <c r="F542" s="70" t="s">
        <v>66</v>
      </c>
      <c r="G542" s="70" t="s">
        <v>108</v>
      </c>
      <c r="H542" s="70" t="s">
        <v>24</v>
      </c>
      <c r="I542" s="70" t="s">
        <v>109</v>
      </c>
      <c r="J542" s="70"/>
      <c r="K542" s="98" t="n">
        <f aca="false">K543</f>
        <v>30000</v>
      </c>
      <c r="L542" s="98" t="n">
        <f aca="false">L543</f>
        <v>0</v>
      </c>
      <c r="M542" s="98" t="n">
        <f aca="false">K542+L542</f>
        <v>30000</v>
      </c>
      <c r="N542" s="98" t="n">
        <f aca="false">N543</f>
        <v>0</v>
      </c>
      <c r="O542" s="98" t="n">
        <f aca="false">M542+N542</f>
        <v>30000</v>
      </c>
      <c r="P542" s="98" t="n">
        <f aca="false">P543</f>
        <v>0</v>
      </c>
      <c r="Q542" s="98" t="n">
        <f aca="false">O542+P542</f>
        <v>30000</v>
      </c>
      <c r="R542" s="98" t="n">
        <f aca="false">R543</f>
        <v>0</v>
      </c>
      <c r="S542" s="98" t="n">
        <f aca="false">Q542+R542</f>
        <v>30000</v>
      </c>
      <c r="T542" s="98" t="n">
        <f aca="false">T543</f>
        <v>0</v>
      </c>
      <c r="U542" s="98" t="n">
        <f aca="false">S542+T542</f>
        <v>30000</v>
      </c>
      <c r="V542" s="98" t="n">
        <f aca="false">V543</f>
        <v>30000</v>
      </c>
      <c r="W542" s="98" t="n">
        <f aca="false">W543</f>
        <v>0</v>
      </c>
      <c r="X542" s="98" t="n">
        <f aca="false">V542+W542</f>
        <v>30000</v>
      </c>
      <c r="Y542" s="98" t="n">
        <f aca="false">Y543</f>
        <v>0</v>
      </c>
      <c r="Z542" s="98" t="n">
        <f aca="false">X542+Y542</f>
        <v>30000</v>
      </c>
      <c r="AA542" s="98" t="n">
        <f aca="false">AA543</f>
        <v>0</v>
      </c>
      <c r="AB542" s="98" t="n">
        <f aca="false">Z542+AA542</f>
        <v>30000</v>
      </c>
      <c r="AC542" s="98" t="n">
        <f aca="false">AC543</f>
        <v>0</v>
      </c>
      <c r="AD542" s="98" t="n">
        <f aca="false">AB542+AC542</f>
        <v>30000</v>
      </c>
      <c r="AE542" s="98" t="n">
        <f aca="false">AE543</f>
        <v>0</v>
      </c>
      <c r="AF542" s="98" t="n">
        <f aca="false">AD542+AE542</f>
        <v>30000</v>
      </c>
    </row>
    <row r="543" customFormat="false" ht="46.8" hidden="false" customHeight="false" outlineLevel="0" collapsed="false">
      <c r="A543" s="99"/>
      <c r="B543" s="28" t="s">
        <v>258</v>
      </c>
      <c r="C543" s="76" t="n">
        <v>934</v>
      </c>
      <c r="D543" s="70" t="s">
        <v>58</v>
      </c>
      <c r="E543" s="70" t="s">
        <v>58</v>
      </c>
      <c r="F543" s="70" t="s">
        <v>66</v>
      </c>
      <c r="G543" s="70" t="s">
        <v>259</v>
      </c>
      <c r="H543" s="70" t="s">
        <v>24</v>
      </c>
      <c r="I543" s="70" t="s">
        <v>109</v>
      </c>
      <c r="J543" s="70"/>
      <c r="K543" s="98" t="n">
        <f aca="false">K544</f>
        <v>30000</v>
      </c>
      <c r="L543" s="98" t="n">
        <f aca="false">L544</f>
        <v>0</v>
      </c>
      <c r="M543" s="98" t="n">
        <f aca="false">K543+L543</f>
        <v>30000</v>
      </c>
      <c r="N543" s="98" t="n">
        <f aca="false">N544</f>
        <v>0</v>
      </c>
      <c r="O543" s="98" t="n">
        <f aca="false">M543+N543</f>
        <v>30000</v>
      </c>
      <c r="P543" s="98" t="n">
        <f aca="false">P544</f>
        <v>0</v>
      </c>
      <c r="Q543" s="98" t="n">
        <f aca="false">O543+P543</f>
        <v>30000</v>
      </c>
      <c r="R543" s="98" t="n">
        <f aca="false">R544</f>
        <v>0</v>
      </c>
      <c r="S543" s="98" t="n">
        <f aca="false">Q543+R543</f>
        <v>30000</v>
      </c>
      <c r="T543" s="98" t="n">
        <f aca="false">T544</f>
        <v>0</v>
      </c>
      <c r="U543" s="98" t="n">
        <f aca="false">S543+T543</f>
        <v>30000</v>
      </c>
      <c r="V543" s="98" t="n">
        <f aca="false">V544</f>
        <v>30000</v>
      </c>
      <c r="W543" s="98" t="n">
        <f aca="false">W544</f>
        <v>0</v>
      </c>
      <c r="X543" s="98" t="n">
        <f aca="false">V543+W543</f>
        <v>30000</v>
      </c>
      <c r="Y543" s="98" t="n">
        <f aca="false">Y544</f>
        <v>0</v>
      </c>
      <c r="Z543" s="98" t="n">
        <f aca="false">X543+Y543</f>
        <v>30000</v>
      </c>
      <c r="AA543" s="98" t="n">
        <f aca="false">AA544</f>
        <v>0</v>
      </c>
      <c r="AB543" s="98" t="n">
        <f aca="false">Z543+AA543</f>
        <v>30000</v>
      </c>
      <c r="AC543" s="98" t="n">
        <f aca="false">AC544</f>
        <v>0</v>
      </c>
      <c r="AD543" s="98" t="n">
        <f aca="false">AB543+AC543</f>
        <v>30000</v>
      </c>
      <c r="AE543" s="98" t="n">
        <f aca="false">AE544</f>
        <v>0</v>
      </c>
      <c r="AF543" s="98" t="n">
        <f aca="false">AD543+AE543</f>
        <v>30000</v>
      </c>
    </row>
    <row r="544" customFormat="false" ht="31.2" hidden="false" customHeight="false" outlineLevel="0" collapsed="false">
      <c r="A544" s="99"/>
      <c r="B544" s="28" t="s">
        <v>263</v>
      </c>
      <c r="C544" s="76" t="n">
        <v>934</v>
      </c>
      <c r="D544" s="70" t="s">
        <v>58</v>
      </c>
      <c r="E544" s="70" t="s">
        <v>58</v>
      </c>
      <c r="F544" s="70" t="s">
        <v>66</v>
      </c>
      <c r="G544" s="70" t="s">
        <v>259</v>
      </c>
      <c r="H544" s="70" t="s">
        <v>28</v>
      </c>
      <c r="I544" s="70" t="s">
        <v>109</v>
      </c>
      <c r="J544" s="70"/>
      <c r="K544" s="98" t="n">
        <f aca="false">K545</f>
        <v>30000</v>
      </c>
      <c r="L544" s="98" t="n">
        <f aca="false">L545</f>
        <v>0</v>
      </c>
      <c r="M544" s="98" t="n">
        <f aca="false">K544+L544</f>
        <v>30000</v>
      </c>
      <c r="N544" s="98" t="n">
        <f aca="false">N545</f>
        <v>0</v>
      </c>
      <c r="O544" s="98" t="n">
        <f aca="false">M544+N544</f>
        <v>30000</v>
      </c>
      <c r="P544" s="98" t="n">
        <f aca="false">P545</f>
        <v>0</v>
      </c>
      <c r="Q544" s="98" t="n">
        <f aca="false">O544+P544</f>
        <v>30000</v>
      </c>
      <c r="R544" s="98" t="n">
        <f aca="false">R545</f>
        <v>0</v>
      </c>
      <c r="S544" s="98" t="n">
        <f aca="false">Q544+R544</f>
        <v>30000</v>
      </c>
      <c r="T544" s="98" t="n">
        <f aca="false">T545</f>
        <v>0</v>
      </c>
      <c r="U544" s="98" t="n">
        <f aca="false">S544+T544</f>
        <v>30000</v>
      </c>
      <c r="V544" s="98" t="n">
        <f aca="false">V545</f>
        <v>30000</v>
      </c>
      <c r="W544" s="98" t="n">
        <f aca="false">W545</f>
        <v>0</v>
      </c>
      <c r="X544" s="98" t="n">
        <f aca="false">V544+W544</f>
        <v>30000</v>
      </c>
      <c r="Y544" s="98" t="n">
        <f aca="false">Y545</f>
        <v>0</v>
      </c>
      <c r="Z544" s="98" t="n">
        <f aca="false">X544+Y544</f>
        <v>30000</v>
      </c>
      <c r="AA544" s="98" t="n">
        <f aca="false">AA545</f>
        <v>0</v>
      </c>
      <c r="AB544" s="98" t="n">
        <f aca="false">Z544+AA544</f>
        <v>30000</v>
      </c>
      <c r="AC544" s="98" t="n">
        <f aca="false">AC545</f>
        <v>0</v>
      </c>
      <c r="AD544" s="98" t="n">
        <f aca="false">AB544+AC544</f>
        <v>30000</v>
      </c>
      <c r="AE544" s="98" t="n">
        <f aca="false">AE545</f>
        <v>0</v>
      </c>
      <c r="AF544" s="98" t="n">
        <f aca="false">AD544+AE544</f>
        <v>30000</v>
      </c>
    </row>
    <row r="545" customFormat="false" ht="31.2" hidden="false" customHeight="false" outlineLevel="0" collapsed="false">
      <c r="A545" s="99"/>
      <c r="B545" s="77" t="s">
        <v>261</v>
      </c>
      <c r="C545" s="76" t="n">
        <v>934</v>
      </c>
      <c r="D545" s="70" t="s">
        <v>58</v>
      </c>
      <c r="E545" s="70" t="s">
        <v>58</v>
      </c>
      <c r="F545" s="70" t="s">
        <v>66</v>
      </c>
      <c r="G545" s="70" t="s">
        <v>259</v>
      </c>
      <c r="H545" s="70" t="s">
        <v>28</v>
      </c>
      <c r="I545" s="70" t="s">
        <v>262</v>
      </c>
      <c r="J545" s="70"/>
      <c r="K545" s="98" t="n">
        <f aca="false">K546</f>
        <v>30000</v>
      </c>
      <c r="L545" s="98" t="n">
        <f aca="false">L546</f>
        <v>0</v>
      </c>
      <c r="M545" s="98" t="n">
        <f aca="false">K545+L545</f>
        <v>30000</v>
      </c>
      <c r="N545" s="98" t="n">
        <f aca="false">N546</f>
        <v>0</v>
      </c>
      <c r="O545" s="98" t="n">
        <f aca="false">M545+N545</f>
        <v>30000</v>
      </c>
      <c r="P545" s="98" t="n">
        <f aca="false">P546</f>
        <v>0</v>
      </c>
      <c r="Q545" s="98" t="n">
        <f aca="false">O545+P545</f>
        <v>30000</v>
      </c>
      <c r="R545" s="98" t="n">
        <f aca="false">R546</f>
        <v>0</v>
      </c>
      <c r="S545" s="98" t="n">
        <f aca="false">Q545+R545</f>
        <v>30000</v>
      </c>
      <c r="T545" s="98" t="n">
        <f aca="false">T546</f>
        <v>0</v>
      </c>
      <c r="U545" s="98" t="n">
        <f aca="false">S545+T545</f>
        <v>30000</v>
      </c>
      <c r="V545" s="98" t="n">
        <f aca="false">V546</f>
        <v>30000</v>
      </c>
      <c r="W545" s="98" t="n">
        <f aca="false">W546</f>
        <v>0</v>
      </c>
      <c r="X545" s="98" t="n">
        <f aca="false">V545+W545</f>
        <v>30000</v>
      </c>
      <c r="Y545" s="98" t="n">
        <f aca="false">Y546</f>
        <v>0</v>
      </c>
      <c r="Z545" s="98" t="n">
        <f aca="false">X545+Y545</f>
        <v>30000</v>
      </c>
      <c r="AA545" s="98" t="n">
        <f aca="false">AA546</f>
        <v>0</v>
      </c>
      <c r="AB545" s="98" t="n">
        <f aca="false">Z545+AA545</f>
        <v>30000</v>
      </c>
      <c r="AC545" s="98" t="n">
        <f aca="false">AC546</f>
        <v>0</v>
      </c>
      <c r="AD545" s="98" t="n">
        <f aca="false">AB545+AC545</f>
        <v>30000</v>
      </c>
      <c r="AE545" s="98" t="n">
        <f aca="false">AE546</f>
        <v>0</v>
      </c>
      <c r="AF545" s="98" t="n">
        <f aca="false">AD545+AE545</f>
        <v>30000</v>
      </c>
    </row>
    <row r="546" customFormat="false" ht="31.2" hidden="false" customHeight="false" outlineLevel="0" collapsed="false">
      <c r="A546" s="99"/>
      <c r="B546" s="28" t="s">
        <v>160</v>
      </c>
      <c r="C546" s="76" t="n">
        <v>934</v>
      </c>
      <c r="D546" s="70" t="s">
        <v>58</v>
      </c>
      <c r="E546" s="70" t="s">
        <v>58</v>
      </c>
      <c r="F546" s="70" t="s">
        <v>66</v>
      </c>
      <c r="G546" s="70" t="s">
        <v>259</v>
      </c>
      <c r="H546" s="70" t="s">
        <v>28</v>
      </c>
      <c r="I546" s="70" t="s">
        <v>262</v>
      </c>
      <c r="J546" s="70" t="s">
        <v>161</v>
      </c>
      <c r="K546" s="98" t="n">
        <v>30000</v>
      </c>
      <c r="L546" s="98"/>
      <c r="M546" s="98" t="n">
        <f aca="false">K546+L546</f>
        <v>30000</v>
      </c>
      <c r="N546" s="98"/>
      <c r="O546" s="98" t="n">
        <f aca="false">M546+N546</f>
        <v>30000</v>
      </c>
      <c r="P546" s="98"/>
      <c r="Q546" s="98" t="n">
        <f aca="false">O546+P546</f>
        <v>30000</v>
      </c>
      <c r="R546" s="98"/>
      <c r="S546" s="98" t="n">
        <f aca="false">Q546+R546</f>
        <v>30000</v>
      </c>
      <c r="T546" s="98"/>
      <c r="U546" s="98" t="n">
        <f aca="false">S546+T546</f>
        <v>30000</v>
      </c>
      <c r="V546" s="98" t="n">
        <v>30000</v>
      </c>
      <c r="W546" s="98"/>
      <c r="X546" s="98" t="n">
        <f aca="false">V546+W546</f>
        <v>30000</v>
      </c>
      <c r="Y546" s="98"/>
      <c r="Z546" s="98" t="n">
        <f aca="false">X546+Y546</f>
        <v>30000</v>
      </c>
      <c r="AA546" s="98"/>
      <c r="AB546" s="98" t="n">
        <f aca="false">Z546+AA546</f>
        <v>30000</v>
      </c>
      <c r="AC546" s="98"/>
      <c r="AD546" s="98" t="n">
        <f aca="false">AB546+AC546</f>
        <v>30000</v>
      </c>
      <c r="AE546" s="98"/>
      <c r="AF546" s="98" t="n">
        <f aca="false">AD546+AE546</f>
        <v>30000</v>
      </c>
    </row>
    <row r="547" customFormat="false" ht="15.6" hidden="false" customHeight="false" outlineLevel="0" collapsed="false">
      <c r="A547" s="99"/>
      <c r="B547" s="2" t="s">
        <v>63</v>
      </c>
      <c r="C547" s="76" t="n">
        <v>934</v>
      </c>
      <c r="D547" s="70" t="s">
        <v>58</v>
      </c>
      <c r="E547" s="70" t="s">
        <v>47</v>
      </c>
      <c r="F547" s="70"/>
      <c r="G547" s="70"/>
      <c r="H547" s="70"/>
      <c r="I547" s="70"/>
      <c r="J547" s="70"/>
      <c r="K547" s="102" t="n">
        <f aca="false">K548</f>
        <v>2340900</v>
      </c>
      <c r="L547" s="102" t="n">
        <f aca="false">L548</f>
        <v>0</v>
      </c>
      <c r="M547" s="98" t="n">
        <f aca="false">K547+L547</f>
        <v>2340900</v>
      </c>
      <c r="N547" s="102" t="n">
        <f aca="false">N548</f>
        <v>0</v>
      </c>
      <c r="O547" s="98" t="n">
        <f aca="false">M547+N547</f>
        <v>2340900</v>
      </c>
      <c r="P547" s="102" t="n">
        <f aca="false">P548</f>
        <v>0</v>
      </c>
      <c r="Q547" s="98" t="n">
        <f aca="false">O547+P547</f>
        <v>2340900</v>
      </c>
      <c r="R547" s="102" t="n">
        <f aca="false">R548</f>
        <v>0</v>
      </c>
      <c r="S547" s="98" t="n">
        <f aca="false">Q547+R547</f>
        <v>2340900</v>
      </c>
      <c r="T547" s="102" t="n">
        <f aca="false">T548</f>
        <v>0</v>
      </c>
      <c r="U547" s="98" t="n">
        <f aca="false">S547+T547</f>
        <v>2340900</v>
      </c>
      <c r="V547" s="102" t="n">
        <f aca="false">V548</f>
        <v>2340900</v>
      </c>
      <c r="W547" s="102" t="n">
        <f aca="false">W548</f>
        <v>0</v>
      </c>
      <c r="X547" s="98" t="n">
        <f aca="false">V547+W547</f>
        <v>2340900</v>
      </c>
      <c r="Y547" s="102" t="n">
        <f aca="false">Y548</f>
        <v>0</v>
      </c>
      <c r="Z547" s="98" t="n">
        <f aca="false">X547+Y547</f>
        <v>2340900</v>
      </c>
      <c r="AA547" s="102" t="n">
        <f aca="false">AA548</f>
        <v>0</v>
      </c>
      <c r="AB547" s="98" t="n">
        <f aca="false">Z547+AA547</f>
        <v>2340900</v>
      </c>
      <c r="AC547" s="102" t="n">
        <f aca="false">AC548</f>
        <v>0</v>
      </c>
      <c r="AD547" s="98" t="n">
        <f aca="false">AB547+AC547</f>
        <v>2340900</v>
      </c>
      <c r="AE547" s="102" t="n">
        <f aca="false">AE548</f>
        <v>0</v>
      </c>
      <c r="AF547" s="98" t="n">
        <f aca="false">AD547+AE547</f>
        <v>2340900</v>
      </c>
    </row>
    <row r="548" customFormat="false" ht="46.8" hidden="false" customHeight="false" outlineLevel="0" collapsed="false">
      <c r="A548" s="99"/>
      <c r="B548" s="15" t="s">
        <v>224</v>
      </c>
      <c r="C548" s="76" t="n">
        <v>934</v>
      </c>
      <c r="D548" s="70" t="s">
        <v>58</v>
      </c>
      <c r="E548" s="70" t="s">
        <v>47</v>
      </c>
      <c r="F548" s="70" t="s">
        <v>34</v>
      </c>
      <c r="G548" s="70" t="s">
        <v>108</v>
      </c>
      <c r="H548" s="70" t="s">
        <v>24</v>
      </c>
      <c r="I548" s="70" t="s">
        <v>109</v>
      </c>
      <c r="J548" s="70"/>
      <c r="K548" s="102" t="n">
        <f aca="false">K549</f>
        <v>2340900</v>
      </c>
      <c r="L548" s="102" t="n">
        <f aca="false">L549</f>
        <v>0</v>
      </c>
      <c r="M548" s="98" t="n">
        <f aca="false">K548+L548</f>
        <v>2340900</v>
      </c>
      <c r="N548" s="102" t="n">
        <f aca="false">N549</f>
        <v>0</v>
      </c>
      <c r="O548" s="98" t="n">
        <f aca="false">M548+N548</f>
        <v>2340900</v>
      </c>
      <c r="P548" s="102" t="n">
        <f aca="false">P549</f>
        <v>0</v>
      </c>
      <c r="Q548" s="98" t="n">
        <f aca="false">O548+P548</f>
        <v>2340900</v>
      </c>
      <c r="R548" s="102" t="n">
        <f aca="false">R549</f>
        <v>0</v>
      </c>
      <c r="S548" s="98" t="n">
        <f aca="false">Q548+R548</f>
        <v>2340900</v>
      </c>
      <c r="T548" s="102" t="n">
        <f aca="false">T549</f>
        <v>0</v>
      </c>
      <c r="U548" s="98" t="n">
        <f aca="false">S548+T548</f>
        <v>2340900</v>
      </c>
      <c r="V548" s="102" t="n">
        <f aca="false">V549</f>
        <v>2340900</v>
      </c>
      <c r="W548" s="102" t="n">
        <f aca="false">W549</f>
        <v>0</v>
      </c>
      <c r="X548" s="98" t="n">
        <f aca="false">V548+W548</f>
        <v>2340900</v>
      </c>
      <c r="Y548" s="102" t="n">
        <f aca="false">Y549</f>
        <v>0</v>
      </c>
      <c r="Z548" s="98" t="n">
        <f aca="false">X548+Y548</f>
        <v>2340900</v>
      </c>
      <c r="AA548" s="102" t="n">
        <f aca="false">AA549</f>
        <v>0</v>
      </c>
      <c r="AB548" s="98" t="n">
        <f aca="false">Z548+AA548</f>
        <v>2340900</v>
      </c>
      <c r="AC548" s="102" t="n">
        <f aca="false">AC549</f>
        <v>0</v>
      </c>
      <c r="AD548" s="98" t="n">
        <f aca="false">AB548+AC548</f>
        <v>2340900</v>
      </c>
      <c r="AE548" s="102" t="n">
        <f aca="false">AE549</f>
        <v>0</v>
      </c>
      <c r="AF548" s="98" t="n">
        <f aca="false">AD548+AE548</f>
        <v>2340900</v>
      </c>
    </row>
    <row r="549" customFormat="false" ht="62.4" hidden="false" customHeight="false" outlineLevel="0" collapsed="false">
      <c r="A549" s="99"/>
      <c r="B549" s="28" t="s">
        <v>225</v>
      </c>
      <c r="C549" s="76" t="n">
        <v>934</v>
      </c>
      <c r="D549" s="70" t="s">
        <v>58</v>
      </c>
      <c r="E549" s="70" t="s">
        <v>47</v>
      </c>
      <c r="F549" s="70" t="s">
        <v>34</v>
      </c>
      <c r="G549" s="70" t="s">
        <v>111</v>
      </c>
      <c r="H549" s="70" t="s">
        <v>24</v>
      </c>
      <c r="I549" s="70" t="s">
        <v>109</v>
      </c>
      <c r="J549" s="70"/>
      <c r="K549" s="102" t="n">
        <f aca="false">K550</f>
        <v>2340900</v>
      </c>
      <c r="L549" s="102" t="n">
        <f aca="false">L550</f>
        <v>0</v>
      </c>
      <c r="M549" s="98" t="n">
        <f aca="false">K549+L549</f>
        <v>2340900</v>
      </c>
      <c r="N549" s="102" t="n">
        <f aca="false">N550</f>
        <v>0</v>
      </c>
      <c r="O549" s="98" t="n">
        <f aca="false">M549+N549</f>
        <v>2340900</v>
      </c>
      <c r="P549" s="102" t="n">
        <f aca="false">P550</f>
        <v>0</v>
      </c>
      <c r="Q549" s="98" t="n">
        <f aca="false">O549+P549</f>
        <v>2340900</v>
      </c>
      <c r="R549" s="102" t="n">
        <f aca="false">R550</f>
        <v>0</v>
      </c>
      <c r="S549" s="98" t="n">
        <f aca="false">Q549+R549</f>
        <v>2340900</v>
      </c>
      <c r="T549" s="102" t="n">
        <f aca="false">T550</f>
        <v>0</v>
      </c>
      <c r="U549" s="98" t="n">
        <f aca="false">S549+T549</f>
        <v>2340900</v>
      </c>
      <c r="V549" s="102" t="n">
        <f aca="false">V550</f>
        <v>2340900</v>
      </c>
      <c r="W549" s="102" t="n">
        <f aca="false">W550</f>
        <v>0</v>
      </c>
      <c r="X549" s="98" t="n">
        <f aca="false">V549+W549</f>
        <v>2340900</v>
      </c>
      <c r="Y549" s="102" t="n">
        <f aca="false">Y550</f>
        <v>0</v>
      </c>
      <c r="Z549" s="98" t="n">
        <f aca="false">X549+Y549</f>
        <v>2340900</v>
      </c>
      <c r="AA549" s="102" t="n">
        <f aca="false">AA550</f>
        <v>0</v>
      </c>
      <c r="AB549" s="98" t="n">
        <f aca="false">Z549+AA549</f>
        <v>2340900</v>
      </c>
      <c r="AC549" s="102" t="n">
        <f aca="false">AC550</f>
        <v>0</v>
      </c>
      <c r="AD549" s="98" t="n">
        <f aca="false">AB549+AC549</f>
        <v>2340900</v>
      </c>
      <c r="AE549" s="102" t="n">
        <f aca="false">AE550</f>
        <v>0</v>
      </c>
      <c r="AF549" s="98" t="n">
        <f aca="false">AD549+AE549</f>
        <v>2340900</v>
      </c>
    </row>
    <row r="550" customFormat="false" ht="46.8" hidden="false" customHeight="false" outlineLevel="0" collapsed="false">
      <c r="A550" s="99"/>
      <c r="B550" s="28" t="s">
        <v>232</v>
      </c>
      <c r="C550" s="76" t="n">
        <v>934</v>
      </c>
      <c r="D550" s="70" t="s">
        <v>58</v>
      </c>
      <c r="E550" s="70" t="s">
        <v>47</v>
      </c>
      <c r="F550" s="70" t="s">
        <v>34</v>
      </c>
      <c r="G550" s="70" t="s">
        <v>111</v>
      </c>
      <c r="H550" s="70" t="s">
        <v>32</v>
      </c>
      <c r="I550" s="70" t="s">
        <v>109</v>
      </c>
      <c r="J550" s="70"/>
      <c r="K550" s="98" t="n">
        <f aca="false">K551</f>
        <v>2340900</v>
      </c>
      <c r="L550" s="98" t="n">
        <f aca="false">L551</f>
        <v>0</v>
      </c>
      <c r="M550" s="98" t="n">
        <f aca="false">K550+L550</f>
        <v>2340900</v>
      </c>
      <c r="N550" s="98" t="n">
        <f aca="false">N551</f>
        <v>0</v>
      </c>
      <c r="O550" s="98" t="n">
        <f aca="false">M550+N550</f>
        <v>2340900</v>
      </c>
      <c r="P550" s="98" t="n">
        <f aca="false">P551</f>
        <v>0</v>
      </c>
      <c r="Q550" s="98" t="n">
        <f aca="false">O550+P550</f>
        <v>2340900</v>
      </c>
      <c r="R550" s="98" t="n">
        <f aca="false">R551</f>
        <v>0</v>
      </c>
      <c r="S550" s="98" t="n">
        <f aca="false">Q550+R550</f>
        <v>2340900</v>
      </c>
      <c r="T550" s="98" t="n">
        <f aca="false">T551</f>
        <v>0</v>
      </c>
      <c r="U550" s="98" t="n">
        <f aca="false">S550+T550</f>
        <v>2340900</v>
      </c>
      <c r="V550" s="98" t="n">
        <f aca="false">V551</f>
        <v>2340900</v>
      </c>
      <c r="W550" s="98" t="n">
        <f aca="false">W551</f>
        <v>0</v>
      </c>
      <c r="X550" s="98" t="n">
        <f aca="false">V550+W550</f>
        <v>2340900</v>
      </c>
      <c r="Y550" s="98" t="n">
        <f aca="false">Y551</f>
        <v>0</v>
      </c>
      <c r="Z550" s="98" t="n">
        <f aca="false">X550+Y550</f>
        <v>2340900</v>
      </c>
      <c r="AA550" s="98" t="n">
        <f aca="false">AA551</f>
        <v>0</v>
      </c>
      <c r="AB550" s="98" t="n">
        <f aca="false">Z550+AA550</f>
        <v>2340900</v>
      </c>
      <c r="AC550" s="98" t="n">
        <f aca="false">AC551</f>
        <v>0</v>
      </c>
      <c r="AD550" s="98" t="n">
        <f aca="false">AB550+AC550</f>
        <v>2340900</v>
      </c>
      <c r="AE550" s="98" t="n">
        <f aca="false">AE551</f>
        <v>0</v>
      </c>
      <c r="AF550" s="98" t="n">
        <f aca="false">AD550+AE550</f>
        <v>2340900</v>
      </c>
    </row>
    <row r="551" customFormat="false" ht="31.2" hidden="false" customHeight="false" outlineLevel="0" collapsed="false">
      <c r="A551" s="99"/>
      <c r="B551" s="15" t="s">
        <v>158</v>
      </c>
      <c r="C551" s="76" t="n">
        <v>934</v>
      </c>
      <c r="D551" s="70" t="s">
        <v>58</v>
      </c>
      <c r="E551" s="70" t="s">
        <v>47</v>
      </c>
      <c r="F551" s="70" t="s">
        <v>34</v>
      </c>
      <c r="G551" s="70" t="s">
        <v>111</v>
      </c>
      <c r="H551" s="70" t="s">
        <v>32</v>
      </c>
      <c r="I551" s="70" t="s">
        <v>159</v>
      </c>
      <c r="J551" s="70"/>
      <c r="K551" s="98" t="n">
        <f aca="false">K552+K553</f>
        <v>2340900</v>
      </c>
      <c r="L551" s="98" t="n">
        <f aca="false">L552+L553</f>
        <v>0</v>
      </c>
      <c r="M551" s="98" t="n">
        <f aca="false">K551+L551</f>
        <v>2340900</v>
      </c>
      <c r="N551" s="98" t="n">
        <f aca="false">N552+N553</f>
        <v>0</v>
      </c>
      <c r="O551" s="98" t="n">
        <f aca="false">M551+N551</f>
        <v>2340900</v>
      </c>
      <c r="P551" s="98" t="n">
        <f aca="false">P552+P553</f>
        <v>0</v>
      </c>
      <c r="Q551" s="98" t="n">
        <f aca="false">O551+P551</f>
        <v>2340900</v>
      </c>
      <c r="R551" s="98" t="n">
        <f aca="false">R552+R553</f>
        <v>0</v>
      </c>
      <c r="S551" s="98" t="n">
        <f aca="false">Q551+R551</f>
        <v>2340900</v>
      </c>
      <c r="T551" s="98" t="n">
        <f aca="false">T552+T553</f>
        <v>0</v>
      </c>
      <c r="U551" s="98" t="n">
        <f aca="false">S551+T551</f>
        <v>2340900</v>
      </c>
      <c r="V551" s="98" t="n">
        <f aca="false">V552+V553</f>
        <v>2340900</v>
      </c>
      <c r="W551" s="98" t="n">
        <f aca="false">W552+W553</f>
        <v>0</v>
      </c>
      <c r="X551" s="98" t="n">
        <f aca="false">V551+W551</f>
        <v>2340900</v>
      </c>
      <c r="Y551" s="98" t="n">
        <f aca="false">Y552+Y553</f>
        <v>0</v>
      </c>
      <c r="Z551" s="98" t="n">
        <f aca="false">X551+Y551</f>
        <v>2340900</v>
      </c>
      <c r="AA551" s="98" t="n">
        <f aca="false">AA552+AA553</f>
        <v>0</v>
      </c>
      <c r="AB551" s="98" t="n">
        <f aca="false">Z551+AA551</f>
        <v>2340900</v>
      </c>
      <c r="AC551" s="98" t="n">
        <f aca="false">AC552+AC553</f>
        <v>0</v>
      </c>
      <c r="AD551" s="98" t="n">
        <f aca="false">AB551+AC551</f>
        <v>2340900</v>
      </c>
      <c r="AE551" s="98" t="n">
        <f aca="false">AE552+AE553</f>
        <v>0</v>
      </c>
      <c r="AF551" s="98" t="n">
        <f aca="false">AD551+AE551</f>
        <v>2340900</v>
      </c>
    </row>
    <row r="552" customFormat="false" ht="78" hidden="false" customHeight="false" outlineLevel="0" collapsed="false">
      <c r="A552" s="99"/>
      <c r="B552" s="28" t="s">
        <v>132</v>
      </c>
      <c r="C552" s="76" t="n">
        <v>934</v>
      </c>
      <c r="D552" s="70" t="s">
        <v>58</v>
      </c>
      <c r="E552" s="70" t="s">
        <v>47</v>
      </c>
      <c r="F552" s="70" t="s">
        <v>34</v>
      </c>
      <c r="G552" s="70" t="s">
        <v>111</v>
      </c>
      <c r="H552" s="70" t="s">
        <v>32</v>
      </c>
      <c r="I552" s="70" t="s">
        <v>159</v>
      </c>
      <c r="J552" s="70" t="s">
        <v>133</v>
      </c>
      <c r="K552" s="98" t="n">
        <v>2265500</v>
      </c>
      <c r="L552" s="98" t="n">
        <v>-3000</v>
      </c>
      <c r="M552" s="98" t="n">
        <f aca="false">K552+L552</f>
        <v>2262500</v>
      </c>
      <c r="N552" s="98"/>
      <c r="O552" s="98" t="n">
        <f aca="false">M552+N552</f>
        <v>2262500</v>
      </c>
      <c r="P552" s="98"/>
      <c r="Q552" s="98" t="n">
        <f aca="false">O552+P552</f>
        <v>2262500</v>
      </c>
      <c r="R552" s="98"/>
      <c r="S552" s="98" t="n">
        <f aca="false">Q552+R552</f>
        <v>2262500</v>
      </c>
      <c r="T552" s="98"/>
      <c r="U552" s="98" t="n">
        <f aca="false">S552+T552</f>
        <v>2262500</v>
      </c>
      <c r="V552" s="98" t="n">
        <v>2265500</v>
      </c>
      <c r="W552" s="98" t="n">
        <v>-3000</v>
      </c>
      <c r="X552" s="98" t="n">
        <f aca="false">V552+W552</f>
        <v>2262500</v>
      </c>
      <c r="Y552" s="98"/>
      <c r="Z552" s="98" t="n">
        <f aca="false">X552+Y552</f>
        <v>2262500</v>
      </c>
      <c r="AA552" s="98"/>
      <c r="AB552" s="98" t="n">
        <f aca="false">Z552+AA552</f>
        <v>2262500</v>
      </c>
      <c r="AC552" s="98"/>
      <c r="AD552" s="98" t="n">
        <f aca="false">AB552+AC552</f>
        <v>2262500</v>
      </c>
      <c r="AE552" s="98"/>
      <c r="AF552" s="98" t="n">
        <f aca="false">AD552+AE552</f>
        <v>2262500</v>
      </c>
    </row>
    <row r="553" customFormat="false" ht="31.2" hidden="false" customHeight="false" outlineLevel="0" collapsed="false">
      <c r="A553" s="99"/>
      <c r="B553" s="28" t="s">
        <v>160</v>
      </c>
      <c r="C553" s="76" t="n">
        <v>934</v>
      </c>
      <c r="D553" s="70" t="s">
        <v>58</v>
      </c>
      <c r="E553" s="70" t="s">
        <v>47</v>
      </c>
      <c r="F553" s="70" t="s">
        <v>34</v>
      </c>
      <c r="G553" s="70" t="s">
        <v>111</v>
      </c>
      <c r="H553" s="70" t="s">
        <v>32</v>
      </c>
      <c r="I553" s="70" t="s">
        <v>159</v>
      </c>
      <c r="J553" s="70" t="s">
        <v>161</v>
      </c>
      <c r="K553" s="98" t="n">
        <v>75400</v>
      </c>
      <c r="L553" s="98" t="n">
        <v>3000</v>
      </c>
      <c r="M553" s="98" t="n">
        <f aca="false">K553+L553</f>
        <v>78400</v>
      </c>
      <c r="N553" s="98"/>
      <c r="O553" s="98" t="n">
        <f aca="false">M553+N553</f>
        <v>78400</v>
      </c>
      <c r="P553" s="98"/>
      <c r="Q553" s="98" t="n">
        <f aca="false">O553+P553</f>
        <v>78400</v>
      </c>
      <c r="R553" s="98"/>
      <c r="S553" s="98" t="n">
        <f aca="false">Q553+R553</f>
        <v>78400</v>
      </c>
      <c r="T553" s="98"/>
      <c r="U553" s="98" t="n">
        <f aca="false">S553+T553</f>
        <v>78400</v>
      </c>
      <c r="V553" s="98" t="n">
        <v>75400</v>
      </c>
      <c r="W553" s="98" t="n">
        <v>3000</v>
      </c>
      <c r="X553" s="98" t="n">
        <f aca="false">V553+W553</f>
        <v>78400</v>
      </c>
      <c r="Y553" s="98"/>
      <c r="Z553" s="98" t="n">
        <f aca="false">X553+Y553</f>
        <v>78400</v>
      </c>
      <c r="AA553" s="98"/>
      <c r="AB553" s="98" t="n">
        <f aca="false">Z553+AA553</f>
        <v>78400</v>
      </c>
      <c r="AC553" s="98"/>
      <c r="AD553" s="98" t="n">
        <f aca="false">AB553+AC553</f>
        <v>78400</v>
      </c>
      <c r="AE553" s="98"/>
      <c r="AF553" s="98" t="n">
        <f aca="false">AD553+AE553</f>
        <v>78400</v>
      </c>
    </row>
    <row r="554" customFormat="false" ht="31.2" hidden="false" customHeight="true" outlineLevel="0" collapsed="false">
      <c r="A554" s="99" t="s">
        <v>78</v>
      </c>
      <c r="B554" s="25" t="s">
        <v>470</v>
      </c>
      <c r="C554" s="52" t="s">
        <v>471</v>
      </c>
      <c r="D554" s="52"/>
      <c r="E554" s="52"/>
      <c r="F554" s="69"/>
      <c r="G554" s="69"/>
      <c r="H554" s="69"/>
      <c r="I554" s="69"/>
      <c r="J554" s="69"/>
      <c r="K554" s="108" t="n">
        <f aca="false">K555+K562</f>
        <v>128009800</v>
      </c>
      <c r="L554" s="108" t="n">
        <f aca="false">L555+L562</f>
        <v>0</v>
      </c>
      <c r="M554" s="98" t="n">
        <f aca="false">K554+L554</f>
        <v>128009800</v>
      </c>
      <c r="N554" s="108" t="n">
        <f aca="false">N555+N562</f>
        <v>0</v>
      </c>
      <c r="O554" s="97" t="n">
        <f aca="false">M554+N554</f>
        <v>128009800</v>
      </c>
      <c r="P554" s="108" t="n">
        <f aca="false">P555+P562</f>
        <v>0</v>
      </c>
      <c r="Q554" s="97" t="n">
        <f aca="false">O554+P554</f>
        <v>128009800</v>
      </c>
      <c r="R554" s="108" t="n">
        <f aca="false">R555+R562</f>
        <v>0</v>
      </c>
      <c r="S554" s="97" t="n">
        <f aca="false">Q554+R554</f>
        <v>128009800</v>
      </c>
      <c r="T554" s="108" t="n">
        <f aca="false">T555+T562</f>
        <v>0</v>
      </c>
      <c r="U554" s="97" t="n">
        <f aca="false">S554+T554</f>
        <v>128009800</v>
      </c>
      <c r="V554" s="108" t="n">
        <f aca="false">V555+V562</f>
        <v>130341200</v>
      </c>
      <c r="W554" s="108" t="n">
        <f aca="false">W555+W562</f>
        <v>0</v>
      </c>
      <c r="X554" s="97" t="n">
        <f aca="false">V554+W554</f>
        <v>130341200</v>
      </c>
      <c r="Y554" s="108" t="n">
        <f aca="false">Y555+Y562</f>
        <v>0</v>
      </c>
      <c r="Z554" s="97" t="n">
        <f aca="false">X554+Y554</f>
        <v>130341200</v>
      </c>
      <c r="AA554" s="108" t="n">
        <f aca="false">AA555+AA562</f>
        <v>0</v>
      </c>
      <c r="AB554" s="97" t="n">
        <f aca="false">Z554+AA554</f>
        <v>130341200</v>
      </c>
      <c r="AC554" s="108" t="n">
        <f aca="false">AC555+AC562</f>
        <v>0</v>
      </c>
      <c r="AD554" s="97" t="n">
        <f aca="false">AB554+AC554</f>
        <v>130341200</v>
      </c>
      <c r="AE554" s="108" t="n">
        <f aca="false">AE555+AE562</f>
        <v>0</v>
      </c>
      <c r="AF554" s="97" t="n">
        <f aca="false">AD554+AE554</f>
        <v>130341200</v>
      </c>
    </row>
    <row r="555" customFormat="false" ht="15.6" hidden="false" customHeight="false" outlineLevel="0" collapsed="false">
      <c r="A555" s="99"/>
      <c r="B555" s="28" t="s">
        <v>57</v>
      </c>
      <c r="C555" s="76" t="n">
        <v>953</v>
      </c>
      <c r="D555" s="71" t="s">
        <v>58</v>
      </c>
      <c r="E555" s="71"/>
      <c r="F555" s="71"/>
      <c r="G555" s="71"/>
      <c r="H555" s="71"/>
      <c r="I555" s="71"/>
      <c r="J555" s="71"/>
      <c r="K555" s="109" t="n">
        <f aca="false">K556</f>
        <v>419000</v>
      </c>
      <c r="L555" s="109" t="n">
        <f aca="false">L556</f>
        <v>0</v>
      </c>
      <c r="M555" s="98" t="n">
        <f aca="false">K555+L555</f>
        <v>419000</v>
      </c>
      <c r="N555" s="109" t="n">
        <f aca="false">N556</f>
        <v>0</v>
      </c>
      <c r="O555" s="98" t="n">
        <f aca="false">M555+N555</f>
        <v>419000</v>
      </c>
      <c r="P555" s="109" t="n">
        <f aca="false">P556</f>
        <v>0</v>
      </c>
      <c r="Q555" s="98" t="n">
        <f aca="false">O555+P555</f>
        <v>419000</v>
      </c>
      <c r="R555" s="109" t="n">
        <f aca="false">R556</f>
        <v>0</v>
      </c>
      <c r="S555" s="98" t="n">
        <f aca="false">Q555+R555</f>
        <v>419000</v>
      </c>
      <c r="T555" s="109" t="n">
        <f aca="false">T556</f>
        <v>0</v>
      </c>
      <c r="U555" s="98" t="n">
        <f aca="false">S555+T555</f>
        <v>419000</v>
      </c>
      <c r="V555" s="109" t="n">
        <f aca="false">V556</f>
        <v>419000</v>
      </c>
      <c r="W555" s="109" t="n">
        <f aca="false">W556</f>
        <v>0</v>
      </c>
      <c r="X555" s="98" t="n">
        <f aca="false">V555+W555</f>
        <v>419000</v>
      </c>
      <c r="Y555" s="109" t="n">
        <f aca="false">Y556</f>
        <v>0</v>
      </c>
      <c r="Z555" s="98" t="n">
        <f aca="false">X555+Y555</f>
        <v>419000</v>
      </c>
      <c r="AA555" s="109" t="n">
        <f aca="false">AA556</f>
        <v>0</v>
      </c>
      <c r="AB555" s="98" t="n">
        <f aca="false">Z555+AA555</f>
        <v>419000</v>
      </c>
      <c r="AC555" s="109" t="n">
        <f aca="false">AC556</f>
        <v>0</v>
      </c>
      <c r="AD555" s="98" t="n">
        <f aca="false">AB555+AC555</f>
        <v>419000</v>
      </c>
      <c r="AE555" s="109" t="n">
        <f aca="false">AE556</f>
        <v>0</v>
      </c>
      <c r="AF555" s="98" t="n">
        <f aca="false">AD555+AE555</f>
        <v>419000</v>
      </c>
    </row>
    <row r="556" customFormat="false" ht="15.6" hidden="false" customHeight="false" outlineLevel="0" collapsed="false">
      <c r="A556" s="99"/>
      <c r="B556" s="2" t="s">
        <v>63</v>
      </c>
      <c r="C556" s="76" t="n">
        <v>953</v>
      </c>
      <c r="D556" s="71" t="s">
        <v>58</v>
      </c>
      <c r="E556" s="71" t="s">
        <v>47</v>
      </c>
      <c r="F556" s="71"/>
      <c r="G556" s="71"/>
      <c r="H556" s="71"/>
      <c r="I556" s="71"/>
      <c r="J556" s="71"/>
      <c r="K556" s="109" t="n">
        <f aca="false">K557</f>
        <v>419000</v>
      </c>
      <c r="L556" s="109" t="n">
        <f aca="false">L557</f>
        <v>0</v>
      </c>
      <c r="M556" s="98" t="n">
        <f aca="false">K556+L556</f>
        <v>419000</v>
      </c>
      <c r="N556" s="109" t="n">
        <f aca="false">N557</f>
        <v>0</v>
      </c>
      <c r="O556" s="98" t="n">
        <f aca="false">M556+N556</f>
        <v>419000</v>
      </c>
      <c r="P556" s="109" t="n">
        <f aca="false">P557</f>
        <v>0</v>
      </c>
      <c r="Q556" s="98" t="n">
        <f aca="false">O556+P556</f>
        <v>419000</v>
      </c>
      <c r="R556" s="109" t="n">
        <f aca="false">R557</f>
        <v>0</v>
      </c>
      <c r="S556" s="98" t="n">
        <f aca="false">Q556+R556</f>
        <v>419000</v>
      </c>
      <c r="T556" s="109" t="n">
        <f aca="false">T557</f>
        <v>0</v>
      </c>
      <c r="U556" s="98" t="n">
        <f aca="false">S556+T556</f>
        <v>419000</v>
      </c>
      <c r="V556" s="109" t="n">
        <f aca="false">V557</f>
        <v>419000</v>
      </c>
      <c r="W556" s="109" t="n">
        <f aca="false">W557</f>
        <v>0</v>
      </c>
      <c r="X556" s="98" t="n">
        <f aca="false">V556+W556</f>
        <v>419000</v>
      </c>
      <c r="Y556" s="109" t="n">
        <f aca="false">Y557</f>
        <v>0</v>
      </c>
      <c r="Z556" s="98" t="n">
        <f aca="false">X556+Y556</f>
        <v>419000</v>
      </c>
      <c r="AA556" s="109" t="n">
        <f aca="false">AA557</f>
        <v>0</v>
      </c>
      <c r="AB556" s="98" t="n">
        <f aca="false">Z556+AA556</f>
        <v>419000</v>
      </c>
      <c r="AC556" s="109" t="n">
        <f aca="false">AC557</f>
        <v>0</v>
      </c>
      <c r="AD556" s="98" t="n">
        <f aca="false">AB556+AC556</f>
        <v>419000</v>
      </c>
      <c r="AE556" s="109" t="n">
        <f aca="false">AE557</f>
        <v>0</v>
      </c>
      <c r="AF556" s="98" t="n">
        <f aca="false">AD556+AE556</f>
        <v>419000</v>
      </c>
    </row>
    <row r="557" customFormat="false" ht="31.2" hidden="false" customHeight="false" outlineLevel="0" collapsed="false">
      <c r="A557" s="99"/>
      <c r="B557" s="15" t="s">
        <v>176</v>
      </c>
      <c r="C557" s="76" t="n">
        <v>953</v>
      </c>
      <c r="D557" s="71" t="s">
        <v>58</v>
      </c>
      <c r="E557" s="71" t="s">
        <v>47</v>
      </c>
      <c r="F557" s="70" t="s">
        <v>28</v>
      </c>
      <c r="G557" s="70" t="s">
        <v>108</v>
      </c>
      <c r="H557" s="70" t="s">
        <v>24</v>
      </c>
      <c r="I557" s="70" t="s">
        <v>109</v>
      </c>
      <c r="J557" s="71"/>
      <c r="K557" s="109" t="n">
        <f aca="false">K558</f>
        <v>419000</v>
      </c>
      <c r="L557" s="109" t="n">
        <f aca="false">L558</f>
        <v>0</v>
      </c>
      <c r="M557" s="98" t="n">
        <f aca="false">K557+L557</f>
        <v>419000</v>
      </c>
      <c r="N557" s="109" t="n">
        <f aca="false">N558</f>
        <v>0</v>
      </c>
      <c r="O557" s="98" t="n">
        <f aca="false">M557+N557</f>
        <v>419000</v>
      </c>
      <c r="P557" s="109" t="n">
        <f aca="false">P558</f>
        <v>0</v>
      </c>
      <c r="Q557" s="98" t="n">
        <f aca="false">O557+P557</f>
        <v>419000</v>
      </c>
      <c r="R557" s="109" t="n">
        <f aca="false">R558</f>
        <v>0</v>
      </c>
      <c r="S557" s="98" t="n">
        <f aca="false">Q557+R557</f>
        <v>419000</v>
      </c>
      <c r="T557" s="109" t="n">
        <f aca="false">T558</f>
        <v>0</v>
      </c>
      <c r="U557" s="98" t="n">
        <f aca="false">S557+T557</f>
        <v>419000</v>
      </c>
      <c r="V557" s="109" t="n">
        <f aca="false">V558</f>
        <v>419000</v>
      </c>
      <c r="W557" s="109" t="n">
        <f aca="false">W558</f>
        <v>0</v>
      </c>
      <c r="X557" s="98" t="n">
        <f aca="false">V557+W557</f>
        <v>419000</v>
      </c>
      <c r="Y557" s="109" t="n">
        <f aca="false">Y558</f>
        <v>0</v>
      </c>
      <c r="Z557" s="98" t="n">
        <f aca="false">X557+Y557</f>
        <v>419000</v>
      </c>
      <c r="AA557" s="109" t="n">
        <f aca="false">AA558</f>
        <v>0</v>
      </c>
      <c r="AB557" s="98" t="n">
        <f aca="false">Z557+AA557</f>
        <v>419000</v>
      </c>
      <c r="AC557" s="109" t="n">
        <f aca="false">AC558</f>
        <v>0</v>
      </c>
      <c r="AD557" s="98" t="n">
        <f aca="false">AB557+AC557</f>
        <v>419000</v>
      </c>
      <c r="AE557" s="109" t="n">
        <f aca="false">AE558</f>
        <v>0</v>
      </c>
      <c r="AF557" s="98" t="n">
        <f aca="false">AD557+AE557</f>
        <v>419000</v>
      </c>
    </row>
    <row r="558" customFormat="false" ht="46.8" hidden="false" customHeight="false" outlineLevel="0" collapsed="false">
      <c r="A558" s="99"/>
      <c r="B558" s="15" t="s">
        <v>177</v>
      </c>
      <c r="C558" s="76" t="n">
        <v>953</v>
      </c>
      <c r="D558" s="71" t="s">
        <v>58</v>
      </c>
      <c r="E558" s="71" t="s">
        <v>47</v>
      </c>
      <c r="F558" s="70" t="s">
        <v>28</v>
      </c>
      <c r="G558" s="70" t="s">
        <v>111</v>
      </c>
      <c r="H558" s="70" t="s">
        <v>24</v>
      </c>
      <c r="I558" s="70" t="s">
        <v>109</v>
      </c>
      <c r="J558" s="71"/>
      <c r="K558" s="109" t="n">
        <f aca="false">K559</f>
        <v>419000</v>
      </c>
      <c r="L558" s="109" t="n">
        <f aca="false">L559</f>
        <v>0</v>
      </c>
      <c r="M558" s="98" t="n">
        <f aca="false">K558+L558</f>
        <v>419000</v>
      </c>
      <c r="N558" s="109" t="n">
        <f aca="false">N559</f>
        <v>0</v>
      </c>
      <c r="O558" s="98" t="n">
        <f aca="false">M558+N558</f>
        <v>419000</v>
      </c>
      <c r="P558" s="109" t="n">
        <f aca="false">P559</f>
        <v>0</v>
      </c>
      <c r="Q558" s="98" t="n">
        <f aca="false">O558+P558</f>
        <v>419000</v>
      </c>
      <c r="R558" s="109" t="n">
        <f aca="false">R559</f>
        <v>0</v>
      </c>
      <c r="S558" s="98" t="n">
        <f aca="false">Q558+R558</f>
        <v>419000</v>
      </c>
      <c r="T558" s="109" t="n">
        <f aca="false">T559</f>
        <v>0</v>
      </c>
      <c r="U558" s="98" t="n">
        <f aca="false">S558+T558</f>
        <v>419000</v>
      </c>
      <c r="V558" s="109" t="n">
        <f aca="false">V559</f>
        <v>419000</v>
      </c>
      <c r="W558" s="109" t="n">
        <f aca="false">W559</f>
        <v>0</v>
      </c>
      <c r="X558" s="98" t="n">
        <f aca="false">V558+W558</f>
        <v>419000</v>
      </c>
      <c r="Y558" s="109" t="n">
        <f aca="false">Y559</f>
        <v>0</v>
      </c>
      <c r="Z558" s="98" t="n">
        <f aca="false">X558+Y558</f>
        <v>419000</v>
      </c>
      <c r="AA558" s="109" t="n">
        <f aca="false">AA559</f>
        <v>0</v>
      </c>
      <c r="AB558" s="98" t="n">
        <f aca="false">Z558+AA558</f>
        <v>419000</v>
      </c>
      <c r="AC558" s="109" t="n">
        <f aca="false">AC559</f>
        <v>0</v>
      </c>
      <c r="AD558" s="98" t="n">
        <f aca="false">AB558+AC558</f>
        <v>419000</v>
      </c>
      <c r="AE558" s="109" t="n">
        <f aca="false">AE559</f>
        <v>0</v>
      </c>
      <c r="AF558" s="98" t="n">
        <f aca="false">AD558+AE558</f>
        <v>419000</v>
      </c>
    </row>
    <row r="559" customFormat="false" ht="78" hidden="false" customHeight="false" outlineLevel="0" collapsed="false">
      <c r="A559" s="99"/>
      <c r="B559" s="28" t="s">
        <v>181</v>
      </c>
      <c r="C559" s="71" t="s">
        <v>471</v>
      </c>
      <c r="D559" s="71" t="s">
        <v>58</v>
      </c>
      <c r="E559" s="71" t="s">
        <v>47</v>
      </c>
      <c r="F559" s="70" t="s">
        <v>28</v>
      </c>
      <c r="G559" s="70" t="s">
        <v>111</v>
      </c>
      <c r="H559" s="70" t="s">
        <v>26</v>
      </c>
      <c r="I559" s="70" t="s">
        <v>109</v>
      </c>
      <c r="J559" s="70"/>
      <c r="K559" s="109" t="n">
        <f aca="false">K560</f>
        <v>419000</v>
      </c>
      <c r="L559" s="109" t="n">
        <f aca="false">L560</f>
        <v>0</v>
      </c>
      <c r="M559" s="98" t="n">
        <f aca="false">K559+L559</f>
        <v>419000</v>
      </c>
      <c r="N559" s="109" t="n">
        <f aca="false">N560</f>
        <v>0</v>
      </c>
      <c r="O559" s="98" t="n">
        <f aca="false">M559+N559</f>
        <v>419000</v>
      </c>
      <c r="P559" s="109" t="n">
        <f aca="false">P560</f>
        <v>0</v>
      </c>
      <c r="Q559" s="98" t="n">
        <f aca="false">O559+P559</f>
        <v>419000</v>
      </c>
      <c r="R559" s="109" t="n">
        <f aca="false">R560</f>
        <v>0</v>
      </c>
      <c r="S559" s="98" t="n">
        <f aca="false">Q559+R559</f>
        <v>419000</v>
      </c>
      <c r="T559" s="109" t="n">
        <f aca="false">T560</f>
        <v>0</v>
      </c>
      <c r="U559" s="98" t="n">
        <f aca="false">S559+T559</f>
        <v>419000</v>
      </c>
      <c r="V559" s="109" t="n">
        <f aca="false">V560</f>
        <v>419000</v>
      </c>
      <c r="W559" s="109" t="n">
        <f aca="false">W560</f>
        <v>0</v>
      </c>
      <c r="X559" s="98" t="n">
        <f aca="false">V559+W559</f>
        <v>419000</v>
      </c>
      <c r="Y559" s="109" t="n">
        <f aca="false">Y560</f>
        <v>0</v>
      </c>
      <c r="Z559" s="98" t="n">
        <f aca="false">X559+Y559</f>
        <v>419000</v>
      </c>
      <c r="AA559" s="109" t="n">
        <f aca="false">AA560</f>
        <v>0</v>
      </c>
      <c r="AB559" s="98" t="n">
        <f aca="false">Z559+AA559</f>
        <v>419000</v>
      </c>
      <c r="AC559" s="109" t="n">
        <f aca="false">AC560</f>
        <v>0</v>
      </c>
      <c r="AD559" s="98" t="n">
        <f aca="false">AB559+AC559</f>
        <v>419000</v>
      </c>
      <c r="AE559" s="109" t="n">
        <f aca="false">AE560</f>
        <v>0</v>
      </c>
      <c r="AF559" s="98" t="n">
        <f aca="false">AD559+AE559</f>
        <v>419000</v>
      </c>
    </row>
    <row r="560" customFormat="false" ht="109.2" hidden="false" customHeight="false" outlineLevel="0" collapsed="false">
      <c r="A560" s="99"/>
      <c r="B560" s="15" t="s">
        <v>187</v>
      </c>
      <c r="C560" s="71" t="s">
        <v>471</v>
      </c>
      <c r="D560" s="71" t="s">
        <v>58</v>
      </c>
      <c r="E560" s="71" t="s">
        <v>47</v>
      </c>
      <c r="F560" s="70" t="s">
        <v>28</v>
      </c>
      <c r="G560" s="70" t="s">
        <v>111</v>
      </c>
      <c r="H560" s="70" t="s">
        <v>26</v>
      </c>
      <c r="I560" s="70" t="s">
        <v>188</v>
      </c>
      <c r="J560" s="70"/>
      <c r="K560" s="109" t="n">
        <f aca="false">K561</f>
        <v>419000</v>
      </c>
      <c r="L560" s="109" t="n">
        <f aca="false">L561</f>
        <v>0</v>
      </c>
      <c r="M560" s="98" t="n">
        <f aca="false">K560+L560</f>
        <v>419000</v>
      </c>
      <c r="N560" s="109" t="n">
        <f aca="false">N561</f>
        <v>0</v>
      </c>
      <c r="O560" s="98" t="n">
        <f aca="false">M560+N560</f>
        <v>419000</v>
      </c>
      <c r="P560" s="109" t="n">
        <f aca="false">P561</f>
        <v>0</v>
      </c>
      <c r="Q560" s="98" t="n">
        <f aca="false">O560+P560</f>
        <v>419000</v>
      </c>
      <c r="R560" s="109" t="n">
        <f aca="false">R561</f>
        <v>0</v>
      </c>
      <c r="S560" s="98" t="n">
        <f aca="false">Q560+R560</f>
        <v>419000</v>
      </c>
      <c r="T560" s="109" t="n">
        <f aca="false">T561</f>
        <v>0</v>
      </c>
      <c r="U560" s="98" t="n">
        <f aca="false">S560+T560</f>
        <v>419000</v>
      </c>
      <c r="V560" s="109" t="n">
        <f aca="false">V561</f>
        <v>419000</v>
      </c>
      <c r="W560" s="109" t="n">
        <f aca="false">W561</f>
        <v>0</v>
      </c>
      <c r="X560" s="98" t="n">
        <f aca="false">V560+W560</f>
        <v>419000</v>
      </c>
      <c r="Y560" s="109" t="n">
        <f aca="false">Y561</f>
        <v>0</v>
      </c>
      <c r="Z560" s="98" t="n">
        <f aca="false">X560+Y560</f>
        <v>419000</v>
      </c>
      <c r="AA560" s="109" t="n">
        <f aca="false">AA561</f>
        <v>0</v>
      </c>
      <c r="AB560" s="98" t="n">
        <f aca="false">Z560+AA560</f>
        <v>419000</v>
      </c>
      <c r="AC560" s="109" t="n">
        <f aca="false">AC561</f>
        <v>0</v>
      </c>
      <c r="AD560" s="98" t="n">
        <f aca="false">AB560+AC560</f>
        <v>419000</v>
      </c>
      <c r="AE560" s="109" t="n">
        <f aca="false">AE561</f>
        <v>0</v>
      </c>
      <c r="AF560" s="98" t="n">
        <f aca="false">AD560+AE560</f>
        <v>419000</v>
      </c>
    </row>
    <row r="561" customFormat="false" ht="15.6" hidden="false" customHeight="false" outlineLevel="0" collapsed="false">
      <c r="A561" s="99"/>
      <c r="B561" s="28" t="s">
        <v>120</v>
      </c>
      <c r="C561" s="71" t="s">
        <v>471</v>
      </c>
      <c r="D561" s="71" t="s">
        <v>58</v>
      </c>
      <c r="E561" s="71" t="s">
        <v>47</v>
      </c>
      <c r="F561" s="70" t="s">
        <v>28</v>
      </c>
      <c r="G561" s="70" t="s">
        <v>111</v>
      </c>
      <c r="H561" s="70" t="s">
        <v>26</v>
      </c>
      <c r="I561" s="70" t="s">
        <v>188</v>
      </c>
      <c r="J561" s="70" t="s">
        <v>121</v>
      </c>
      <c r="K561" s="109" t="n">
        <v>419000</v>
      </c>
      <c r="L561" s="109"/>
      <c r="M561" s="98" t="n">
        <f aca="false">K561+L561</f>
        <v>419000</v>
      </c>
      <c r="N561" s="109"/>
      <c r="O561" s="98" t="n">
        <f aca="false">M561+N561</f>
        <v>419000</v>
      </c>
      <c r="P561" s="109"/>
      <c r="Q561" s="98" t="n">
        <f aca="false">O561+P561</f>
        <v>419000</v>
      </c>
      <c r="R561" s="109"/>
      <c r="S561" s="98" t="n">
        <f aca="false">Q561+R561</f>
        <v>419000</v>
      </c>
      <c r="T561" s="109"/>
      <c r="U561" s="98" t="n">
        <f aca="false">S561+T561</f>
        <v>419000</v>
      </c>
      <c r="V561" s="109" t="n">
        <v>419000</v>
      </c>
      <c r="W561" s="109"/>
      <c r="X561" s="98" t="n">
        <f aca="false">V561+W561</f>
        <v>419000</v>
      </c>
      <c r="Y561" s="109"/>
      <c r="Z561" s="98" t="n">
        <f aca="false">X561+Y561</f>
        <v>419000</v>
      </c>
      <c r="AA561" s="109"/>
      <c r="AB561" s="98" t="n">
        <f aca="false">Z561+AA561</f>
        <v>419000</v>
      </c>
      <c r="AC561" s="109"/>
      <c r="AD561" s="98" t="n">
        <f aca="false">AB561+AC561</f>
        <v>419000</v>
      </c>
      <c r="AE561" s="109"/>
      <c r="AF561" s="98" t="n">
        <f aca="false">AD561+AE561</f>
        <v>419000</v>
      </c>
    </row>
    <row r="562" customFormat="false" ht="15.6" hidden="false" customHeight="false" outlineLevel="0" collapsed="false">
      <c r="A562" s="99"/>
      <c r="B562" s="28" t="s">
        <v>73</v>
      </c>
      <c r="C562" s="71" t="s">
        <v>471</v>
      </c>
      <c r="D562" s="71" t="s">
        <v>42</v>
      </c>
      <c r="E562" s="71" t="s">
        <v>24</v>
      </c>
      <c r="F562" s="70"/>
      <c r="G562" s="70"/>
      <c r="H562" s="70"/>
      <c r="I562" s="70"/>
      <c r="J562" s="70"/>
      <c r="K562" s="109" t="n">
        <f aca="false">K563+K577</f>
        <v>127590800</v>
      </c>
      <c r="L562" s="109" t="n">
        <f aca="false">L563+L577</f>
        <v>0</v>
      </c>
      <c r="M562" s="98" t="n">
        <f aca="false">K562+L562</f>
        <v>127590800</v>
      </c>
      <c r="N562" s="109" t="n">
        <f aca="false">N563+N577</f>
        <v>0</v>
      </c>
      <c r="O562" s="98" t="n">
        <f aca="false">M562+N562</f>
        <v>127590800</v>
      </c>
      <c r="P562" s="109" t="n">
        <f aca="false">P563+P577</f>
        <v>0</v>
      </c>
      <c r="Q562" s="98" t="n">
        <f aca="false">O562+P562</f>
        <v>127590800</v>
      </c>
      <c r="R562" s="109" t="n">
        <f aca="false">R563+R577</f>
        <v>0</v>
      </c>
      <c r="S562" s="98" t="n">
        <f aca="false">Q562+R562</f>
        <v>127590800</v>
      </c>
      <c r="T562" s="109" t="n">
        <f aca="false">T563+T577</f>
        <v>0</v>
      </c>
      <c r="U562" s="98" t="n">
        <f aca="false">S562+T562</f>
        <v>127590800</v>
      </c>
      <c r="V562" s="109" t="n">
        <f aca="false">V563+V577</f>
        <v>129922200</v>
      </c>
      <c r="W562" s="109" t="n">
        <f aca="false">W563+W577</f>
        <v>0</v>
      </c>
      <c r="X562" s="98" t="n">
        <f aca="false">V562+W562</f>
        <v>129922200</v>
      </c>
      <c r="Y562" s="109" t="n">
        <f aca="false">Y563+Y577</f>
        <v>0</v>
      </c>
      <c r="Z562" s="98" t="n">
        <f aca="false">X562+Y562</f>
        <v>129922200</v>
      </c>
      <c r="AA562" s="109" t="n">
        <f aca="false">AA563+AA577</f>
        <v>0</v>
      </c>
      <c r="AB562" s="98" t="n">
        <f aca="false">Z562+AA562</f>
        <v>129922200</v>
      </c>
      <c r="AC562" s="109" t="n">
        <f aca="false">AC563+AC577</f>
        <v>0</v>
      </c>
      <c r="AD562" s="98" t="n">
        <f aca="false">AB562+AC562</f>
        <v>129922200</v>
      </c>
      <c r="AE562" s="109" t="n">
        <f aca="false">AE563+AE577</f>
        <v>0</v>
      </c>
      <c r="AF562" s="98" t="n">
        <f aca="false">AD562+AE562</f>
        <v>129922200</v>
      </c>
    </row>
    <row r="563" customFormat="false" ht="15.6" hidden="false" customHeight="false" outlineLevel="0" collapsed="false">
      <c r="A563" s="99"/>
      <c r="B563" s="28" t="s">
        <v>76</v>
      </c>
      <c r="C563" s="71" t="s">
        <v>471</v>
      </c>
      <c r="D563" s="71" t="s">
        <v>42</v>
      </c>
      <c r="E563" s="71" t="s">
        <v>30</v>
      </c>
      <c r="F563" s="70"/>
      <c r="G563" s="70"/>
      <c r="H563" s="70"/>
      <c r="I563" s="70"/>
      <c r="J563" s="70"/>
      <c r="K563" s="109" t="n">
        <f aca="false">K564</f>
        <v>114776800</v>
      </c>
      <c r="L563" s="109" t="n">
        <f aca="false">L564</f>
        <v>0</v>
      </c>
      <c r="M563" s="98" t="n">
        <f aca="false">K563+L563</f>
        <v>114776800</v>
      </c>
      <c r="N563" s="109" t="n">
        <f aca="false">N564</f>
        <v>0</v>
      </c>
      <c r="O563" s="98" t="n">
        <f aca="false">M563+N563</f>
        <v>114776800</v>
      </c>
      <c r="P563" s="109" t="n">
        <f aca="false">P564</f>
        <v>0</v>
      </c>
      <c r="Q563" s="98" t="n">
        <f aca="false">O563+P563</f>
        <v>114776800</v>
      </c>
      <c r="R563" s="109" t="n">
        <f aca="false">R564</f>
        <v>0</v>
      </c>
      <c r="S563" s="98" t="n">
        <f aca="false">Q563+R563</f>
        <v>114776800</v>
      </c>
      <c r="T563" s="109" t="n">
        <f aca="false">T564</f>
        <v>0</v>
      </c>
      <c r="U563" s="98" t="n">
        <f aca="false">S563+T563</f>
        <v>114776800</v>
      </c>
      <c r="V563" s="109" t="n">
        <f aca="false">V564</f>
        <v>117108200</v>
      </c>
      <c r="W563" s="109" t="n">
        <f aca="false">W564</f>
        <v>0</v>
      </c>
      <c r="X563" s="98" t="n">
        <f aca="false">V563+W563</f>
        <v>117108200</v>
      </c>
      <c r="Y563" s="109" t="n">
        <f aca="false">Y564</f>
        <v>0</v>
      </c>
      <c r="Z563" s="98" t="n">
        <f aca="false">X563+Y563</f>
        <v>117108200</v>
      </c>
      <c r="AA563" s="109" t="n">
        <f aca="false">AA564</f>
        <v>0</v>
      </c>
      <c r="AB563" s="98" t="n">
        <f aca="false">Z563+AA563</f>
        <v>117108200</v>
      </c>
      <c r="AC563" s="109" t="n">
        <f aca="false">AC564</f>
        <v>0</v>
      </c>
      <c r="AD563" s="98" t="n">
        <f aca="false">AB563+AC563</f>
        <v>117108200</v>
      </c>
      <c r="AE563" s="109" t="n">
        <f aca="false">AE564</f>
        <v>0</v>
      </c>
      <c r="AF563" s="98" t="n">
        <f aca="false">AD563+AE563</f>
        <v>117108200</v>
      </c>
    </row>
    <row r="564" customFormat="false" ht="31.2" hidden="false" customHeight="false" outlineLevel="0" collapsed="false">
      <c r="A564" s="99"/>
      <c r="B564" s="15" t="s">
        <v>176</v>
      </c>
      <c r="C564" s="71" t="s">
        <v>471</v>
      </c>
      <c r="D564" s="71" t="s">
        <v>42</v>
      </c>
      <c r="E564" s="71" t="s">
        <v>30</v>
      </c>
      <c r="F564" s="70" t="s">
        <v>28</v>
      </c>
      <c r="G564" s="70" t="s">
        <v>108</v>
      </c>
      <c r="H564" s="70" t="s">
        <v>24</v>
      </c>
      <c r="I564" s="70" t="s">
        <v>109</v>
      </c>
      <c r="J564" s="70"/>
      <c r="K564" s="109" t="n">
        <f aca="false">K565</f>
        <v>114776800</v>
      </c>
      <c r="L564" s="109" t="n">
        <f aca="false">L565</f>
        <v>0</v>
      </c>
      <c r="M564" s="98" t="n">
        <f aca="false">K564+L564</f>
        <v>114776800</v>
      </c>
      <c r="N564" s="109" t="n">
        <f aca="false">N565</f>
        <v>0</v>
      </c>
      <c r="O564" s="98" t="n">
        <f aca="false">M564+N564</f>
        <v>114776800</v>
      </c>
      <c r="P564" s="109" t="n">
        <f aca="false">P565</f>
        <v>0</v>
      </c>
      <c r="Q564" s="98" t="n">
        <f aca="false">O564+P564</f>
        <v>114776800</v>
      </c>
      <c r="R564" s="109" t="n">
        <f aca="false">R565</f>
        <v>0</v>
      </c>
      <c r="S564" s="98" t="n">
        <f aca="false">Q564+R564</f>
        <v>114776800</v>
      </c>
      <c r="T564" s="109" t="n">
        <f aca="false">T565</f>
        <v>0</v>
      </c>
      <c r="U564" s="98" t="n">
        <f aca="false">S564+T564</f>
        <v>114776800</v>
      </c>
      <c r="V564" s="109" t="n">
        <f aca="false">V565</f>
        <v>117108200</v>
      </c>
      <c r="W564" s="109" t="n">
        <f aca="false">W565</f>
        <v>0</v>
      </c>
      <c r="X564" s="98" t="n">
        <f aca="false">V564+W564</f>
        <v>117108200</v>
      </c>
      <c r="Y564" s="109" t="n">
        <f aca="false">Y565</f>
        <v>0</v>
      </c>
      <c r="Z564" s="98" t="n">
        <f aca="false">X564+Y564</f>
        <v>117108200</v>
      </c>
      <c r="AA564" s="109" t="n">
        <f aca="false">AA565</f>
        <v>0</v>
      </c>
      <c r="AB564" s="98" t="n">
        <f aca="false">Z564+AA564</f>
        <v>117108200</v>
      </c>
      <c r="AC564" s="109" t="n">
        <f aca="false">AC565</f>
        <v>0</v>
      </c>
      <c r="AD564" s="98" t="n">
        <f aca="false">AB564+AC564</f>
        <v>117108200</v>
      </c>
      <c r="AE564" s="109" t="n">
        <f aca="false">AE565</f>
        <v>0</v>
      </c>
      <c r="AF564" s="98" t="n">
        <f aca="false">AD564+AE564</f>
        <v>117108200</v>
      </c>
    </row>
    <row r="565" customFormat="false" ht="46.8" hidden="false" customHeight="false" outlineLevel="0" collapsed="false">
      <c r="A565" s="99"/>
      <c r="B565" s="15" t="s">
        <v>177</v>
      </c>
      <c r="C565" s="71" t="s">
        <v>471</v>
      </c>
      <c r="D565" s="71" t="s">
        <v>42</v>
      </c>
      <c r="E565" s="71" t="s">
        <v>30</v>
      </c>
      <c r="F565" s="70" t="s">
        <v>28</v>
      </c>
      <c r="G565" s="70" t="s">
        <v>111</v>
      </c>
      <c r="H565" s="70" t="s">
        <v>24</v>
      </c>
      <c r="I565" s="70" t="s">
        <v>109</v>
      </c>
      <c r="J565" s="70"/>
      <c r="K565" s="109" t="n">
        <f aca="false">K566</f>
        <v>114776800</v>
      </c>
      <c r="L565" s="109" t="n">
        <f aca="false">L566</f>
        <v>0</v>
      </c>
      <c r="M565" s="98" t="n">
        <f aca="false">K565+L565</f>
        <v>114776800</v>
      </c>
      <c r="N565" s="109" t="n">
        <f aca="false">N566</f>
        <v>0</v>
      </c>
      <c r="O565" s="98" t="n">
        <f aca="false">M565+N565</f>
        <v>114776800</v>
      </c>
      <c r="P565" s="109" t="n">
        <f aca="false">P566</f>
        <v>0</v>
      </c>
      <c r="Q565" s="98" t="n">
        <f aca="false">O565+P565</f>
        <v>114776800</v>
      </c>
      <c r="R565" s="109" t="n">
        <f aca="false">R566</f>
        <v>0</v>
      </c>
      <c r="S565" s="98" t="n">
        <f aca="false">Q565+R565</f>
        <v>114776800</v>
      </c>
      <c r="T565" s="109" t="n">
        <f aca="false">T566</f>
        <v>0</v>
      </c>
      <c r="U565" s="98" t="n">
        <f aca="false">S565+T565</f>
        <v>114776800</v>
      </c>
      <c r="V565" s="109" t="n">
        <f aca="false">V566</f>
        <v>117108200</v>
      </c>
      <c r="W565" s="109" t="n">
        <f aca="false">W566</f>
        <v>0</v>
      </c>
      <c r="X565" s="98" t="n">
        <f aca="false">V565+W565</f>
        <v>117108200</v>
      </c>
      <c r="Y565" s="109" t="n">
        <f aca="false">Y566</f>
        <v>0</v>
      </c>
      <c r="Z565" s="98" t="n">
        <f aca="false">X565+Y565</f>
        <v>117108200</v>
      </c>
      <c r="AA565" s="109" t="n">
        <f aca="false">AA566</f>
        <v>0</v>
      </c>
      <c r="AB565" s="98" t="n">
        <f aca="false">Z565+AA565</f>
        <v>117108200</v>
      </c>
      <c r="AC565" s="109" t="n">
        <f aca="false">AC566</f>
        <v>0</v>
      </c>
      <c r="AD565" s="98" t="n">
        <f aca="false">AB565+AC565</f>
        <v>117108200</v>
      </c>
      <c r="AE565" s="109" t="n">
        <f aca="false">AE566</f>
        <v>0</v>
      </c>
      <c r="AF565" s="98" t="n">
        <f aca="false">AD565+AE565</f>
        <v>117108200</v>
      </c>
    </row>
    <row r="566" customFormat="false" ht="78" hidden="false" customHeight="false" outlineLevel="0" collapsed="false">
      <c r="A566" s="99"/>
      <c r="B566" s="28" t="s">
        <v>181</v>
      </c>
      <c r="C566" s="71" t="s">
        <v>471</v>
      </c>
      <c r="D566" s="71" t="s">
        <v>42</v>
      </c>
      <c r="E566" s="71" t="s">
        <v>30</v>
      </c>
      <c r="F566" s="70" t="s">
        <v>28</v>
      </c>
      <c r="G566" s="70" t="s">
        <v>111</v>
      </c>
      <c r="H566" s="70" t="s">
        <v>26</v>
      </c>
      <c r="I566" s="70" t="s">
        <v>109</v>
      </c>
      <c r="J566" s="70"/>
      <c r="K566" s="109" t="n">
        <f aca="false">K567+K569+K571+K573+K575</f>
        <v>114776800</v>
      </c>
      <c r="L566" s="109" t="n">
        <f aca="false">L567+L569+L571+L573+L575</f>
        <v>0</v>
      </c>
      <c r="M566" s="98" t="n">
        <f aca="false">K566+L566</f>
        <v>114776800</v>
      </c>
      <c r="N566" s="109" t="n">
        <f aca="false">N567+N569+N571+N573+N575</f>
        <v>0</v>
      </c>
      <c r="O566" s="98" t="n">
        <f aca="false">M566+N566</f>
        <v>114776800</v>
      </c>
      <c r="P566" s="109" t="n">
        <f aca="false">P567+P569+P571+P573+P575</f>
        <v>0</v>
      </c>
      <c r="Q566" s="98" t="n">
        <f aca="false">O566+P566</f>
        <v>114776800</v>
      </c>
      <c r="R566" s="109" t="n">
        <f aca="false">R567+R569+R571+R573+R575</f>
        <v>0</v>
      </c>
      <c r="S566" s="98" t="n">
        <f aca="false">Q566+R566</f>
        <v>114776800</v>
      </c>
      <c r="T566" s="109" t="n">
        <f aca="false">T567+T569+T571+T573+T575</f>
        <v>0</v>
      </c>
      <c r="U566" s="98" t="n">
        <f aca="false">S566+T566</f>
        <v>114776800</v>
      </c>
      <c r="V566" s="109" t="n">
        <f aca="false">V567+V569+V571+V573+V575</f>
        <v>117108200</v>
      </c>
      <c r="W566" s="109" t="n">
        <f aca="false">W567+W569+W571+W573+W575</f>
        <v>0</v>
      </c>
      <c r="X566" s="98" t="n">
        <f aca="false">V566+W566</f>
        <v>117108200</v>
      </c>
      <c r="Y566" s="109" t="n">
        <f aca="false">Y567+Y569+Y571+Y573+Y575</f>
        <v>0</v>
      </c>
      <c r="Z566" s="98" t="n">
        <f aca="false">X566+Y566</f>
        <v>117108200</v>
      </c>
      <c r="AA566" s="109" t="n">
        <f aca="false">AA567+AA569+AA571+AA573+AA575</f>
        <v>0</v>
      </c>
      <c r="AB566" s="98" t="n">
        <f aca="false">Z566+AA566</f>
        <v>117108200</v>
      </c>
      <c r="AC566" s="109" t="n">
        <f aca="false">AC567+AC569+AC571+AC573+AC575</f>
        <v>0</v>
      </c>
      <c r="AD566" s="98" t="n">
        <f aca="false">AB566+AC566</f>
        <v>117108200</v>
      </c>
      <c r="AE566" s="109" t="n">
        <f aca="false">AE567+AE569+AE571+AE573+AE575</f>
        <v>0</v>
      </c>
      <c r="AF566" s="98" t="n">
        <f aca="false">AD566+AE566</f>
        <v>117108200</v>
      </c>
    </row>
    <row r="567" customFormat="false" ht="93.6" hidden="false" customHeight="false" outlineLevel="0" collapsed="false">
      <c r="A567" s="99"/>
      <c r="B567" s="28" t="s">
        <v>183</v>
      </c>
      <c r="C567" s="71" t="s">
        <v>471</v>
      </c>
      <c r="D567" s="71" t="s">
        <v>42</v>
      </c>
      <c r="E567" s="71" t="s">
        <v>30</v>
      </c>
      <c r="F567" s="70" t="s">
        <v>28</v>
      </c>
      <c r="G567" s="70" t="s">
        <v>111</v>
      </c>
      <c r="H567" s="70" t="s">
        <v>26</v>
      </c>
      <c r="I567" s="70" t="s">
        <v>184</v>
      </c>
      <c r="J567" s="70"/>
      <c r="K567" s="109" t="n">
        <f aca="false">K568</f>
        <v>58526500</v>
      </c>
      <c r="L567" s="109" t="n">
        <f aca="false">L568</f>
        <v>0</v>
      </c>
      <c r="M567" s="98" t="n">
        <f aca="false">K567+L567</f>
        <v>58526500</v>
      </c>
      <c r="N567" s="109" t="n">
        <f aca="false">N568</f>
        <v>0</v>
      </c>
      <c r="O567" s="98" t="n">
        <f aca="false">M567+N567</f>
        <v>58526500</v>
      </c>
      <c r="P567" s="109" t="n">
        <f aca="false">P568</f>
        <v>0</v>
      </c>
      <c r="Q567" s="98" t="n">
        <f aca="false">O567+P567</f>
        <v>58526500</v>
      </c>
      <c r="R567" s="109" t="n">
        <f aca="false">R568</f>
        <v>0</v>
      </c>
      <c r="S567" s="98" t="n">
        <f aca="false">Q567+R567</f>
        <v>58526500</v>
      </c>
      <c r="T567" s="109" t="n">
        <f aca="false">T568</f>
        <v>0</v>
      </c>
      <c r="U567" s="98" t="n">
        <f aca="false">S567+T567</f>
        <v>58526500</v>
      </c>
      <c r="V567" s="109" t="n">
        <f aca="false">V568</f>
        <v>60868300</v>
      </c>
      <c r="W567" s="109" t="n">
        <f aca="false">W568</f>
        <v>0</v>
      </c>
      <c r="X567" s="98" t="n">
        <f aca="false">V567+W567</f>
        <v>60868300</v>
      </c>
      <c r="Y567" s="109" t="n">
        <f aca="false">Y568</f>
        <v>0</v>
      </c>
      <c r="Z567" s="98" t="n">
        <f aca="false">X567+Y567</f>
        <v>60868300</v>
      </c>
      <c r="AA567" s="109" t="n">
        <f aca="false">AA568</f>
        <v>0</v>
      </c>
      <c r="AB567" s="98" t="n">
        <f aca="false">Z567+AA567</f>
        <v>60868300</v>
      </c>
      <c r="AC567" s="109" t="n">
        <f aca="false">AC568</f>
        <v>0</v>
      </c>
      <c r="AD567" s="98" t="n">
        <f aca="false">AB567+AC567</f>
        <v>60868300</v>
      </c>
      <c r="AE567" s="109" t="n">
        <f aca="false">AE568</f>
        <v>0</v>
      </c>
      <c r="AF567" s="98" t="n">
        <f aca="false">AD567+AE567</f>
        <v>60868300</v>
      </c>
    </row>
    <row r="568" customFormat="false" ht="15.6" hidden="false" customHeight="false" outlineLevel="0" collapsed="false">
      <c r="A568" s="99"/>
      <c r="B568" s="28" t="s">
        <v>120</v>
      </c>
      <c r="C568" s="71" t="s">
        <v>471</v>
      </c>
      <c r="D568" s="71" t="s">
        <v>42</v>
      </c>
      <c r="E568" s="71" t="s">
        <v>30</v>
      </c>
      <c r="F568" s="70" t="s">
        <v>28</v>
      </c>
      <c r="G568" s="70" t="s">
        <v>111</v>
      </c>
      <c r="H568" s="70" t="s">
        <v>26</v>
      </c>
      <c r="I568" s="70" t="s">
        <v>184</v>
      </c>
      <c r="J568" s="70" t="s">
        <v>121</v>
      </c>
      <c r="K568" s="109" t="n">
        <v>58526500</v>
      </c>
      <c r="L568" s="109"/>
      <c r="M568" s="98" t="n">
        <f aca="false">K568+L568</f>
        <v>58526500</v>
      </c>
      <c r="N568" s="109"/>
      <c r="O568" s="98" t="n">
        <f aca="false">M568+N568</f>
        <v>58526500</v>
      </c>
      <c r="P568" s="109"/>
      <c r="Q568" s="98" t="n">
        <f aca="false">O568+P568</f>
        <v>58526500</v>
      </c>
      <c r="R568" s="109"/>
      <c r="S568" s="98" t="n">
        <f aca="false">Q568+R568</f>
        <v>58526500</v>
      </c>
      <c r="T568" s="109"/>
      <c r="U568" s="98" t="n">
        <f aca="false">S568+T568</f>
        <v>58526500</v>
      </c>
      <c r="V568" s="109" t="n">
        <v>60868300</v>
      </c>
      <c r="W568" s="109"/>
      <c r="X568" s="98" t="n">
        <f aca="false">V568+W568</f>
        <v>60868300</v>
      </c>
      <c r="Y568" s="109"/>
      <c r="Z568" s="98" t="n">
        <f aca="false">X568+Y568</f>
        <v>60868300</v>
      </c>
      <c r="AA568" s="109"/>
      <c r="AB568" s="98" t="n">
        <f aca="false">Z568+AA568</f>
        <v>60868300</v>
      </c>
      <c r="AC568" s="109"/>
      <c r="AD568" s="98" t="n">
        <f aca="false">AB568+AC568</f>
        <v>60868300</v>
      </c>
      <c r="AE568" s="109"/>
      <c r="AF568" s="98" t="n">
        <f aca="false">AD568+AE568</f>
        <v>60868300</v>
      </c>
    </row>
    <row r="569" customFormat="false" ht="62.4" hidden="true" customHeight="false" outlineLevel="0" collapsed="false">
      <c r="A569" s="99"/>
      <c r="B569" s="28" t="s">
        <v>185</v>
      </c>
      <c r="C569" s="71" t="s">
        <v>471</v>
      </c>
      <c r="D569" s="71" t="s">
        <v>42</v>
      </c>
      <c r="E569" s="71" t="s">
        <v>30</v>
      </c>
      <c r="F569" s="70" t="s">
        <v>28</v>
      </c>
      <c r="G569" s="70" t="s">
        <v>111</v>
      </c>
      <c r="H569" s="70" t="s">
        <v>26</v>
      </c>
      <c r="I569" s="70" t="s">
        <v>186</v>
      </c>
      <c r="J569" s="70"/>
      <c r="K569" s="109" t="n">
        <f aca="false">K570</f>
        <v>0</v>
      </c>
      <c r="L569" s="109" t="n">
        <f aca="false">L570</f>
        <v>0</v>
      </c>
      <c r="M569" s="98" t="n">
        <f aca="false">K569+L569</f>
        <v>0</v>
      </c>
      <c r="N569" s="109" t="n">
        <f aca="false">N570</f>
        <v>0</v>
      </c>
      <c r="O569" s="98" t="n">
        <f aca="false">M569+N569</f>
        <v>0</v>
      </c>
      <c r="P569" s="109" t="n">
        <f aca="false">P570</f>
        <v>0</v>
      </c>
      <c r="Q569" s="98" t="n">
        <f aca="false">O569+P569</f>
        <v>0</v>
      </c>
      <c r="R569" s="109" t="n">
        <f aca="false">R570</f>
        <v>0</v>
      </c>
      <c r="S569" s="98" t="n">
        <f aca="false">Q569+R569</f>
        <v>0</v>
      </c>
      <c r="T569" s="109" t="n">
        <f aca="false">T570</f>
        <v>0</v>
      </c>
      <c r="U569" s="98" t="n">
        <f aca="false">S569+T569</f>
        <v>0</v>
      </c>
      <c r="V569" s="109" t="n">
        <f aca="false">V570</f>
        <v>0</v>
      </c>
      <c r="W569" s="109" t="n">
        <f aca="false">W570</f>
        <v>0</v>
      </c>
      <c r="X569" s="98" t="n">
        <f aca="false">V569+W569</f>
        <v>0</v>
      </c>
      <c r="Y569" s="109" t="n">
        <f aca="false">Y570</f>
        <v>0</v>
      </c>
      <c r="Z569" s="98" t="n">
        <f aca="false">X569+Y569</f>
        <v>0</v>
      </c>
      <c r="AA569" s="109" t="n">
        <f aca="false">AA570</f>
        <v>0</v>
      </c>
      <c r="AB569" s="98" t="n">
        <f aca="false">Z569+AA569</f>
        <v>0</v>
      </c>
      <c r="AC569" s="109" t="n">
        <f aca="false">AC570</f>
        <v>0</v>
      </c>
      <c r="AD569" s="98" t="n">
        <f aca="false">AB569+AC569</f>
        <v>0</v>
      </c>
      <c r="AE569" s="109" t="n">
        <f aca="false">AE570</f>
        <v>0</v>
      </c>
      <c r="AF569" s="98" t="n">
        <f aca="false">AD569+AE569</f>
        <v>0</v>
      </c>
    </row>
    <row r="570" customFormat="false" ht="15.6" hidden="true" customHeight="false" outlineLevel="0" collapsed="false">
      <c r="A570" s="99"/>
      <c r="B570" s="28" t="s">
        <v>120</v>
      </c>
      <c r="C570" s="71" t="s">
        <v>471</v>
      </c>
      <c r="D570" s="71" t="s">
        <v>42</v>
      </c>
      <c r="E570" s="71" t="s">
        <v>30</v>
      </c>
      <c r="F570" s="70" t="s">
        <v>28</v>
      </c>
      <c r="G570" s="70" t="s">
        <v>111</v>
      </c>
      <c r="H570" s="70" t="s">
        <v>26</v>
      </c>
      <c r="I570" s="70" t="s">
        <v>186</v>
      </c>
      <c r="J570" s="70" t="s">
        <v>121</v>
      </c>
      <c r="K570" s="109"/>
      <c r="L570" s="109"/>
      <c r="M570" s="98" t="n">
        <f aca="false">K570+L570</f>
        <v>0</v>
      </c>
      <c r="N570" s="109"/>
      <c r="O570" s="98" t="n">
        <f aca="false">M570+N570</f>
        <v>0</v>
      </c>
      <c r="P570" s="109"/>
      <c r="Q570" s="98" t="n">
        <f aca="false">O570+P570</f>
        <v>0</v>
      </c>
      <c r="R570" s="109"/>
      <c r="S570" s="98" t="n">
        <f aca="false">Q570+R570</f>
        <v>0</v>
      </c>
      <c r="T570" s="109"/>
      <c r="U570" s="98" t="n">
        <f aca="false">S570+T570</f>
        <v>0</v>
      </c>
      <c r="V570" s="109"/>
      <c r="W570" s="109"/>
      <c r="X570" s="98" t="n">
        <f aca="false">V570+W570</f>
        <v>0</v>
      </c>
      <c r="Y570" s="109"/>
      <c r="Z570" s="98" t="n">
        <f aca="false">X570+Y570</f>
        <v>0</v>
      </c>
      <c r="AA570" s="109"/>
      <c r="AB570" s="98" t="n">
        <f aca="false">Z570+AA570</f>
        <v>0</v>
      </c>
      <c r="AC570" s="109"/>
      <c r="AD570" s="98" t="n">
        <f aca="false">AB570+AC570</f>
        <v>0</v>
      </c>
      <c r="AE570" s="109"/>
      <c r="AF570" s="98" t="n">
        <f aca="false">AD570+AE570</f>
        <v>0</v>
      </c>
    </row>
    <row r="571" customFormat="false" ht="62.4" hidden="false" customHeight="false" outlineLevel="0" collapsed="false">
      <c r="A571" s="99"/>
      <c r="B571" s="28" t="s">
        <v>189</v>
      </c>
      <c r="C571" s="71" t="s">
        <v>471</v>
      </c>
      <c r="D571" s="71" t="s">
        <v>42</v>
      </c>
      <c r="E571" s="71" t="s">
        <v>30</v>
      </c>
      <c r="F571" s="70" t="s">
        <v>28</v>
      </c>
      <c r="G571" s="70" t="s">
        <v>111</v>
      </c>
      <c r="H571" s="70" t="s">
        <v>26</v>
      </c>
      <c r="I571" s="70" t="s">
        <v>190</v>
      </c>
      <c r="J571" s="70"/>
      <c r="K571" s="109" t="n">
        <f aca="false">K572</f>
        <v>56239900</v>
      </c>
      <c r="L571" s="109" t="n">
        <f aca="false">L572</f>
        <v>0</v>
      </c>
      <c r="M571" s="98" t="n">
        <f aca="false">K571+L571</f>
        <v>56239900</v>
      </c>
      <c r="N571" s="109" t="n">
        <f aca="false">N572</f>
        <v>0</v>
      </c>
      <c r="O571" s="98" t="n">
        <f aca="false">M571+N571</f>
        <v>56239900</v>
      </c>
      <c r="P571" s="109" t="n">
        <f aca="false">P572</f>
        <v>0</v>
      </c>
      <c r="Q571" s="98" t="n">
        <f aca="false">O571+P571</f>
        <v>56239900</v>
      </c>
      <c r="R571" s="109" t="n">
        <f aca="false">R572</f>
        <v>0</v>
      </c>
      <c r="S571" s="98" t="n">
        <f aca="false">Q571+R571</f>
        <v>56239900</v>
      </c>
      <c r="T571" s="109" t="n">
        <f aca="false">T572</f>
        <v>0</v>
      </c>
      <c r="U571" s="98" t="n">
        <f aca="false">S571+T571</f>
        <v>56239900</v>
      </c>
      <c r="V571" s="109" t="n">
        <f aca="false">V572</f>
        <v>56239900</v>
      </c>
      <c r="W571" s="109" t="n">
        <f aca="false">W572</f>
        <v>0</v>
      </c>
      <c r="X571" s="98" t="n">
        <f aca="false">V571+W571</f>
        <v>56239900</v>
      </c>
      <c r="Y571" s="109" t="n">
        <f aca="false">Y572</f>
        <v>0</v>
      </c>
      <c r="Z571" s="98" t="n">
        <f aca="false">X571+Y571</f>
        <v>56239900</v>
      </c>
      <c r="AA571" s="109" t="n">
        <f aca="false">AA572</f>
        <v>0</v>
      </c>
      <c r="AB571" s="98" t="n">
        <f aca="false">Z571+AA571</f>
        <v>56239900</v>
      </c>
      <c r="AC571" s="109" t="n">
        <f aca="false">AC572</f>
        <v>0</v>
      </c>
      <c r="AD571" s="98" t="n">
        <f aca="false">AB571+AC571</f>
        <v>56239900</v>
      </c>
      <c r="AE571" s="109" t="n">
        <f aca="false">AE572</f>
        <v>0</v>
      </c>
      <c r="AF571" s="98" t="n">
        <f aca="false">AD571+AE571</f>
        <v>56239900</v>
      </c>
    </row>
    <row r="572" customFormat="false" ht="15.6" hidden="false" customHeight="false" outlineLevel="0" collapsed="false">
      <c r="A572" s="99"/>
      <c r="B572" s="28" t="s">
        <v>120</v>
      </c>
      <c r="C572" s="71" t="s">
        <v>471</v>
      </c>
      <c r="D572" s="71" t="s">
        <v>42</v>
      </c>
      <c r="E572" s="71" t="s">
        <v>30</v>
      </c>
      <c r="F572" s="70" t="s">
        <v>28</v>
      </c>
      <c r="G572" s="70" t="s">
        <v>111</v>
      </c>
      <c r="H572" s="70" t="s">
        <v>26</v>
      </c>
      <c r="I572" s="70" t="s">
        <v>190</v>
      </c>
      <c r="J572" s="70" t="s">
        <v>121</v>
      </c>
      <c r="K572" s="109" t="n">
        <v>56239900</v>
      </c>
      <c r="L572" s="109"/>
      <c r="M572" s="98" t="n">
        <f aca="false">K572+L572</f>
        <v>56239900</v>
      </c>
      <c r="N572" s="109"/>
      <c r="O572" s="98" t="n">
        <f aca="false">M572+N572</f>
        <v>56239900</v>
      </c>
      <c r="P572" s="109"/>
      <c r="Q572" s="98" t="n">
        <f aca="false">O572+P572</f>
        <v>56239900</v>
      </c>
      <c r="R572" s="109"/>
      <c r="S572" s="98" t="n">
        <f aca="false">Q572+R572</f>
        <v>56239900</v>
      </c>
      <c r="T572" s="109"/>
      <c r="U572" s="98" t="n">
        <f aca="false">S572+T572</f>
        <v>56239900</v>
      </c>
      <c r="V572" s="109" t="n">
        <v>56239900</v>
      </c>
      <c r="W572" s="109"/>
      <c r="X572" s="98" t="n">
        <f aca="false">V572+W572</f>
        <v>56239900</v>
      </c>
      <c r="Y572" s="109"/>
      <c r="Z572" s="98" t="n">
        <f aca="false">X572+Y572</f>
        <v>56239900</v>
      </c>
      <c r="AA572" s="109"/>
      <c r="AB572" s="98" t="n">
        <f aca="false">Z572+AA572</f>
        <v>56239900</v>
      </c>
      <c r="AC572" s="109"/>
      <c r="AD572" s="98" t="n">
        <f aca="false">AB572+AC572</f>
        <v>56239900</v>
      </c>
      <c r="AE572" s="109"/>
      <c r="AF572" s="98" t="n">
        <f aca="false">AD572+AE572</f>
        <v>56239900</v>
      </c>
    </row>
    <row r="573" customFormat="false" ht="78" hidden="true" customHeight="false" outlineLevel="0" collapsed="false">
      <c r="A573" s="99"/>
      <c r="B573" s="28" t="s">
        <v>191</v>
      </c>
      <c r="C573" s="71" t="s">
        <v>471</v>
      </c>
      <c r="D573" s="71" t="s">
        <v>42</v>
      </c>
      <c r="E573" s="71" t="s">
        <v>30</v>
      </c>
      <c r="F573" s="70" t="s">
        <v>28</v>
      </c>
      <c r="G573" s="70" t="s">
        <v>111</v>
      </c>
      <c r="H573" s="70" t="s">
        <v>26</v>
      </c>
      <c r="I573" s="70" t="s">
        <v>192</v>
      </c>
      <c r="J573" s="70"/>
      <c r="K573" s="109" t="n">
        <f aca="false">K574</f>
        <v>0</v>
      </c>
      <c r="L573" s="109" t="n">
        <f aca="false">L574</f>
        <v>0</v>
      </c>
      <c r="M573" s="98" t="n">
        <f aca="false">K573+L573</f>
        <v>0</v>
      </c>
      <c r="N573" s="109" t="n">
        <f aca="false">N574</f>
        <v>0</v>
      </c>
      <c r="O573" s="98" t="n">
        <f aca="false">M573+N573</f>
        <v>0</v>
      </c>
      <c r="P573" s="109" t="n">
        <f aca="false">P574</f>
        <v>0</v>
      </c>
      <c r="Q573" s="98" t="n">
        <f aca="false">O573+P573</f>
        <v>0</v>
      </c>
      <c r="R573" s="109" t="n">
        <f aca="false">R574</f>
        <v>0</v>
      </c>
      <c r="S573" s="98" t="n">
        <f aca="false">Q573+R573</f>
        <v>0</v>
      </c>
      <c r="T573" s="109" t="n">
        <f aca="false">T574</f>
        <v>0</v>
      </c>
      <c r="U573" s="98" t="n">
        <f aca="false">S573+T573</f>
        <v>0</v>
      </c>
      <c r="V573" s="109" t="n">
        <f aca="false">V574</f>
        <v>0</v>
      </c>
      <c r="W573" s="109" t="n">
        <f aca="false">W574</f>
        <v>0</v>
      </c>
      <c r="X573" s="98" t="n">
        <f aca="false">V573+W573</f>
        <v>0</v>
      </c>
      <c r="Y573" s="109" t="n">
        <f aca="false">Y574</f>
        <v>0</v>
      </c>
      <c r="Z573" s="98" t="n">
        <f aca="false">X573+Y573</f>
        <v>0</v>
      </c>
      <c r="AA573" s="109" t="n">
        <f aca="false">AA574</f>
        <v>0</v>
      </c>
      <c r="AB573" s="98" t="n">
        <f aca="false">Z573+AA573</f>
        <v>0</v>
      </c>
      <c r="AC573" s="109" t="n">
        <f aca="false">AC574</f>
        <v>0</v>
      </c>
      <c r="AD573" s="98" t="n">
        <f aca="false">AB573+AC573</f>
        <v>0</v>
      </c>
      <c r="AE573" s="109" t="n">
        <f aca="false">AE574</f>
        <v>0</v>
      </c>
      <c r="AF573" s="98" t="n">
        <f aca="false">AD573+AE573</f>
        <v>0</v>
      </c>
    </row>
    <row r="574" customFormat="false" ht="15.6" hidden="true" customHeight="false" outlineLevel="0" collapsed="false">
      <c r="A574" s="99"/>
      <c r="B574" s="28" t="s">
        <v>120</v>
      </c>
      <c r="C574" s="71" t="s">
        <v>471</v>
      </c>
      <c r="D574" s="71" t="s">
        <v>42</v>
      </c>
      <c r="E574" s="71" t="s">
        <v>30</v>
      </c>
      <c r="F574" s="70" t="s">
        <v>28</v>
      </c>
      <c r="G574" s="70" t="s">
        <v>111</v>
      </c>
      <c r="H574" s="70" t="s">
        <v>26</v>
      </c>
      <c r="I574" s="70" t="s">
        <v>192</v>
      </c>
      <c r="J574" s="70" t="s">
        <v>121</v>
      </c>
      <c r="K574" s="109"/>
      <c r="L574" s="109"/>
      <c r="M574" s="98" t="n">
        <f aca="false">K574+L574</f>
        <v>0</v>
      </c>
      <c r="N574" s="109"/>
      <c r="O574" s="98" t="n">
        <f aca="false">M574+N574</f>
        <v>0</v>
      </c>
      <c r="P574" s="109"/>
      <c r="Q574" s="98" t="n">
        <f aca="false">O574+P574</f>
        <v>0</v>
      </c>
      <c r="R574" s="109"/>
      <c r="S574" s="98" t="n">
        <f aca="false">Q574+R574</f>
        <v>0</v>
      </c>
      <c r="T574" s="109"/>
      <c r="U574" s="98" t="n">
        <f aca="false">S574+T574</f>
        <v>0</v>
      </c>
      <c r="V574" s="109"/>
      <c r="W574" s="109"/>
      <c r="X574" s="98" t="n">
        <f aca="false">V574+W574</f>
        <v>0</v>
      </c>
      <c r="Y574" s="109"/>
      <c r="Z574" s="98" t="n">
        <f aca="false">X574+Y574</f>
        <v>0</v>
      </c>
      <c r="AA574" s="109"/>
      <c r="AB574" s="98" t="n">
        <f aca="false">Z574+AA574</f>
        <v>0</v>
      </c>
      <c r="AC574" s="109"/>
      <c r="AD574" s="98" t="n">
        <f aca="false">AB574+AC574</f>
        <v>0</v>
      </c>
      <c r="AE574" s="109"/>
      <c r="AF574" s="98" t="n">
        <f aca="false">AD574+AE574</f>
        <v>0</v>
      </c>
    </row>
    <row r="575" customFormat="false" ht="124.8" hidden="false" customHeight="false" outlineLevel="0" collapsed="false">
      <c r="A575" s="99"/>
      <c r="B575" s="28" t="s">
        <v>193</v>
      </c>
      <c r="C575" s="71" t="s">
        <v>471</v>
      </c>
      <c r="D575" s="71" t="s">
        <v>42</v>
      </c>
      <c r="E575" s="71" t="s">
        <v>30</v>
      </c>
      <c r="F575" s="70" t="s">
        <v>28</v>
      </c>
      <c r="G575" s="70" t="s">
        <v>111</v>
      </c>
      <c r="H575" s="70" t="s">
        <v>26</v>
      </c>
      <c r="I575" s="70" t="s">
        <v>194</v>
      </c>
      <c r="J575" s="70"/>
      <c r="K575" s="109" t="n">
        <f aca="false">K576</f>
        <v>10400</v>
      </c>
      <c r="L575" s="109" t="n">
        <f aca="false">L576</f>
        <v>0</v>
      </c>
      <c r="M575" s="98" t="n">
        <f aca="false">K575+L575</f>
        <v>10400</v>
      </c>
      <c r="N575" s="109" t="n">
        <f aca="false">N576</f>
        <v>0</v>
      </c>
      <c r="O575" s="98" t="n">
        <f aca="false">M575+N575</f>
        <v>10400</v>
      </c>
      <c r="P575" s="109" t="n">
        <f aca="false">P576</f>
        <v>0</v>
      </c>
      <c r="Q575" s="98" t="n">
        <f aca="false">O575+P575</f>
        <v>10400</v>
      </c>
      <c r="R575" s="109" t="n">
        <f aca="false">R576</f>
        <v>0</v>
      </c>
      <c r="S575" s="98" t="n">
        <f aca="false">Q575+R575</f>
        <v>10400</v>
      </c>
      <c r="T575" s="109" t="n">
        <f aca="false">T576</f>
        <v>0</v>
      </c>
      <c r="U575" s="98" t="n">
        <f aca="false">S575+T575</f>
        <v>10400</v>
      </c>
      <c r="V575" s="109" t="n">
        <f aca="false">V576</f>
        <v>0</v>
      </c>
      <c r="W575" s="109" t="n">
        <f aca="false">W576</f>
        <v>0</v>
      </c>
      <c r="X575" s="98" t="n">
        <f aca="false">V575+W575</f>
        <v>0</v>
      </c>
      <c r="Y575" s="109" t="n">
        <f aca="false">Y576</f>
        <v>0</v>
      </c>
      <c r="Z575" s="98" t="n">
        <f aca="false">X575+Y575</f>
        <v>0</v>
      </c>
      <c r="AA575" s="109" t="n">
        <f aca="false">AA576</f>
        <v>0</v>
      </c>
      <c r="AB575" s="98" t="n">
        <f aca="false">Z575+AA575</f>
        <v>0</v>
      </c>
      <c r="AC575" s="109" t="n">
        <f aca="false">AC576</f>
        <v>0</v>
      </c>
      <c r="AD575" s="98" t="n">
        <f aca="false">AB575+AC575</f>
        <v>0</v>
      </c>
      <c r="AE575" s="109" t="n">
        <f aca="false">AE576</f>
        <v>0</v>
      </c>
      <c r="AF575" s="98" t="n">
        <f aca="false">AD575+AE575</f>
        <v>0</v>
      </c>
    </row>
    <row r="576" customFormat="false" ht="15.6" hidden="false" customHeight="false" outlineLevel="0" collapsed="false">
      <c r="A576" s="99"/>
      <c r="B576" s="28" t="s">
        <v>120</v>
      </c>
      <c r="C576" s="71" t="s">
        <v>471</v>
      </c>
      <c r="D576" s="71" t="s">
        <v>42</v>
      </c>
      <c r="E576" s="71" t="s">
        <v>30</v>
      </c>
      <c r="F576" s="70" t="s">
        <v>28</v>
      </c>
      <c r="G576" s="70" t="s">
        <v>111</v>
      </c>
      <c r="H576" s="70" t="s">
        <v>26</v>
      </c>
      <c r="I576" s="70" t="s">
        <v>194</v>
      </c>
      <c r="J576" s="70" t="s">
        <v>121</v>
      </c>
      <c r="K576" s="109" t="n">
        <v>10400</v>
      </c>
      <c r="L576" s="109"/>
      <c r="M576" s="98" t="n">
        <f aca="false">K576+L576</f>
        <v>10400</v>
      </c>
      <c r="N576" s="109"/>
      <c r="O576" s="98" t="n">
        <f aca="false">M576+N576</f>
        <v>10400</v>
      </c>
      <c r="P576" s="109"/>
      <c r="Q576" s="98" t="n">
        <f aca="false">O576+P576</f>
        <v>10400</v>
      </c>
      <c r="R576" s="109"/>
      <c r="S576" s="98" t="n">
        <f aca="false">Q576+R576</f>
        <v>10400</v>
      </c>
      <c r="T576" s="109"/>
      <c r="U576" s="98" t="n">
        <f aca="false">S576+T576</f>
        <v>10400</v>
      </c>
      <c r="V576" s="109" t="n">
        <v>0</v>
      </c>
      <c r="W576" s="109"/>
      <c r="X576" s="98" t="n">
        <f aca="false">V576+W576</f>
        <v>0</v>
      </c>
      <c r="Y576" s="109"/>
      <c r="Z576" s="98" t="n">
        <f aca="false">X576+Y576</f>
        <v>0</v>
      </c>
      <c r="AA576" s="109"/>
      <c r="AB576" s="98" t="n">
        <f aca="false">Z576+AA576</f>
        <v>0</v>
      </c>
      <c r="AC576" s="109"/>
      <c r="AD576" s="98" t="n">
        <f aca="false">AB576+AC576</f>
        <v>0</v>
      </c>
      <c r="AE576" s="109"/>
      <c r="AF576" s="98" t="n">
        <f aca="false">AD576+AE576</f>
        <v>0</v>
      </c>
    </row>
    <row r="577" customFormat="false" ht="15.6" hidden="false" customHeight="false" outlineLevel="0" collapsed="false">
      <c r="A577" s="99"/>
      <c r="B577" s="28" t="s">
        <v>77</v>
      </c>
      <c r="C577" s="71" t="s">
        <v>471</v>
      </c>
      <c r="D577" s="71" t="s">
        <v>42</v>
      </c>
      <c r="E577" s="71" t="s">
        <v>34</v>
      </c>
      <c r="F577" s="70"/>
      <c r="G577" s="70"/>
      <c r="H577" s="70"/>
      <c r="I577" s="70"/>
      <c r="J577" s="70"/>
      <c r="K577" s="109" t="n">
        <f aca="false">K578</f>
        <v>12814000</v>
      </c>
      <c r="L577" s="109" t="n">
        <f aca="false">L578</f>
        <v>0</v>
      </c>
      <c r="M577" s="98" t="n">
        <f aca="false">K577+L577</f>
        <v>12814000</v>
      </c>
      <c r="N577" s="109" t="n">
        <f aca="false">N578</f>
        <v>0</v>
      </c>
      <c r="O577" s="98" t="n">
        <f aca="false">M577+N577</f>
        <v>12814000</v>
      </c>
      <c r="P577" s="109" t="n">
        <f aca="false">P578</f>
        <v>0</v>
      </c>
      <c r="Q577" s="98" t="n">
        <f aca="false">O577+P577</f>
        <v>12814000</v>
      </c>
      <c r="R577" s="109" t="n">
        <f aca="false">R578</f>
        <v>0</v>
      </c>
      <c r="S577" s="98" t="n">
        <f aca="false">Q577+R577</f>
        <v>12814000</v>
      </c>
      <c r="T577" s="109" t="n">
        <f aca="false">T578</f>
        <v>0</v>
      </c>
      <c r="U577" s="98" t="n">
        <f aca="false">S577+T577</f>
        <v>12814000</v>
      </c>
      <c r="V577" s="109" t="n">
        <f aca="false">V578</f>
        <v>12814000</v>
      </c>
      <c r="W577" s="109" t="n">
        <f aca="false">W578</f>
        <v>0</v>
      </c>
      <c r="X577" s="98" t="n">
        <f aca="false">V577+W577</f>
        <v>12814000</v>
      </c>
      <c r="Y577" s="109" t="n">
        <f aca="false">Y578</f>
        <v>0</v>
      </c>
      <c r="Z577" s="98" t="n">
        <f aca="false">X577+Y577</f>
        <v>12814000</v>
      </c>
      <c r="AA577" s="109" t="n">
        <f aca="false">AA578</f>
        <v>0</v>
      </c>
      <c r="AB577" s="98" t="n">
        <f aca="false">Z577+AA577</f>
        <v>12814000</v>
      </c>
      <c r="AC577" s="109" t="n">
        <f aca="false">AC578</f>
        <v>0</v>
      </c>
      <c r="AD577" s="98" t="n">
        <f aca="false">AB577+AC577</f>
        <v>12814000</v>
      </c>
      <c r="AE577" s="109" t="n">
        <f aca="false">AE578</f>
        <v>0</v>
      </c>
      <c r="AF577" s="98" t="n">
        <f aca="false">AD577+AE577</f>
        <v>12814000</v>
      </c>
    </row>
    <row r="578" customFormat="false" ht="31.2" hidden="false" customHeight="false" outlineLevel="0" collapsed="false">
      <c r="A578" s="99"/>
      <c r="B578" s="15" t="s">
        <v>176</v>
      </c>
      <c r="C578" s="71" t="s">
        <v>471</v>
      </c>
      <c r="D578" s="71" t="s">
        <v>42</v>
      </c>
      <c r="E578" s="71" t="s">
        <v>34</v>
      </c>
      <c r="F578" s="70" t="s">
        <v>28</v>
      </c>
      <c r="G578" s="70" t="s">
        <v>108</v>
      </c>
      <c r="H578" s="70" t="s">
        <v>24</v>
      </c>
      <c r="I578" s="70" t="s">
        <v>472</v>
      </c>
      <c r="J578" s="70"/>
      <c r="K578" s="109" t="n">
        <f aca="false">K579</f>
        <v>12814000</v>
      </c>
      <c r="L578" s="109" t="n">
        <f aca="false">L579</f>
        <v>0</v>
      </c>
      <c r="M578" s="98" t="n">
        <f aca="false">K578+L578</f>
        <v>12814000</v>
      </c>
      <c r="N578" s="109" t="n">
        <f aca="false">N579</f>
        <v>0</v>
      </c>
      <c r="O578" s="98" t="n">
        <f aca="false">M578+N578</f>
        <v>12814000</v>
      </c>
      <c r="P578" s="109" t="n">
        <f aca="false">P579</f>
        <v>0</v>
      </c>
      <c r="Q578" s="98" t="n">
        <f aca="false">O578+P578</f>
        <v>12814000</v>
      </c>
      <c r="R578" s="109" t="n">
        <f aca="false">R579</f>
        <v>0</v>
      </c>
      <c r="S578" s="98" t="n">
        <f aca="false">Q578+R578</f>
        <v>12814000</v>
      </c>
      <c r="T578" s="109" t="n">
        <f aca="false">T579</f>
        <v>0</v>
      </c>
      <c r="U578" s="98" t="n">
        <f aca="false">S578+T578</f>
        <v>12814000</v>
      </c>
      <c r="V578" s="109" t="n">
        <f aca="false">V579</f>
        <v>12814000</v>
      </c>
      <c r="W578" s="109" t="n">
        <f aca="false">W579</f>
        <v>0</v>
      </c>
      <c r="X578" s="98" t="n">
        <f aca="false">V578+W578</f>
        <v>12814000</v>
      </c>
      <c r="Y578" s="109" t="n">
        <f aca="false">Y579</f>
        <v>0</v>
      </c>
      <c r="Z578" s="98" t="n">
        <f aca="false">X578+Y578</f>
        <v>12814000</v>
      </c>
      <c r="AA578" s="109" t="n">
        <f aca="false">AA579</f>
        <v>0</v>
      </c>
      <c r="AB578" s="98" t="n">
        <f aca="false">Z578+AA578</f>
        <v>12814000</v>
      </c>
      <c r="AC578" s="109" t="n">
        <f aca="false">AC579</f>
        <v>0</v>
      </c>
      <c r="AD578" s="98" t="n">
        <f aca="false">AB578+AC578</f>
        <v>12814000</v>
      </c>
      <c r="AE578" s="109" t="n">
        <f aca="false">AE579</f>
        <v>0</v>
      </c>
      <c r="AF578" s="98" t="n">
        <f aca="false">AD578+AE578</f>
        <v>12814000</v>
      </c>
    </row>
    <row r="579" customFormat="false" ht="46.8" hidden="false" customHeight="false" outlineLevel="0" collapsed="false">
      <c r="A579" s="99"/>
      <c r="B579" s="15" t="s">
        <v>177</v>
      </c>
      <c r="C579" s="71" t="s">
        <v>471</v>
      </c>
      <c r="D579" s="71" t="s">
        <v>42</v>
      </c>
      <c r="E579" s="71" t="s">
        <v>34</v>
      </c>
      <c r="F579" s="70" t="s">
        <v>28</v>
      </c>
      <c r="G579" s="70" t="s">
        <v>111</v>
      </c>
      <c r="H579" s="70" t="s">
        <v>24</v>
      </c>
      <c r="I579" s="70" t="s">
        <v>109</v>
      </c>
      <c r="J579" s="70"/>
      <c r="K579" s="109" t="n">
        <f aca="false">K580+K584</f>
        <v>12814000</v>
      </c>
      <c r="L579" s="109" t="n">
        <f aca="false">L580+L584</f>
        <v>0</v>
      </c>
      <c r="M579" s="98" t="n">
        <f aca="false">K579+L579</f>
        <v>12814000</v>
      </c>
      <c r="N579" s="109" t="n">
        <f aca="false">N580+N584</f>
        <v>0</v>
      </c>
      <c r="O579" s="98" t="n">
        <f aca="false">M579+N579</f>
        <v>12814000</v>
      </c>
      <c r="P579" s="109" t="n">
        <f aca="false">P580+P584</f>
        <v>0</v>
      </c>
      <c r="Q579" s="98" t="n">
        <f aca="false">O579+P579</f>
        <v>12814000</v>
      </c>
      <c r="R579" s="109" t="n">
        <f aca="false">R580+R584</f>
        <v>0</v>
      </c>
      <c r="S579" s="98" t="n">
        <f aca="false">Q579+R579</f>
        <v>12814000</v>
      </c>
      <c r="T579" s="109" t="n">
        <f aca="false">T580+T584</f>
        <v>0</v>
      </c>
      <c r="U579" s="98" t="n">
        <f aca="false">S579+T579</f>
        <v>12814000</v>
      </c>
      <c r="V579" s="109" t="n">
        <f aca="false">V580+V584</f>
        <v>12814000</v>
      </c>
      <c r="W579" s="109" t="n">
        <f aca="false">W580+W584</f>
        <v>0</v>
      </c>
      <c r="X579" s="98" t="n">
        <f aca="false">V579+W579</f>
        <v>12814000</v>
      </c>
      <c r="Y579" s="109" t="n">
        <f aca="false">Y580+Y584</f>
        <v>0</v>
      </c>
      <c r="Z579" s="98" t="n">
        <f aca="false">X579+Y579</f>
        <v>12814000</v>
      </c>
      <c r="AA579" s="109" t="n">
        <f aca="false">AA580+AA584</f>
        <v>0</v>
      </c>
      <c r="AB579" s="98" t="n">
        <f aca="false">Z579+AA579</f>
        <v>12814000</v>
      </c>
      <c r="AC579" s="109" t="n">
        <f aca="false">AC580+AC584</f>
        <v>0</v>
      </c>
      <c r="AD579" s="98" t="n">
        <f aca="false">AB579+AC579</f>
        <v>12814000</v>
      </c>
      <c r="AE579" s="109" t="n">
        <f aca="false">AE580+AE584</f>
        <v>0</v>
      </c>
      <c r="AF579" s="98" t="n">
        <f aca="false">AD579+AE579</f>
        <v>12814000</v>
      </c>
    </row>
    <row r="580" customFormat="false" ht="31.2" hidden="false" customHeight="false" outlineLevel="0" collapsed="false">
      <c r="A580" s="99"/>
      <c r="B580" s="15" t="s">
        <v>178</v>
      </c>
      <c r="C580" s="71" t="s">
        <v>471</v>
      </c>
      <c r="D580" s="71" t="s">
        <v>42</v>
      </c>
      <c r="E580" s="71" t="s">
        <v>34</v>
      </c>
      <c r="F580" s="70" t="s">
        <v>28</v>
      </c>
      <c r="G580" s="70" t="s">
        <v>111</v>
      </c>
      <c r="H580" s="70" t="s">
        <v>23</v>
      </c>
      <c r="I580" s="70" t="s">
        <v>109</v>
      </c>
      <c r="J580" s="70"/>
      <c r="K580" s="109" t="n">
        <f aca="false">K581</f>
        <v>9810900</v>
      </c>
      <c r="L580" s="109" t="n">
        <f aca="false">L581</f>
        <v>0</v>
      </c>
      <c r="M580" s="98" t="n">
        <f aca="false">K580+L580</f>
        <v>9810900</v>
      </c>
      <c r="N580" s="109" t="n">
        <f aca="false">N581</f>
        <v>0</v>
      </c>
      <c r="O580" s="98" t="n">
        <f aca="false">M580+N580</f>
        <v>9810900</v>
      </c>
      <c r="P580" s="109" t="n">
        <f aca="false">P581</f>
        <v>0</v>
      </c>
      <c r="Q580" s="98" t="n">
        <f aca="false">O580+P580</f>
        <v>9810900</v>
      </c>
      <c r="R580" s="109" t="n">
        <f aca="false">R581</f>
        <v>0</v>
      </c>
      <c r="S580" s="98" t="n">
        <f aca="false">Q580+R580</f>
        <v>9810900</v>
      </c>
      <c r="T580" s="109" t="n">
        <f aca="false">T581</f>
        <v>0</v>
      </c>
      <c r="U580" s="98" t="n">
        <f aca="false">S580+T580</f>
        <v>9810900</v>
      </c>
      <c r="V580" s="109" t="n">
        <f aca="false">V581</f>
        <v>9810900</v>
      </c>
      <c r="W580" s="109" t="n">
        <f aca="false">W581</f>
        <v>0</v>
      </c>
      <c r="X580" s="98" t="n">
        <f aca="false">V580+W580</f>
        <v>9810900</v>
      </c>
      <c r="Y580" s="109" t="n">
        <f aca="false">Y581</f>
        <v>0</v>
      </c>
      <c r="Z580" s="98" t="n">
        <f aca="false">X580+Y580</f>
        <v>9810900</v>
      </c>
      <c r="AA580" s="109" t="n">
        <f aca="false">AA581</f>
        <v>0</v>
      </c>
      <c r="AB580" s="98" t="n">
        <f aca="false">Z580+AA580</f>
        <v>9810900</v>
      </c>
      <c r="AC580" s="109" t="n">
        <f aca="false">AC581</f>
        <v>0</v>
      </c>
      <c r="AD580" s="98" t="n">
        <f aca="false">AB580+AC580</f>
        <v>9810900</v>
      </c>
      <c r="AE580" s="109" t="n">
        <f aca="false">AE581</f>
        <v>0</v>
      </c>
      <c r="AF580" s="98" t="n">
        <f aca="false">AD580+AE580</f>
        <v>9810900</v>
      </c>
    </row>
    <row r="581" customFormat="false" ht="46.8" hidden="false" customHeight="false" outlineLevel="0" collapsed="false">
      <c r="A581" s="99"/>
      <c r="B581" s="15" t="s">
        <v>179</v>
      </c>
      <c r="C581" s="71" t="s">
        <v>471</v>
      </c>
      <c r="D581" s="71" t="s">
        <v>42</v>
      </c>
      <c r="E581" s="71" t="s">
        <v>34</v>
      </c>
      <c r="F581" s="71" t="s">
        <v>28</v>
      </c>
      <c r="G581" s="71" t="s">
        <v>111</v>
      </c>
      <c r="H581" s="71" t="s">
        <v>23</v>
      </c>
      <c r="I581" s="71" t="s">
        <v>180</v>
      </c>
      <c r="J581" s="71"/>
      <c r="K581" s="109" t="n">
        <f aca="false">K582+K583</f>
        <v>9810900</v>
      </c>
      <c r="L581" s="109" t="n">
        <f aca="false">L582+L583</f>
        <v>0</v>
      </c>
      <c r="M581" s="98" t="n">
        <f aca="false">K581+L581</f>
        <v>9810900</v>
      </c>
      <c r="N581" s="109" t="n">
        <f aca="false">N582+N583</f>
        <v>0</v>
      </c>
      <c r="O581" s="98" t="n">
        <f aca="false">M581+N581</f>
        <v>9810900</v>
      </c>
      <c r="P581" s="109" t="n">
        <f aca="false">P582+P583</f>
        <v>0</v>
      </c>
      <c r="Q581" s="98" t="n">
        <f aca="false">O581+P581</f>
        <v>9810900</v>
      </c>
      <c r="R581" s="109" t="n">
        <f aca="false">R582+R583</f>
        <v>0</v>
      </c>
      <c r="S581" s="98" t="n">
        <f aca="false">Q581+R581</f>
        <v>9810900</v>
      </c>
      <c r="T581" s="109" t="n">
        <f aca="false">T582+T583</f>
        <v>0</v>
      </c>
      <c r="U581" s="98" t="n">
        <f aca="false">S581+T581</f>
        <v>9810900</v>
      </c>
      <c r="V581" s="109" t="n">
        <f aca="false">V582+V583</f>
        <v>9810900</v>
      </c>
      <c r="W581" s="109" t="n">
        <f aca="false">W582+W583</f>
        <v>0</v>
      </c>
      <c r="X581" s="98" t="n">
        <f aca="false">V581+W581</f>
        <v>9810900</v>
      </c>
      <c r="Y581" s="109" t="n">
        <f aca="false">Y582+Y583</f>
        <v>0</v>
      </c>
      <c r="Z581" s="98" t="n">
        <f aca="false">X581+Y581</f>
        <v>9810900</v>
      </c>
      <c r="AA581" s="109" t="n">
        <f aca="false">AA582+AA583</f>
        <v>0</v>
      </c>
      <c r="AB581" s="98" t="n">
        <f aca="false">Z581+AA581</f>
        <v>9810900</v>
      </c>
      <c r="AC581" s="109" t="n">
        <f aca="false">AC582+AC583</f>
        <v>0</v>
      </c>
      <c r="AD581" s="98" t="n">
        <f aca="false">AB581+AC581</f>
        <v>9810900</v>
      </c>
      <c r="AE581" s="109" t="n">
        <f aca="false">AE582+AE583</f>
        <v>0</v>
      </c>
      <c r="AF581" s="98" t="n">
        <f aca="false">AD581+AE581</f>
        <v>9810900</v>
      </c>
    </row>
    <row r="582" customFormat="false" ht="78" hidden="false" customHeight="false" outlineLevel="0" collapsed="false">
      <c r="A582" s="99"/>
      <c r="B582" s="15" t="s">
        <v>132</v>
      </c>
      <c r="C582" s="71" t="s">
        <v>471</v>
      </c>
      <c r="D582" s="71" t="s">
        <v>42</v>
      </c>
      <c r="E582" s="71" t="s">
        <v>34</v>
      </c>
      <c r="F582" s="71" t="s">
        <v>28</v>
      </c>
      <c r="G582" s="71" t="s">
        <v>111</v>
      </c>
      <c r="H582" s="70" t="s">
        <v>23</v>
      </c>
      <c r="I582" s="71" t="s">
        <v>180</v>
      </c>
      <c r="J582" s="71" t="s">
        <v>133</v>
      </c>
      <c r="K582" s="109" t="n">
        <v>9053100</v>
      </c>
      <c r="L582" s="109"/>
      <c r="M582" s="98" t="n">
        <f aca="false">K582+L582</f>
        <v>9053100</v>
      </c>
      <c r="N582" s="109"/>
      <c r="O582" s="98" t="n">
        <f aca="false">M582+N582</f>
        <v>9053100</v>
      </c>
      <c r="P582" s="109"/>
      <c r="Q582" s="98" t="n">
        <f aca="false">O582+P582</f>
        <v>9053100</v>
      </c>
      <c r="R582" s="109"/>
      <c r="S582" s="98" t="n">
        <f aca="false">Q582+R582</f>
        <v>9053100</v>
      </c>
      <c r="T582" s="109"/>
      <c r="U582" s="98" t="n">
        <f aca="false">S582+T582</f>
        <v>9053100</v>
      </c>
      <c r="V582" s="109" t="n">
        <v>9053100</v>
      </c>
      <c r="W582" s="109"/>
      <c r="X582" s="98" t="n">
        <f aca="false">V582+W582</f>
        <v>9053100</v>
      </c>
      <c r="Y582" s="109"/>
      <c r="Z582" s="98" t="n">
        <f aca="false">X582+Y582</f>
        <v>9053100</v>
      </c>
      <c r="AA582" s="109"/>
      <c r="AB582" s="98" t="n">
        <f aca="false">Z582+AA582</f>
        <v>9053100</v>
      </c>
      <c r="AC582" s="109"/>
      <c r="AD582" s="98" t="n">
        <f aca="false">AB582+AC582</f>
        <v>9053100</v>
      </c>
      <c r="AE582" s="109"/>
      <c r="AF582" s="98" t="n">
        <f aca="false">AD582+AE582</f>
        <v>9053100</v>
      </c>
    </row>
    <row r="583" customFormat="false" ht="31.2" hidden="false" customHeight="false" outlineLevel="0" collapsed="false">
      <c r="A583" s="99"/>
      <c r="B583" s="15" t="s">
        <v>160</v>
      </c>
      <c r="C583" s="71" t="s">
        <v>471</v>
      </c>
      <c r="D583" s="71" t="s">
        <v>42</v>
      </c>
      <c r="E583" s="71" t="s">
        <v>34</v>
      </c>
      <c r="F583" s="71" t="s">
        <v>28</v>
      </c>
      <c r="G583" s="71" t="s">
        <v>111</v>
      </c>
      <c r="H583" s="70" t="s">
        <v>23</v>
      </c>
      <c r="I583" s="71" t="s">
        <v>180</v>
      </c>
      <c r="J583" s="71" t="s">
        <v>161</v>
      </c>
      <c r="K583" s="109" t="n">
        <v>757800</v>
      </c>
      <c r="L583" s="109"/>
      <c r="M583" s="98" t="n">
        <f aca="false">K583+L583</f>
        <v>757800</v>
      </c>
      <c r="N583" s="109"/>
      <c r="O583" s="98" t="n">
        <f aca="false">M583+N583</f>
        <v>757800</v>
      </c>
      <c r="P583" s="109"/>
      <c r="Q583" s="98" t="n">
        <f aca="false">O583+P583</f>
        <v>757800</v>
      </c>
      <c r="R583" s="109"/>
      <c r="S583" s="98" t="n">
        <f aca="false">Q583+R583</f>
        <v>757800</v>
      </c>
      <c r="T583" s="109"/>
      <c r="U583" s="98" t="n">
        <f aca="false">S583+T583</f>
        <v>757800</v>
      </c>
      <c r="V583" s="109" t="n">
        <v>757800</v>
      </c>
      <c r="W583" s="109"/>
      <c r="X583" s="98" t="n">
        <f aca="false">V583+W583</f>
        <v>757800</v>
      </c>
      <c r="Y583" s="109"/>
      <c r="Z583" s="98" t="n">
        <f aca="false">X583+Y583</f>
        <v>757800</v>
      </c>
      <c r="AA583" s="109"/>
      <c r="AB583" s="98" t="n">
        <f aca="false">Z583+AA583</f>
        <v>757800</v>
      </c>
      <c r="AC583" s="109"/>
      <c r="AD583" s="98" t="n">
        <f aca="false">AB583+AC583</f>
        <v>757800</v>
      </c>
      <c r="AE583" s="109"/>
      <c r="AF583" s="98" t="n">
        <f aca="false">AD583+AE583</f>
        <v>757800</v>
      </c>
    </row>
    <row r="584" customFormat="false" ht="78" hidden="false" customHeight="false" outlineLevel="0" collapsed="false">
      <c r="A584" s="99"/>
      <c r="B584" s="28" t="s">
        <v>181</v>
      </c>
      <c r="C584" s="71" t="s">
        <v>471</v>
      </c>
      <c r="D584" s="71" t="s">
        <v>42</v>
      </c>
      <c r="E584" s="71" t="s">
        <v>34</v>
      </c>
      <c r="F584" s="70" t="s">
        <v>28</v>
      </c>
      <c r="G584" s="70" t="s">
        <v>111</v>
      </c>
      <c r="H584" s="70" t="s">
        <v>26</v>
      </c>
      <c r="I584" s="70" t="s">
        <v>109</v>
      </c>
      <c r="J584" s="70"/>
      <c r="K584" s="109" t="n">
        <f aca="false">K585+K587+K590</f>
        <v>3003100</v>
      </c>
      <c r="L584" s="109" t="n">
        <f aca="false">L585+L587+L590</f>
        <v>0</v>
      </c>
      <c r="M584" s="98" t="n">
        <f aca="false">K584+L584</f>
        <v>3003100</v>
      </c>
      <c r="N584" s="109" t="n">
        <f aca="false">N585+N587+N590</f>
        <v>0</v>
      </c>
      <c r="O584" s="98" t="n">
        <f aca="false">M584+N584</f>
        <v>3003100</v>
      </c>
      <c r="P584" s="109" t="n">
        <f aca="false">P585+P587+P590</f>
        <v>0</v>
      </c>
      <c r="Q584" s="98" t="n">
        <f aca="false">O584+P584</f>
        <v>3003100</v>
      </c>
      <c r="R584" s="109" t="n">
        <f aca="false">R585+R587+R590</f>
        <v>0</v>
      </c>
      <c r="S584" s="98" t="n">
        <f aca="false">Q584+R584</f>
        <v>3003100</v>
      </c>
      <c r="T584" s="109" t="n">
        <f aca="false">T585+T587+T590</f>
        <v>0</v>
      </c>
      <c r="U584" s="98" t="n">
        <f aca="false">S584+T584</f>
        <v>3003100</v>
      </c>
      <c r="V584" s="109" t="n">
        <f aca="false">V585+V587+V590</f>
        <v>3003100</v>
      </c>
      <c r="W584" s="109" t="n">
        <f aca="false">W585+W587+W590</f>
        <v>0</v>
      </c>
      <c r="X584" s="98" t="n">
        <f aca="false">V584+W584</f>
        <v>3003100</v>
      </c>
      <c r="Y584" s="109" t="n">
        <f aca="false">Y585+Y587+Y590</f>
        <v>0</v>
      </c>
      <c r="Z584" s="98" t="n">
        <f aca="false">X584+Y584</f>
        <v>3003100</v>
      </c>
      <c r="AA584" s="109" t="n">
        <f aca="false">AA585+AA587+AA590</f>
        <v>0</v>
      </c>
      <c r="AB584" s="98" t="n">
        <f aca="false">Z584+AA584</f>
        <v>3003100</v>
      </c>
      <c r="AC584" s="109" t="n">
        <f aca="false">AC585+AC587+AC590</f>
        <v>0</v>
      </c>
      <c r="AD584" s="98" t="n">
        <f aca="false">AB584+AC584</f>
        <v>3003100</v>
      </c>
      <c r="AE584" s="109" t="n">
        <f aca="false">AE585+AE587+AE590</f>
        <v>0</v>
      </c>
      <c r="AF584" s="98" t="n">
        <f aca="false">AD584+AE584</f>
        <v>3003100</v>
      </c>
    </row>
    <row r="585" customFormat="false" ht="31.2" hidden="false" customHeight="false" outlineLevel="0" collapsed="false">
      <c r="A585" s="99"/>
      <c r="B585" s="28" t="s">
        <v>182</v>
      </c>
      <c r="C585" s="71" t="s">
        <v>471</v>
      </c>
      <c r="D585" s="71" t="s">
        <v>42</v>
      </c>
      <c r="E585" s="71" t="s">
        <v>34</v>
      </c>
      <c r="F585" s="70" t="s">
        <v>28</v>
      </c>
      <c r="G585" s="70" t="s">
        <v>111</v>
      </c>
      <c r="H585" s="70" t="s">
        <v>26</v>
      </c>
      <c r="I585" s="70" t="s">
        <v>159</v>
      </c>
      <c r="J585" s="70"/>
      <c r="K585" s="109" t="n">
        <f aca="false">K586</f>
        <v>51300</v>
      </c>
      <c r="L585" s="109" t="n">
        <f aca="false">L586</f>
        <v>0</v>
      </c>
      <c r="M585" s="98" t="n">
        <f aca="false">K585+L585</f>
        <v>51300</v>
      </c>
      <c r="N585" s="109" t="n">
        <f aca="false">N586</f>
        <v>0</v>
      </c>
      <c r="O585" s="98" t="n">
        <f aca="false">M585+N585</f>
        <v>51300</v>
      </c>
      <c r="P585" s="109" t="n">
        <f aca="false">P586</f>
        <v>0</v>
      </c>
      <c r="Q585" s="98" t="n">
        <f aca="false">O585+P585</f>
        <v>51300</v>
      </c>
      <c r="R585" s="109" t="n">
        <f aca="false">R586</f>
        <v>0</v>
      </c>
      <c r="S585" s="98" t="n">
        <f aca="false">Q585+R585</f>
        <v>51300</v>
      </c>
      <c r="T585" s="109" t="n">
        <f aca="false">T586</f>
        <v>0</v>
      </c>
      <c r="U585" s="98" t="n">
        <f aca="false">S585+T585</f>
        <v>51300</v>
      </c>
      <c r="V585" s="109" t="n">
        <f aca="false">V586</f>
        <v>51300</v>
      </c>
      <c r="W585" s="109" t="n">
        <f aca="false">W586</f>
        <v>0</v>
      </c>
      <c r="X585" s="98" t="n">
        <f aca="false">V585+W585</f>
        <v>51300</v>
      </c>
      <c r="Y585" s="109" t="n">
        <f aca="false">Y586</f>
        <v>0</v>
      </c>
      <c r="Z585" s="98" t="n">
        <f aca="false">X585+Y585</f>
        <v>51300</v>
      </c>
      <c r="AA585" s="109" t="n">
        <f aca="false">AA586</f>
        <v>0</v>
      </c>
      <c r="AB585" s="98" t="n">
        <f aca="false">Z585+AA585</f>
        <v>51300</v>
      </c>
      <c r="AC585" s="109" t="n">
        <f aca="false">AC586</f>
        <v>0</v>
      </c>
      <c r="AD585" s="98" t="n">
        <f aca="false">AB585+AC585</f>
        <v>51300</v>
      </c>
      <c r="AE585" s="109" t="n">
        <f aca="false">AE586</f>
        <v>0</v>
      </c>
      <c r="AF585" s="98" t="n">
        <f aca="false">AD585+AE585</f>
        <v>51300</v>
      </c>
    </row>
    <row r="586" customFormat="false" ht="31.2" hidden="false" customHeight="false" outlineLevel="0" collapsed="false">
      <c r="A586" s="99"/>
      <c r="B586" s="15" t="s">
        <v>160</v>
      </c>
      <c r="C586" s="71" t="s">
        <v>471</v>
      </c>
      <c r="D586" s="71" t="s">
        <v>42</v>
      </c>
      <c r="E586" s="71" t="s">
        <v>34</v>
      </c>
      <c r="F586" s="70" t="s">
        <v>28</v>
      </c>
      <c r="G586" s="70" t="s">
        <v>111</v>
      </c>
      <c r="H586" s="70" t="s">
        <v>26</v>
      </c>
      <c r="I586" s="70" t="s">
        <v>159</v>
      </c>
      <c r="J586" s="70" t="s">
        <v>161</v>
      </c>
      <c r="K586" s="109" t="n">
        <v>51300</v>
      </c>
      <c r="L586" s="109"/>
      <c r="M586" s="98" t="n">
        <f aca="false">K586+L586</f>
        <v>51300</v>
      </c>
      <c r="N586" s="109"/>
      <c r="O586" s="98" t="n">
        <f aca="false">M586+N586</f>
        <v>51300</v>
      </c>
      <c r="P586" s="109"/>
      <c r="Q586" s="98" t="n">
        <f aca="false">O586+P586</f>
        <v>51300</v>
      </c>
      <c r="R586" s="109"/>
      <c r="S586" s="98" t="n">
        <f aca="false">Q586+R586</f>
        <v>51300</v>
      </c>
      <c r="T586" s="109"/>
      <c r="U586" s="98" t="n">
        <f aca="false">S586+T586</f>
        <v>51300</v>
      </c>
      <c r="V586" s="109" t="n">
        <v>51300</v>
      </c>
      <c r="W586" s="109"/>
      <c r="X586" s="98" t="n">
        <f aca="false">V586+W586</f>
        <v>51300</v>
      </c>
      <c r="Y586" s="109"/>
      <c r="Z586" s="98" t="n">
        <f aca="false">X586+Y586</f>
        <v>51300</v>
      </c>
      <c r="AA586" s="109"/>
      <c r="AB586" s="98" t="n">
        <f aca="false">Z586+AA586</f>
        <v>51300</v>
      </c>
      <c r="AC586" s="109"/>
      <c r="AD586" s="98" t="n">
        <f aca="false">AB586+AC586</f>
        <v>51300</v>
      </c>
      <c r="AE586" s="109"/>
      <c r="AF586" s="98" t="n">
        <f aca="false">AD586+AE586</f>
        <v>51300</v>
      </c>
    </row>
    <row r="587" customFormat="false" ht="171.6" hidden="false" customHeight="false" outlineLevel="0" collapsed="false">
      <c r="A587" s="99"/>
      <c r="B587" s="15" t="s">
        <v>195</v>
      </c>
      <c r="C587" s="71" t="s">
        <v>471</v>
      </c>
      <c r="D587" s="71" t="s">
        <v>42</v>
      </c>
      <c r="E587" s="71" t="s">
        <v>34</v>
      </c>
      <c r="F587" s="71" t="s">
        <v>28</v>
      </c>
      <c r="G587" s="71" t="s">
        <v>111</v>
      </c>
      <c r="H587" s="71" t="s">
        <v>26</v>
      </c>
      <c r="I587" s="71" t="s">
        <v>196</v>
      </c>
      <c r="J587" s="71"/>
      <c r="K587" s="109" t="n">
        <f aca="false">K588+K589</f>
        <v>1971900</v>
      </c>
      <c r="L587" s="109" t="n">
        <f aca="false">L588+L589</f>
        <v>0</v>
      </c>
      <c r="M587" s="98" t="n">
        <f aca="false">K587+L587</f>
        <v>1971900</v>
      </c>
      <c r="N587" s="109" t="n">
        <f aca="false">N588+N589</f>
        <v>0</v>
      </c>
      <c r="O587" s="98" t="n">
        <f aca="false">M587+N587</f>
        <v>1971900</v>
      </c>
      <c r="P587" s="109" t="n">
        <f aca="false">P588+P589</f>
        <v>0</v>
      </c>
      <c r="Q587" s="98" t="n">
        <f aca="false">O587+P587</f>
        <v>1971900</v>
      </c>
      <c r="R587" s="109" t="n">
        <f aca="false">R588+R589</f>
        <v>0</v>
      </c>
      <c r="S587" s="98" t="n">
        <f aca="false">Q587+R587</f>
        <v>1971900</v>
      </c>
      <c r="T587" s="109" t="n">
        <f aca="false">T588+T589</f>
        <v>0</v>
      </c>
      <c r="U587" s="98" t="n">
        <f aca="false">S587+T587</f>
        <v>1971900</v>
      </c>
      <c r="V587" s="109" t="n">
        <f aca="false">V588+V589</f>
        <v>1971900</v>
      </c>
      <c r="W587" s="109" t="n">
        <f aca="false">W588+W589</f>
        <v>0</v>
      </c>
      <c r="X587" s="98" t="n">
        <f aca="false">V587+W587</f>
        <v>1971900</v>
      </c>
      <c r="Y587" s="109" t="n">
        <f aca="false">Y588+Y589</f>
        <v>0</v>
      </c>
      <c r="Z587" s="98" t="n">
        <f aca="false">X587+Y587</f>
        <v>1971900</v>
      </c>
      <c r="AA587" s="109" t="n">
        <f aca="false">AA588+AA589</f>
        <v>0</v>
      </c>
      <c r="AB587" s="98" t="n">
        <f aca="false">Z587+AA587</f>
        <v>1971900</v>
      </c>
      <c r="AC587" s="109" t="n">
        <f aca="false">AC588+AC589</f>
        <v>0</v>
      </c>
      <c r="AD587" s="98" t="n">
        <f aca="false">AB587+AC587</f>
        <v>1971900</v>
      </c>
      <c r="AE587" s="109" t="n">
        <f aca="false">AE588+AE589</f>
        <v>0</v>
      </c>
      <c r="AF587" s="98" t="n">
        <f aca="false">AD587+AE587</f>
        <v>1971900</v>
      </c>
    </row>
    <row r="588" customFormat="false" ht="65.55" hidden="false" customHeight="true" outlineLevel="0" collapsed="false">
      <c r="A588" s="99"/>
      <c r="B588" s="15" t="s">
        <v>132</v>
      </c>
      <c r="C588" s="71" t="s">
        <v>471</v>
      </c>
      <c r="D588" s="71" t="s">
        <v>42</v>
      </c>
      <c r="E588" s="71" t="s">
        <v>34</v>
      </c>
      <c r="F588" s="71" t="s">
        <v>28</v>
      </c>
      <c r="G588" s="71" t="s">
        <v>111</v>
      </c>
      <c r="H588" s="70" t="s">
        <v>26</v>
      </c>
      <c r="I588" s="71" t="s">
        <v>196</v>
      </c>
      <c r="J588" s="71" t="s">
        <v>133</v>
      </c>
      <c r="K588" s="109" t="n">
        <v>1719300</v>
      </c>
      <c r="L588" s="109"/>
      <c r="M588" s="98" t="n">
        <f aca="false">K588+L588</f>
        <v>1719300</v>
      </c>
      <c r="N588" s="109"/>
      <c r="O588" s="98" t="n">
        <f aca="false">M588+N588</f>
        <v>1719300</v>
      </c>
      <c r="P588" s="109"/>
      <c r="Q588" s="98" t="n">
        <f aca="false">O588+P588</f>
        <v>1719300</v>
      </c>
      <c r="R588" s="109"/>
      <c r="S588" s="98" t="n">
        <f aca="false">Q588+R588</f>
        <v>1719300</v>
      </c>
      <c r="T588" s="109"/>
      <c r="U588" s="98" t="n">
        <f aca="false">S588+T588</f>
        <v>1719300</v>
      </c>
      <c r="V588" s="109" t="n">
        <v>1719300</v>
      </c>
      <c r="W588" s="109"/>
      <c r="X588" s="98" t="n">
        <f aca="false">V588+W588</f>
        <v>1719300</v>
      </c>
      <c r="Y588" s="109"/>
      <c r="Z588" s="98" t="n">
        <f aca="false">X588+Y588</f>
        <v>1719300</v>
      </c>
      <c r="AA588" s="109"/>
      <c r="AB588" s="98" t="n">
        <f aca="false">Z588+AA588</f>
        <v>1719300</v>
      </c>
      <c r="AC588" s="109"/>
      <c r="AD588" s="98" t="n">
        <f aca="false">AB588+AC588</f>
        <v>1719300</v>
      </c>
      <c r="AE588" s="109"/>
      <c r="AF588" s="98" t="n">
        <f aca="false">AD588+AE588</f>
        <v>1719300</v>
      </c>
    </row>
    <row r="589" customFormat="false" ht="35.1" hidden="false" customHeight="true" outlineLevel="0" collapsed="false">
      <c r="A589" s="99"/>
      <c r="B589" s="15" t="s">
        <v>160</v>
      </c>
      <c r="C589" s="71" t="s">
        <v>471</v>
      </c>
      <c r="D589" s="71" t="s">
        <v>42</v>
      </c>
      <c r="E589" s="71" t="s">
        <v>34</v>
      </c>
      <c r="F589" s="71" t="s">
        <v>28</v>
      </c>
      <c r="G589" s="71" t="s">
        <v>111</v>
      </c>
      <c r="H589" s="70" t="s">
        <v>26</v>
      </c>
      <c r="I589" s="71" t="s">
        <v>196</v>
      </c>
      <c r="J589" s="71" t="s">
        <v>161</v>
      </c>
      <c r="K589" s="109" t="n">
        <v>252600</v>
      </c>
      <c r="L589" s="109"/>
      <c r="M589" s="98" t="n">
        <f aca="false">K589+L589</f>
        <v>252600</v>
      </c>
      <c r="N589" s="109"/>
      <c r="O589" s="98" t="n">
        <f aca="false">M589+N589</f>
        <v>252600</v>
      </c>
      <c r="P589" s="109"/>
      <c r="Q589" s="98" t="n">
        <f aca="false">O589+P589</f>
        <v>252600</v>
      </c>
      <c r="R589" s="109"/>
      <c r="S589" s="98" t="n">
        <f aca="false">Q589+R589</f>
        <v>252600</v>
      </c>
      <c r="T589" s="109"/>
      <c r="U589" s="98" t="n">
        <f aca="false">S589+T589</f>
        <v>252600</v>
      </c>
      <c r="V589" s="109" t="n">
        <v>252600</v>
      </c>
      <c r="W589" s="109"/>
      <c r="X589" s="98" t="n">
        <f aca="false">V589+W589</f>
        <v>252600</v>
      </c>
      <c r="Y589" s="109"/>
      <c r="Z589" s="98" t="n">
        <f aca="false">X589+Y589</f>
        <v>252600</v>
      </c>
      <c r="AA589" s="109"/>
      <c r="AB589" s="98" t="n">
        <f aca="false">Z589+AA589</f>
        <v>252600</v>
      </c>
      <c r="AC589" s="109"/>
      <c r="AD589" s="98" t="n">
        <f aca="false">AB589+AC589</f>
        <v>252600</v>
      </c>
      <c r="AE589" s="109"/>
      <c r="AF589" s="98" t="n">
        <f aca="false">AD589+AE589</f>
        <v>252600</v>
      </c>
    </row>
    <row r="590" customFormat="false" ht="67.05" hidden="false" customHeight="true" outlineLevel="0" collapsed="false">
      <c r="A590" s="99"/>
      <c r="B590" s="15" t="s">
        <v>197</v>
      </c>
      <c r="C590" s="71" t="s">
        <v>471</v>
      </c>
      <c r="D590" s="71" t="s">
        <v>42</v>
      </c>
      <c r="E590" s="71" t="s">
        <v>34</v>
      </c>
      <c r="F590" s="70" t="s">
        <v>28</v>
      </c>
      <c r="G590" s="70" t="s">
        <v>111</v>
      </c>
      <c r="H590" s="70" t="s">
        <v>26</v>
      </c>
      <c r="I590" s="70" t="s">
        <v>198</v>
      </c>
      <c r="J590" s="70"/>
      <c r="K590" s="109" t="n">
        <f aca="false">K591+K592</f>
        <v>979900</v>
      </c>
      <c r="L590" s="109" t="n">
        <f aca="false">L591+L592</f>
        <v>0</v>
      </c>
      <c r="M590" s="98" t="n">
        <f aca="false">K590+L590</f>
        <v>979900</v>
      </c>
      <c r="N590" s="109" t="n">
        <f aca="false">N591+N592</f>
        <v>0</v>
      </c>
      <c r="O590" s="98" t="n">
        <f aca="false">M590+N590</f>
        <v>979900</v>
      </c>
      <c r="P590" s="109" t="n">
        <f aca="false">P591+P592</f>
        <v>0</v>
      </c>
      <c r="Q590" s="98" t="n">
        <f aca="false">O590+P590</f>
        <v>979900</v>
      </c>
      <c r="R590" s="109" t="n">
        <f aca="false">R591+R592</f>
        <v>0</v>
      </c>
      <c r="S590" s="98" t="n">
        <f aca="false">Q590+R590</f>
        <v>979900</v>
      </c>
      <c r="T590" s="109" t="n">
        <f aca="false">T591+T592</f>
        <v>0</v>
      </c>
      <c r="U590" s="98" t="n">
        <f aca="false">S590+T590</f>
        <v>979900</v>
      </c>
      <c r="V590" s="109" t="n">
        <f aca="false">V591+V592</f>
        <v>979900</v>
      </c>
      <c r="W590" s="109" t="n">
        <f aca="false">W591+W592</f>
        <v>0</v>
      </c>
      <c r="X590" s="98" t="n">
        <f aca="false">V590+W590</f>
        <v>979900</v>
      </c>
      <c r="Y590" s="109" t="n">
        <f aca="false">Y591+Y592</f>
        <v>0</v>
      </c>
      <c r="Z590" s="98" t="n">
        <f aca="false">X590+Y590</f>
        <v>979900</v>
      </c>
      <c r="AA590" s="109" t="n">
        <f aca="false">AA591+AA592</f>
        <v>0</v>
      </c>
      <c r="AB590" s="98" t="n">
        <f aca="false">Z590+AA590</f>
        <v>979900</v>
      </c>
      <c r="AC590" s="109" t="n">
        <f aca="false">AC591+AC592</f>
        <v>0</v>
      </c>
      <c r="AD590" s="98" t="n">
        <f aca="false">AB590+AC590</f>
        <v>979900</v>
      </c>
      <c r="AE590" s="109" t="n">
        <f aca="false">AE591+AE592</f>
        <v>0</v>
      </c>
      <c r="AF590" s="98" t="n">
        <f aca="false">AD590+AE590</f>
        <v>979900</v>
      </c>
    </row>
    <row r="591" customFormat="false" ht="68.1" hidden="false" customHeight="true" outlineLevel="0" collapsed="false">
      <c r="A591" s="99"/>
      <c r="B591" s="15" t="s">
        <v>132</v>
      </c>
      <c r="C591" s="71" t="s">
        <v>471</v>
      </c>
      <c r="D591" s="71" t="s">
        <v>42</v>
      </c>
      <c r="E591" s="71" t="s">
        <v>34</v>
      </c>
      <c r="F591" s="70" t="s">
        <v>28</v>
      </c>
      <c r="G591" s="70" t="s">
        <v>111</v>
      </c>
      <c r="H591" s="70" t="s">
        <v>26</v>
      </c>
      <c r="I591" s="70" t="s">
        <v>198</v>
      </c>
      <c r="J591" s="70" t="s">
        <v>133</v>
      </c>
      <c r="K591" s="109" t="n">
        <v>895700</v>
      </c>
      <c r="L591" s="109"/>
      <c r="M591" s="98" t="n">
        <f aca="false">K591+L591</f>
        <v>895700</v>
      </c>
      <c r="N591" s="109"/>
      <c r="O591" s="98" t="n">
        <f aca="false">M591+N591</f>
        <v>895700</v>
      </c>
      <c r="P591" s="109"/>
      <c r="Q591" s="98" t="n">
        <f aca="false">O591+P591</f>
        <v>895700</v>
      </c>
      <c r="R591" s="109"/>
      <c r="S591" s="98" t="n">
        <f aca="false">Q591+R591</f>
        <v>895700</v>
      </c>
      <c r="T591" s="109"/>
      <c r="U591" s="98" t="n">
        <f aca="false">S591+T591</f>
        <v>895700</v>
      </c>
      <c r="V591" s="109" t="n">
        <v>895700</v>
      </c>
      <c r="W591" s="109"/>
      <c r="X591" s="98" t="n">
        <f aca="false">V591+W591</f>
        <v>895700</v>
      </c>
      <c r="Y591" s="109"/>
      <c r="Z591" s="98" t="n">
        <f aca="false">X591+Y591</f>
        <v>895700</v>
      </c>
      <c r="AA591" s="109"/>
      <c r="AB591" s="98" t="n">
        <f aca="false">Z591+AA591</f>
        <v>895700</v>
      </c>
      <c r="AC591" s="109"/>
      <c r="AD591" s="98" t="n">
        <f aca="false">AB591+AC591</f>
        <v>895700</v>
      </c>
      <c r="AE591" s="109"/>
      <c r="AF591" s="98" t="n">
        <f aca="false">AD591+AE591</f>
        <v>895700</v>
      </c>
    </row>
    <row r="592" customFormat="false" ht="41.1" hidden="false" customHeight="true" outlineLevel="0" collapsed="false">
      <c r="A592" s="99"/>
      <c r="B592" s="15" t="s">
        <v>160</v>
      </c>
      <c r="C592" s="71" t="s">
        <v>471</v>
      </c>
      <c r="D592" s="71" t="s">
        <v>42</v>
      </c>
      <c r="E592" s="71" t="s">
        <v>34</v>
      </c>
      <c r="F592" s="70" t="s">
        <v>28</v>
      </c>
      <c r="G592" s="70" t="s">
        <v>111</v>
      </c>
      <c r="H592" s="70" t="s">
        <v>26</v>
      </c>
      <c r="I592" s="70" t="s">
        <v>198</v>
      </c>
      <c r="J592" s="70" t="s">
        <v>161</v>
      </c>
      <c r="K592" s="109" t="n">
        <v>84200</v>
      </c>
      <c r="L592" s="109"/>
      <c r="M592" s="98" t="n">
        <f aca="false">K592+L592</f>
        <v>84200</v>
      </c>
      <c r="N592" s="109"/>
      <c r="O592" s="98" t="n">
        <f aca="false">M592+N592</f>
        <v>84200</v>
      </c>
      <c r="P592" s="109"/>
      <c r="Q592" s="98" t="n">
        <f aca="false">O592+P592</f>
        <v>84200</v>
      </c>
      <c r="R592" s="109"/>
      <c r="S592" s="98" t="n">
        <f aca="false">Q592+R592</f>
        <v>84200</v>
      </c>
      <c r="T592" s="109"/>
      <c r="U592" s="98" t="n">
        <f aca="false">S592+T592</f>
        <v>84200</v>
      </c>
      <c r="V592" s="109" t="n">
        <v>84200</v>
      </c>
      <c r="W592" s="109"/>
      <c r="X592" s="98" t="n">
        <f aca="false">V592+W592</f>
        <v>84200</v>
      </c>
      <c r="Y592" s="109"/>
      <c r="Z592" s="98" t="n">
        <f aca="false">X592+Y592</f>
        <v>84200</v>
      </c>
      <c r="AA592" s="109"/>
      <c r="AB592" s="98" t="n">
        <f aca="false">Z592+AA592</f>
        <v>84200</v>
      </c>
      <c r="AC592" s="109"/>
      <c r="AD592" s="98" t="n">
        <f aca="false">AB592+AC592</f>
        <v>84200</v>
      </c>
      <c r="AE592" s="109"/>
      <c r="AF592" s="98" t="n">
        <f aca="false">AD592+AE592</f>
        <v>84200</v>
      </c>
    </row>
    <row r="593" customFormat="false" ht="22.05" hidden="false" customHeight="true" outlineLevel="0" collapsed="false">
      <c r="A593" s="110" t="s">
        <v>83</v>
      </c>
      <c r="B593" s="111" t="s">
        <v>92</v>
      </c>
      <c r="C593" s="40"/>
      <c r="D593" s="40"/>
      <c r="E593" s="40"/>
      <c r="J593" s="40"/>
      <c r="K593" s="108" t="n">
        <f aca="false">K594</f>
        <v>37863200</v>
      </c>
      <c r="L593" s="108" t="n">
        <f aca="false">L594</f>
        <v>0</v>
      </c>
      <c r="M593" s="98" t="n">
        <f aca="false">K593+L593</f>
        <v>37863200</v>
      </c>
      <c r="N593" s="108" t="n">
        <f aca="false">N594</f>
        <v>1108400</v>
      </c>
      <c r="O593" s="97" t="n">
        <f aca="false">M593+N593</f>
        <v>38971600</v>
      </c>
      <c r="P593" s="108" t="n">
        <f aca="false">P594</f>
        <v>0</v>
      </c>
      <c r="Q593" s="97" t="n">
        <f aca="false">O593+P593</f>
        <v>38971600</v>
      </c>
      <c r="R593" s="108" t="n">
        <f aca="false">R594</f>
        <v>0</v>
      </c>
      <c r="S593" s="97" t="n">
        <f aca="false">Q593+R593</f>
        <v>38971600</v>
      </c>
      <c r="T593" s="108" t="n">
        <f aca="false">T594</f>
        <v>0</v>
      </c>
      <c r="U593" s="97" t="n">
        <f aca="false">S593+T593</f>
        <v>38971600</v>
      </c>
      <c r="V593" s="108" t="n">
        <f aca="false">V594</f>
        <v>60530600</v>
      </c>
      <c r="W593" s="108" t="n">
        <f aca="false">W594</f>
        <v>0</v>
      </c>
      <c r="X593" s="97" t="n">
        <f aca="false">V593+W593</f>
        <v>60530600</v>
      </c>
      <c r="Y593" s="108" t="n">
        <f aca="false">Y594</f>
        <v>428900</v>
      </c>
      <c r="Z593" s="97" t="n">
        <f aca="false">X593+Y593</f>
        <v>60959500</v>
      </c>
      <c r="AA593" s="108" t="n">
        <f aca="false">AA594</f>
        <v>0</v>
      </c>
      <c r="AB593" s="97" t="n">
        <f aca="false">Z593+AA593</f>
        <v>60959500</v>
      </c>
      <c r="AC593" s="108" t="n">
        <f aca="false">AC594</f>
        <v>3000000</v>
      </c>
      <c r="AD593" s="97" t="n">
        <f aca="false">AB593+AC593</f>
        <v>63959500</v>
      </c>
      <c r="AE593" s="108" t="n">
        <f aca="false">AE594</f>
        <v>0</v>
      </c>
      <c r="AF593" s="97" t="n">
        <f aca="false">AD593+AE593</f>
        <v>63959500</v>
      </c>
    </row>
    <row r="594" customFormat="false" ht="19.05" hidden="false" customHeight="true" outlineLevel="0" collapsed="false">
      <c r="A594" s="110"/>
      <c r="B594" s="7" t="s">
        <v>92</v>
      </c>
      <c r="C594" s="40"/>
      <c r="D594" s="40"/>
      <c r="E594" s="40"/>
      <c r="J594" s="40"/>
      <c r="K594" s="109" t="n">
        <v>37863200</v>
      </c>
      <c r="L594" s="109"/>
      <c r="M594" s="98" t="n">
        <f aca="false">K594+L594</f>
        <v>37863200</v>
      </c>
      <c r="N594" s="109" t="n">
        <v>1108400</v>
      </c>
      <c r="O594" s="98" t="n">
        <f aca="false">M594+N594</f>
        <v>38971600</v>
      </c>
      <c r="P594" s="109"/>
      <c r="Q594" s="98" t="n">
        <f aca="false">O594+P594</f>
        <v>38971600</v>
      </c>
      <c r="R594" s="109"/>
      <c r="S594" s="98" t="n">
        <f aca="false">Q594+R594</f>
        <v>38971600</v>
      </c>
      <c r="T594" s="109"/>
      <c r="U594" s="98" t="n">
        <f aca="false">S594+T594</f>
        <v>38971600</v>
      </c>
      <c r="V594" s="109" t="n">
        <v>60530600</v>
      </c>
      <c r="X594" s="98" t="n">
        <f aca="false">V594+W594</f>
        <v>60530600</v>
      </c>
      <c r="Y594" s="98" t="n">
        <v>428900</v>
      </c>
      <c r="Z594" s="98" t="n">
        <f aca="false">X594+Y594</f>
        <v>60959500</v>
      </c>
      <c r="AA594" s="98"/>
      <c r="AB594" s="98" t="n">
        <f aca="false">Z594+AA594</f>
        <v>60959500</v>
      </c>
      <c r="AC594" s="98" t="n">
        <v>3000000</v>
      </c>
      <c r="AD594" s="98" t="n">
        <f aca="false">AB594+AC594</f>
        <v>63959500</v>
      </c>
      <c r="AE594" s="98"/>
      <c r="AF594" s="98" t="n">
        <f aca="false">AD594+AE594</f>
        <v>63959500</v>
      </c>
    </row>
    <row r="595" customFormat="false" ht="15.6" hidden="false" customHeight="false" outlineLevel="0" collapsed="false">
      <c r="A595" s="99"/>
      <c r="B595" s="15"/>
      <c r="C595" s="40"/>
      <c r="D595" s="40"/>
      <c r="E595" s="40"/>
      <c r="J595" s="40"/>
      <c r="Z595" s="112" t="s">
        <v>93</v>
      </c>
      <c r="AB595" s="112"/>
      <c r="AD595" s="112"/>
      <c r="AF595" s="112" t="s">
        <v>93</v>
      </c>
    </row>
    <row r="596" customFormat="false" ht="15.6" hidden="false" customHeight="false" outlineLevel="0" collapsed="false">
      <c r="A596" s="99"/>
      <c r="B596" s="15"/>
      <c r="C596" s="40"/>
      <c r="D596" s="40"/>
      <c r="E596" s="40"/>
      <c r="J596" s="40"/>
    </row>
    <row r="597" s="88" customFormat="true" ht="15.6" hidden="false" customHeight="false" outlineLevel="0" collapsed="false">
      <c r="B597" s="38" t="s">
        <v>94</v>
      </c>
      <c r="C597" s="39"/>
      <c r="D597" s="39"/>
      <c r="E597" s="38"/>
      <c r="F597" s="38"/>
      <c r="G597" s="38"/>
      <c r="H597" s="38"/>
      <c r="I597" s="38"/>
      <c r="J597" s="38"/>
      <c r="K597" s="38"/>
      <c r="L597" s="38"/>
      <c r="M597" s="38"/>
      <c r="N597" s="38"/>
      <c r="O597" s="38"/>
      <c r="P597" s="38"/>
      <c r="Q597" s="38"/>
      <c r="R597" s="38"/>
      <c r="S597" s="38"/>
      <c r="T597" s="38"/>
    </row>
    <row r="598" s="88" customFormat="true" ht="15.6" hidden="false" customHeight="false" outlineLevel="0" collapsed="false">
      <c r="B598" s="38" t="s">
        <v>95</v>
      </c>
      <c r="C598" s="39"/>
      <c r="D598" s="39"/>
      <c r="E598" s="38"/>
      <c r="F598" s="38"/>
      <c r="G598" s="38"/>
      <c r="H598" s="38"/>
      <c r="I598" s="38"/>
      <c r="J598" s="38"/>
      <c r="K598" s="38"/>
      <c r="L598" s="38"/>
      <c r="M598" s="38"/>
      <c r="N598" s="38"/>
      <c r="O598" s="38"/>
      <c r="P598" s="38"/>
      <c r="Q598" s="38"/>
      <c r="R598" s="38"/>
      <c r="S598" s="38"/>
      <c r="T598" s="38"/>
    </row>
    <row r="599" s="88" customFormat="true" ht="15.6" hidden="false" customHeight="true" outlineLevel="0" collapsed="false">
      <c r="B599" s="38" t="s">
        <v>96</v>
      </c>
      <c r="C599" s="39"/>
      <c r="D599" s="38"/>
      <c r="E599" s="38"/>
      <c r="F599" s="38"/>
      <c r="G599" s="38"/>
      <c r="H599" s="38"/>
      <c r="I599" s="113" t="s">
        <v>97</v>
      </c>
      <c r="J599" s="113"/>
      <c r="K599" s="113"/>
      <c r="L599" s="113"/>
      <c r="M599" s="113"/>
      <c r="N599" s="113"/>
      <c r="O599" s="113"/>
      <c r="P599" s="113"/>
      <c r="Q599" s="113"/>
      <c r="R599" s="113"/>
      <c r="S599" s="113"/>
      <c r="T599" s="113"/>
      <c r="U599" s="114"/>
      <c r="V599" s="115"/>
      <c r="X599" s="115"/>
      <c r="Z599" s="115"/>
      <c r="AB599" s="115"/>
      <c r="AD599" s="115"/>
      <c r="AF599" s="115"/>
    </row>
    <row r="600" customFormat="false" ht="15.6" hidden="false" customHeight="false" outlineLevel="0" collapsed="false">
      <c r="A600" s="99"/>
      <c r="B600" s="15"/>
      <c r="C600" s="40"/>
      <c r="D600" s="40"/>
      <c r="E600" s="40"/>
      <c r="J600" s="40"/>
    </row>
    <row r="601" customFormat="false" ht="15.6" hidden="false" customHeight="false" outlineLevel="0" collapsed="false">
      <c r="A601" s="99"/>
      <c r="B601" s="15"/>
      <c r="C601" s="40"/>
      <c r="D601" s="40"/>
      <c r="E601" s="40"/>
      <c r="J601" s="40"/>
    </row>
    <row r="602" customFormat="false" ht="15.6" hidden="false" customHeight="false" outlineLevel="0" collapsed="false">
      <c r="A602" s="99"/>
      <c r="B602" s="15"/>
      <c r="C602" s="40"/>
      <c r="D602" s="40"/>
      <c r="E602" s="40"/>
      <c r="J602" s="40"/>
    </row>
    <row r="603" customFormat="false" ht="15.6" hidden="false" customHeight="false" outlineLevel="0" collapsed="false">
      <c r="A603" s="99"/>
      <c r="B603" s="15"/>
      <c r="C603" s="40"/>
      <c r="D603" s="40"/>
      <c r="E603" s="40"/>
      <c r="J603" s="40"/>
    </row>
    <row r="604" customFormat="false" ht="15.6" hidden="false" customHeight="false" outlineLevel="0" collapsed="false">
      <c r="A604" s="99"/>
      <c r="B604" s="15"/>
      <c r="C604" s="40"/>
      <c r="D604" s="40"/>
      <c r="E604" s="40"/>
      <c r="J604" s="40"/>
    </row>
    <row r="605" customFormat="false" ht="15.6" hidden="false" customHeight="false" outlineLevel="0" collapsed="false">
      <c r="A605" s="99"/>
      <c r="B605" s="15"/>
      <c r="C605" s="40"/>
      <c r="D605" s="40"/>
      <c r="E605" s="40"/>
      <c r="J605" s="40"/>
    </row>
    <row r="606" customFormat="false" ht="15.6" hidden="false" customHeight="false" outlineLevel="0" collapsed="false">
      <c r="A606" s="99"/>
      <c r="B606" s="15"/>
      <c r="C606" s="40"/>
      <c r="D606" s="40"/>
      <c r="E606" s="40"/>
      <c r="J606" s="40"/>
    </row>
    <row r="607" customFormat="false" ht="15.6" hidden="false" customHeight="false" outlineLevel="0" collapsed="false">
      <c r="A607" s="99"/>
      <c r="B607" s="15"/>
      <c r="C607" s="40"/>
      <c r="D607" s="40"/>
      <c r="E607" s="40"/>
      <c r="J607" s="40"/>
    </row>
    <row r="608" customFormat="false" ht="15.6" hidden="false" customHeight="false" outlineLevel="0" collapsed="false">
      <c r="A608" s="99"/>
      <c r="B608" s="15"/>
      <c r="C608" s="40"/>
      <c r="D608" s="40"/>
      <c r="E608" s="40"/>
      <c r="J608" s="40"/>
    </row>
    <row r="609" customFormat="false" ht="15.6" hidden="true" customHeight="false" outlineLevel="0" collapsed="false">
      <c r="A609" s="99"/>
      <c r="B609" s="15"/>
      <c r="C609" s="40"/>
      <c r="D609" s="40"/>
      <c r="E609" s="40"/>
      <c r="J609" s="40"/>
    </row>
    <row r="610" customFormat="false" ht="15.6" hidden="true" customHeight="false" outlineLevel="0" collapsed="false">
      <c r="A610" s="116"/>
      <c r="B610" s="15"/>
      <c r="C610" s="40"/>
      <c r="D610" s="40"/>
      <c r="E610" s="40"/>
      <c r="I610" s="69" t="s">
        <v>23</v>
      </c>
      <c r="J610" s="69"/>
      <c r="K610" s="82" t="n">
        <f aca="false">SUM(K611:K617)</f>
        <v>253331164.83</v>
      </c>
      <c r="L610" s="82" t="n">
        <f aca="false">SUM(L611:L617)</f>
        <v>0</v>
      </c>
      <c r="M610" s="82" t="n">
        <f aca="false">SUM(M611:M617)</f>
        <v>253331164.83</v>
      </c>
      <c r="N610" s="82" t="n">
        <f aca="false">SUM(N611:N617)</f>
        <v>-2600</v>
      </c>
      <c r="O610" s="82" t="n">
        <f aca="false">SUM(O611:O617)</f>
        <v>253328564.83</v>
      </c>
      <c r="P610" s="82" t="n">
        <f aca="false">SUM(P611:P617)</f>
        <v>0</v>
      </c>
      <c r="Q610" s="82" t="n">
        <f aca="false">SUM(Q611:Q617)</f>
        <v>253328564.83</v>
      </c>
      <c r="R610" s="82" t="n">
        <f aca="false">SUM(R611:R617)</f>
        <v>0</v>
      </c>
      <c r="S610" s="82" t="n">
        <f aca="false">SUM(S611:S617)</f>
        <v>253328564.83</v>
      </c>
      <c r="T610" s="82" t="n">
        <f aca="false">SUM(T611:T617)</f>
        <v>0</v>
      </c>
      <c r="U610" s="82" t="n">
        <f aca="false">SUM(U611:U617)</f>
        <v>253328564.83</v>
      </c>
      <c r="V610" s="82" t="n">
        <f aca="false">SUM(V611:V617)</f>
        <v>217327912</v>
      </c>
      <c r="W610" s="82" t="n">
        <f aca="false">SUM(W611:W617)</f>
        <v>0</v>
      </c>
      <c r="X610" s="82" t="n">
        <f aca="false">SUM(X611:X617)</f>
        <v>217327912</v>
      </c>
      <c r="Y610" s="82" t="n">
        <f aca="false">SUM(Y611:Y617)</f>
        <v>-155600</v>
      </c>
      <c r="Z610" s="82" t="n">
        <f aca="false">SUM(Z611:Z617)</f>
        <v>217172312</v>
      </c>
      <c r="AA610" s="82" t="n">
        <f aca="false">SUM(AA611:AA617)</f>
        <v>0</v>
      </c>
      <c r="AB610" s="82" t="n">
        <f aca="false">SUM(AB611:AB617)</f>
        <v>217172312</v>
      </c>
      <c r="AC610" s="82" t="n">
        <f aca="false">SUM(AC611:AC617)</f>
        <v>0</v>
      </c>
      <c r="AD610" s="82" t="n">
        <f aca="false">SUM(AD611:AD617)</f>
        <v>217172312</v>
      </c>
      <c r="AE610" s="82" t="n">
        <f aca="false">SUM(AE611:AE617)</f>
        <v>0</v>
      </c>
      <c r="AF610" s="82" t="n">
        <f aca="false">SUM(AF611:AF617)</f>
        <v>217172312</v>
      </c>
    </row>
    <row r="611" customFormat="false" ht="15.6" hidden="true" customHeight="false" outlineLevel="0" collapsed="false">
      <c r="A611" s="116"/>
      <c r="B611" s="15"/>
      <c r="C611" s="40"/>
      <c r="D611" s="40"/>
      <c r="E611" s="40"/>
      <c r="I611" s="70" t="s">
        <v>23</v>
      </c>
      <c r="J611" s="70" t="s">
        <v>26</v>
      </c>
      <c r="K611" s="83" t="n">
        <f aca="false">K37</f>
        <v>3533600</v>
      </c>
      <c r="L611" s="83" t="n">
        <f aca="false">L37</f>
        <v>0</v>
      </c>
      <c r="M611" s="83" t="n">
        <f aca="false">M37</f>
        <v>3533600</v>
      </c>
      <c r="N611" s="83" t="n">
        <f aca="false">N37</f>
        <v>0</v>
      </c>
      <c r="O611" s="83" t="n">
        <f aca="false">O37</f>
        <v>3533600</v>
      </c>
      <c r="P611" s="83" t="n">
        <f aca="false">P37</f>
        <v>0</v>
      </c>
      <c r="Q611" s="83" t="n">
        <f aca="false">Q37</f>
        <v>3533600</v>
      </c>
      <c r="R611" s="83" t="n">
        <f aca="false">R37</f>
        <v>0</v>
      </c>
      <c r="S611" s="83" t="n">
        <f aca="false">S37</f>
        <v>3533600</v>
      </c>
      <c r="T611" s="83" t="n">
        <f aca="false">T37</f>
        <v>0</v>
      </c>
      <c r="U611" s="83" t="n">
        <f aca="false">U37</f>
        <v>3533600</v>
      </c>
      <c r="V611" s="83" t="n">
        <f aca="false">V37</f>
        <v>3533600</v>
      </c>
      <c r="W611" s="83" t="n">
        <f aca="false">W37</f>
        <v>0</v>
      </c>
      <c r="X611" s="83" t="n">
        <f aca="false">X37</f>
        <v>3533600</v>
      </c>
      <c r="Y611" s="83" t="n">
        <f aca="false">Y37</f>
        <v>0</v>
      </c>
      <c r="Z611" s="83" t="n">
        <f aca="false">Z37</f>
        <v>3533600</v>
      </c>
      <c r="AA611" s="83" t="n">
        <f aca="false">AA37</f>
        <v>0</v>
      </c>
      <c r="AB611" s="83" t="n">
        <f aca="false">AB37</f>
        <v>3533600</v>
      </c>
      <c r="AC611" s="83" t="n">
        <f aca="false">AC37</f>
        <v>0</v>
      </c>
      <c r="AD611" s="83" t="n">
        <f aca="false">AD37</f>
        <v>3533600</v>
      </c>
      <c r="AE611" s="83" t="n">
        <f aca="false">AE37</f>
        <v>0</v>
      </c>
      <c r="AF611" s="83" t="n">
        <f aca="false">AF37</f>
        <v>3533600</v>
      </c>
    </row>
    <row r="612" customFormat="false" ht="15.6" hidden="true" customHeight="false" outlineLevel="0" collapsed="false">
      <c r="A612" s="116"/>
      <c r="B612" s="15"/>
      <c r="C612" s="40"/>
      <c r="D612" s="40"/>
      <c r="E612" s="40"/>
      <c r="I612" s="70" t="s">
        <v>23</v>
      </c>
      <c r="J612" s="70" t="s">
        <v>28</v>
      </c>
      <c r="K612" s="83" t="n">
        <f aca="false">K26</f>
        <v>4248000</v>
      </c>
      <c r="L612" s="83" t="n">
        <f aca="false">L26</f>
        <v>0</v>
      </c>
      <c r="M612" s="83" t="n">
        <f aca="false">M26</f>
        <v>4248000</v>
      </c>
      <c r="N612" s="83" t="n">
        <f aca="false">N26</f>
        <v>0</v>
      </c>
      <c r="O612" s="83" t="n">
        <f aca="false">O26</f>
        <v>4248000</v>
      </c>
      <c r="P612" s="83" t="n">
        <f aca="false">P26</f>
        <v>0</v>
      </c>
      <c r="Q612" s="83" t="n">
        <f aca="false">Q26</f>
        <v>4248000</v>
      </c>
      <c r="R612" s="83" t="n">
        <f aca="false">R26</f>
        <v>0</v>
      </c>
      <c r="S612" s="83" t="n">
        <f aca="false">S26</f>
        <v>4248000</v>
      </c>
      <c r="T612" s="83" t="n">
        <f aca="false">T26</f>
        <v>0</v>
      </c>
      <c r="U612" s="83" t="n">
        <f aca="false">U26</f>
        <v>4248000</v>
      </c>
      <c r="V612" s="83" t="n">
        <f aca="false">V26</f>
        <v>4248000</v>
      </c>
      <c r="W612" s="83" t="n">
        <f aca="false">W26</f>
        <v>0</v>
      </c>
      <c r="X612" s="83" t="n">
        <f aca="false">X26</f>
        <v>4248000</v>
      </c>
      <c r="Y612" s="83" t="n">
        <f aca="false">Y26</f>
        <v>0</v>
      </c>
      <c r="Z612" s="83" t="n">
        <f aca="false">Z26</f>
        <v>4248000</v>
      </c>
      <c r="AA612" s="83" t="n">
        <f aca="false">AA26</f>
        <v>0</v>
      </c>
      <c r="AB612" s="83" t="n">
        <f aca="false">AB26</f>
        <v>4248000</v>
      </c>
      <c r="AC612" s="83" t="n">
        <f aca="false">AC26</f>
        <v>0</v>
      </c>
      <c r="AD612" s="83" t="n">
        <f aca="false">AD26</f>
        <v>4248000</v>
      </c>
      <c r="AE612" s="83" t="n">
        <f aca="false">AE26</f>
        <v>0</v>
      </c>
      <c r="AF612" s="83" t="n">
        <f aca="false">AF26</f>
        <v>4248000</v>
      </c>
    </row>
    <row r="613" customFormat="false" ht="15.6" hidden="true" customHeight="false" outlineLevel="0" collapsed="false">
      <c r="A613" s="116"/>
      <c r="B613" s="15"/>
      <c r="C613" s="40"/>
      <c r="D613" s="40"/>
      <c r="E613" s="40"/>
      <c r="I613" s="70" t="s">
        <v>23</v>
      </c>
      <c r="J613" s="70" t="s">
        <v>30</v>
      </c>
      <c r="K613" s="83" t="n">
        <f aca="false">K42</f>
        <v>110448900</v>
      </c>
      <c r="L613" s="83" t="n">
        <f aca="false">L42</f>
        <v>0</v>
      </c>
      <c r="M613" s="83" t="n">
        <f aca="false">M42</f>
        <v>110448900</v>
      </c>
      <c r="N613" s="83" t="n">
        <f aca="false">N42</f>
        <v>0</v>
      </c>
      <c r="O613" s="83" t="n">
        <f aca="false">O42</f>
        <v>110448900</v>
      </c>
      <c r="P613" s="83" t="n">
        <f aca="false">P42</f>
        <v>0</v>
      </c>
      <c r="Q613" s="83" t="n">
        <f aca="false">Q42</f>
        <v>110448900</v>
      </c>
      <c r="R613" s="83" t="n">
        <f aca="false">R42</f>
        <v>0</v>
      </c>
      <c r="S613" s="83" t="n">
        <f aca="false">S42</f>
        <v>110448900</v>
      </c>
      <c r="T613" s="83" t="n">
        <f aca="false">T42</f>
        <v>0</v>
      </c>
      <c r="U613" s="83" t="n">
        <f aca="false">U42</f>
        <v>110448900</v>
      </c>
      <c r="V613" s="83" t="n">
        <f aca="false">V42</f>
        <v>75238100</v>
      </c>
      <c r="W613" s="83" t="n">
        <f aca="false">W42</f>
        <v>0</v>
      </c>
      <c r="X613" s="83" t="n">
        <f aca="false">X42</f>
        <v>75238100</v>
      </c>
      <c r="Y613" s="83" t="n">
        <f aca="false">Y42</f>
        <v>0</v>
      </c>
      <c r="Z613" s="83" t="n">
        <f aca="false">Z42</f>
        <v>75238100</v>
      </c>
      <c r="AA613" s="83" t="n">
        <f aca="false">AA42</f>
        <v>0</v>
      </c>
      <c r="AB613" s="83" t="n">
        <f aca="false">AB42</f>
        <v>75238100</v>
      </c>
      <c r="AC613" s="83" t="n">
        <f aca="false">AC42</f>
        <v>0</v>
      </c>
      <c r="AD613" s="83" t="n">
        <f aca="false">AD42</f>
        <v>75238100</v>
      </c>
      <c r="AE613" s="83" t="n">
        <f aca="false">AE42</f>
        <v>0</v>
      </c>
      <c r="AF613" s="83" t="n">
        <f aca="false">AF42</f>
        <v>75238100</v>
      </c>
    </row>
    <row r="614" customFormat="false" ht="15.6" hidden="true" customHeight="false" outlineLevel="0" collapsed="false">
      <c r="A614" s="116"/>
      <c r="B614" s="15"/>
      <c r="C614" s="40"/>
      <c r="D614" s="40"/>
      <c r="E614" s="40"/>
      <c r="I614" s="70" t="s">
        <v>23</v>
      </c>
      <c r="J614" s="70" t="s">
        <v>32</v>
      </c>
      <c r="K614" s="83" t="n">
        <f aca="false">K59</f>
        <v>85900</v>
      </c>
      <c r="L614" s="83" t="n">
        <f aca="false">L59</f>
        <v>0</v>
      </c>
      <c r="M614" s="83" t="n">
        <f aca="false">M59</f>
        <v>85900</v>
      </c>
      <c r="N614" s="83" t="n">
        <f aca="false">N59</f>
        <v>-2600</v>
      </c>
      <c r="O614" s="83" t="n">
        <f aca="false">O59</f>
        <v>83300</v>
      </c>
      <c r="P614" s="83" t="n">
        <f aca="false">P59</f>
        <v>0</v>
      </c>
      <c r="Q614" s="83" t="n">
        <f aca="false">Q59</f>
        <v>83300</v>
      </c>
      <c r="R614" s="83" t="n">
        <f aca="false">R59</f>
        <v>0</v>
      </c>
      <c r="S614" s="83" t="n">
        <f aca="false">S59</f>
        <v>83300</v>
      </c>
      <c r="T614" s="83" t="n">
        <f aca="false">T59</f>
        <v>0</v>
      </c>
      <c r="U614" s="83" t="n">
        <f aca="false">U59</f>
        <v>83300</v>
      </c>
      <c r="V614" s="83" t="n">
        <f aca="false">V59</f>
        <v>167000</v>
      </c>
      <c r="W614" s="83" t="n">
        <f aca="false">W59</f>
        <v>0</v>
      </c>
      <c r="X614" s="83" t="n">
        <f aca="false">X59</f>
        <v>167000</v>
      </c>
      <c r="Y614" s="83" t="n">
        <f aca="false">Y59</f>
        <v>-155600</v>
      </c>
      <c r="Z614" s="83" t="n">
        <f aca="false">Z59</f>
        <v>11400</v>
      </c>
      <c r="AA614" s="83" t="n">
        <f aca="false">AA59</f>
        <v>0</v>
      </c>
      <c r="AB614" s="83" t="n">
        <f aca="false">AB59</f>
        <v>11400</v>
      </c>
      <c r="AC614" s="83" t="n">
        <f aca="false">AC59</f>
        <v>0</v>
      </c>
      <c r="AD614" s="83" t="n">
        <f aca="false">AD59</f>
        <v>11400</v>
      </c>
      <c r="AE614" s="83" t="n">
        <f aca="false">AE59</f>
        <v>0</v>
      </c>
      <c r="AF614" s="83" t="n">
        <f aca="false">AF59</f>
        <v>11400</v>
      </c>
    </row>
    <row r="615" customFormat="false" ht="15.6" hidden="true" customHeight="false" outlineLevel="0" collapsed="false">
      <c r="A615" s="116"/>
      <c r="B615" s="15"/>
      <c r="C615" s="40"/>
      <c r="D615" s="40"/>
      <c r="E615" s="40"/>
      <c r="I615" s="70" t="s">
        <v>23</v>
      </c>
      <c r="J615" s="70" t="s">
        <v>34</v>
      </c>
      <c r="K615" s="83" t="n">
        <f aca="false">K276+K290</f>
        <v>27982264.83</v>
      </c>
      <c r="L615" s="83" t="n">
        <f aca="false">L276+L290</f>
        <v>0</v>
      </c>
      <c r="M615" s="83" t="n">
        <f aca="false">M276+M290</f>
        <v>27982264.83</v>
      </c>
      <c r="N615" s="83" t="n">
        <f aca="false">N276+N290</f>
        <v>0</v>
      </c>
      <c r="O615" s="83" t="n">
        <f aca="false">O276+O290</f>
        <v>27982264.83</v>
      </c>
      <c r="P615" s="83" t="n">
        <f aca="false">P276+P290</f>
        <v>0</v>
      </c>
      <c r="Q615" s="83" t="n">
        <f aca="false">Q276+Q290</f>
        <v>27982264.83</v>
      </c>
      <c r="R615" s="83" t="n">
        <f aca="false">R276+R290</f>
        <v>0</v>
      </c>
      <c r="S615" s="83" t="n">
        <f aca="false">S276+S290</f>
        <v>27982264.83</v>
      </c>
      <c r="T615" s="83" t="n">
        <f aca="false">T276+T290</f>
        <v>0</v>
      </c>
      <c r="U615" s="83" t="n">
        <f aca="false">U276+U290</f>
        <v>27982264.83</v>
      </c>
      <c r="V615" s="83" t="n">
        <f aca="false">V276+V290</f>
        <v>27990712</v>
      </c>
      <c r="W615" s="83" t="n">
        <f aca="false">W276+W290</f>
        <v>0</v>
      </c>
      <c r="X615" s="83" t="n">
        <f aca="false">X276+X290</f>
        <v>27990712</v>
      </c>
      <c r="Y615" s="83" t="n">
        <f aca="false">Y276+Y290</f>
        <v>0</v>
      </c>
      <c r="Z615" s="83" t="n">
        <f aca="false">Z276+Z290</f>
        <v>27990712</v>
      </c>
      <c r="AA615" s="83" t="n">
        <f aca="false">AA276+AA290</f>
        <v>0</v>
      </c>
      <c r="AB615" s="83" t="n">
        <f aca="false">AB276+AB290</f>
        <v>27990712</v>
      </c>
      <c r="AC615" s="83" t="n">
        <f aca="false">AC276+AC290</f>
        <v>0</v>
      </c>
      <c r="AD615" s="83" t="n">
        <f aca="false">AD276+AD290</f>
        <v>27990712</v>
      </c>
      <c r="AE615" s="83" t="n">
        <f aca="false">AE276+AE290</f>
        <v>0</v>
      </c>
      <c r="AF615" s="83" t="n">
        <f aca="false">AF276+AF290</f>
        <v>27990712</v>
      </c>
    </row>
    <row r="616" customFormat="false" ht="15.6" hidden="true" customHeight="false" outlineLevel="0" collapsed="false">
      <c r="A616" s="116"/>
      <c r="B616" s="15"/>
      <c r="C616" s="40"/>
      <c r="D616" s="40"/>
      <c r="E616" s="40"/>
      <c r="I616" s="70" t="s">
        <v>23</v>
      </c>
      <c r="J616" s="70" t="s">
        <v>36</v>
      </c>
      <c r="K616" s="83" t="n">
        <f aca="false">K64</f>
        <v>100000</v>
      </c>
      <c r="L616" s="83" t="n">
        <f aca="false">L64</f>
        <v>0</v>
      </c>
      <c r="M616" s="83" t="n">
        <f aca="false">M64</f>
        <v>100000</v>
      </c>
      <c r="N616" s="83" t="n">
        <f aca="false">N64</f>
        <v>0</v>
      </c>
      <c r="O616" s="83" t="n">
        <f aca="false">O64</f>
        <v>100000</v>
      </c>
      <c r="P616" s="83" t="n">
        <f aca="false">P64</f>
        <v>0</v>
      </c>
      <c r="Q616" s="83" t="n">
        <f aca="false">Q64</f>
        <v>100000</v>
      </c>
      <c r="R616" s="83" t="n">
        <f aca="false">R64</f>
        <v>0</v>
      </c>
      <c r="S616" s="83" t="n">
        <f aca="false">S64</f>
        <v>100000</v>
      </c>
      <c r="T616" s="83" t="n">
        <f aca="false">T64</f>
        <v>0</v>
      </c>
      <c r="U616" s="83" t="n">
        <f aca="false">U64</f>
        <v>100000</v>
      </c>
      <c r="V616" s="83" t="n">
        <f aca="false">V64</f>
        <v>100000</v>
      </c>
      <c r="W616" s="83" t="n">
        <f aca="false">W64</f>
        <v>0</v>
      </c>
      <c r="X616" s="83" t="n">
        <f aca="false">X64</f>
        <v>100000</v>
      </c>
      <c r="Y616" s="83" t="n">
        <f aca="false">Y64</f>
        <v>0</v>
      </c>
      <c r="Z616" s="83" t="n">
        <f aca="false">Z64</f>
        <v>100000</v>
      </c>
      <c r="AA616" s="83" t="n">
        <f aca="false">AA64</f>
        <v>0</v>
      </c>
      <c r="AB616" s="83" t="n">
        <f aca="false">AB64</f>
        <v>100000</v>
      </c>
      <c r="AC616" s="83" t="n">
        <f aca="false">AC64</f>
        <v>0</v>
      </c>
      <c r="AD616" s="83" t="n">
        <f aca="false">AD64</f>
        <v>100000</v>
      </c>
      <c r="AE616" s="83" t="n">
        <f aca="false">AE64</f>
        <v>0</v>
      </c>
      <c r="AF616" s="83" t="n">
        <f aca="false">AF64</f>
        <v>100000</v>
      </c>
    </row>
    <row r="617" customFormat="false" ht="15.6" hidden="true" customHeight="false" outlineLevel="0" collapsed="false">
      <c r="A617" s="116"/>
      <c r="B617" s="15"/>
      <c r="C617" s="40"/>
      <c r="D617" s="40"/>
      <c r="E617" s="40"/>
      <c r="I617" s="70" t="s">
        <v>23</v>
      </c>
      <c r="J617" s="70" t="s">
        <v>38</v>
      </c>
      <c r="K617" s="83" t="n">
        <f aca="false">K69+K301</f>
        <v>106932500</v>
      </c>
      <c r="L617" s="83" t="n">
        <f aca="false">L69+L301</f>
        <v>0</v>
      </c>
      <c r="M617" s="83" t="n">
        <f aca="false">M69+M301</f>
        <v>106932500</v>
      </c>
      <c r="N617" s="83" t="n">
        <f aca="false">N69+N301</f>
        <v>0</v>
      </c>
      <c r="O617" s="83" t="n">
        <f aca="false">O69+O301</f>
        <v>106932500</v>
      </c>
      <c r="P617" s="83" t="n">
        <f aca="false">P69+P301</f>
        <v>0</v>
      </c>
      <c r="Q617" s="83" t="n">
        <f aca="false">Q69+Q301</f>
        <v>106932500</v>
      </c>
      <c r="R617" s="83" t="n">
        <f aca="false">R69+R301</f>
        <v>0</v>
      </c>
      <c r="S617" s="83" t="n">
        <f aca="false">S69+S301</f>
        <v>106932500</v>
      </c>
      <c r="T617" s="83" t="n">
        <f aca="false">T69+T301</f>
        <v>0</v>
      </c>
      <c r="U617" s="83" t="n">
        <f aca="false">U69+U301</f>
        <v>106932500</v>
      </c>
      <c r="V617" s="83" t="n">
        <f aca="false">V69+V301</f>
        <v>106050500</v>
      </c>
      <c r="W617" s="83" t="n">
        <f aca="false">W69+W301</f>
        <v>0</v>
      </c>
      <c r="X617" s="83" t="n">
        <f aca="false">X69+X301</f>
        <v>106050500</v>
      </c>
      <c r="Y617" s="83" t="n">
        <f aca="false">Y69+Y301</f>
        <v>0</v>
      </c>
      <c r="Z617" s="83" t="n">
        <f aca="false">Z69+Z301</f>
        <v>106050500</v>
      </c>
      <c r="AA617" s="83" t="n">
        <f aca="false">AA69+AA301</f>
        <v>0</v>
      </c>
      <c r="AB617" s="83" t="n">
        <f aca="false">AB69+AB301</f>
        <v>106050500</v>
      </c>
      <c r="AC617" s="83" t="n">
        <f aca="false">AC69+AC301</f>
        <v>0</v>
      </c>
      <c r="AD617" s="83" t="n">
        <f aca="false">AD69+AD301</f>
        <v>106050500</v>
      </c>
      <c r="AE617" s="83" t="n">
        <f aca="false">AE69+AE301</f>
        <v>0</v>
      </c>
      <c r="AF617" s="83" t="n">
        <f aca="false">AF69+AF301</f>
        <v>106050500</v>
      </c>
    </row>
    <row r="618" customFormat="false" ht="15.6" hidden="true" customHeight="false" outlineLevel="0" collapsed="false">
      <c r="A618" s="116"/>
      <c r="B618" s="15"/>
      <c r="C618" s="40"/>
      <c r="D618" s="40"/>
      <c r="E618" s="40"/>
      <c r="I618" s="69" t="s">
        <v>28</v>
      </c>
      <c r="J618" s="70"/>
      <c r="K618" s="82" t="n">
        <f aca="false">K619</f>
        <v>33168200</v>
      </c>
      <c r="L618" s="82" t="n">
        <f aca="false">L619</f>
        <v>0</v>
      </c>
      <c r="M618" s="82" t="n">
        <f aca="false">M619</f>
        <v>33168200</v>
      </c>
      <c r="N618" s="82" t="n">
        <f aca="false">N619</f>
        <v>0</v>
      </c>
      <c r="O618" s="82" t="n">
        <f aca="false">O619</f>
        <v>33168200</v>
      </c>
      <c r="P618" s="82" t="n">
        <f aca="false">P619</f>
        <v>0</v>
      </c>
      <c r="Q618" s="82" t="n">
        <f aca="false">Q619</f>
        <v>33168200</v>
      </c>
      <c r="R618" s="82" t="n">
        <f aca="false">R619</f>
        <v>0</v>
      </c>
      <c r="S618" s="82" t="n">
        <f aca="false">S619</f>
        <v>33168200</v>
      </c>
      <c r="T618" s="82" t="n">
        <f aca="false">T619</f>
        <v>0</v>
      </c>
      <c r="U618" s="82" t="n">
        <f aca="false">U619</f>
        <v>33168200</v>
      </c>
      <c r="V618" s="82" t="n">
        <f aca="false">V619</f>
        <v>33168200</v>
      </c>
      <c r="W618" s="82" t="n">
        <f aca="false">W619</f>
        <v>0</v>
      </c>
      <c r="X618" s="82" t="n">
        <f aca="false">X619</f>
        <v>33168200</v>
      </c>
      <c r="Y618" s="82" t="n">
        <f aca="false">Y619</f>
        <v>0</v>
      </c>
      <c r="Z618" s="82" t="n">
        <f aca="false">Z619</f>
        <v>33168200</v>
      </c>
      <c r="AA618" s="82" t="n">
        <f aca="false">AA619</f>
        <v>0</v>
      </c>
      <c r="AB618" s="82" t="n">
        <f aca="false">AB619</f>
        <v>33168200</v>
      </c>
      <c r="AC618" s="82" t="n">
        <f aca="false">AC619</f>
        <v>0</v>
      </c>
      <c r="AD618" s="82" t="n">
        <f aca="false">AD619</f>
        <v>33168200</v>
      </c>
      <c r="AE618" s="82" t="n">
        <f aca="false">AE619</f>
        <v>0</v>
      </c>
      <c r="AF618" s="82" t="n">
        <f aca="false">AF619</f>
        <v>33168200</v>
      </c>
    </row>
    <row r="619" customFormat="false" ht="15.6" hidden="true" customHeight="false" outlineLevel="0" collapsed="false">
      <c r="I619" s="70" t="s">
        <v>28</v>
      </c>
      <c r="J619" s="70" t="s">
        <v>42</v>
      </c>
      <c r="K619" s="83" t="n">
        <f aca="false">K129</f>
        <v>33168200</v>
      </c>
      <c r="L619" s="83" t="n">
        <f aca="false">L129</f>
        <v>0</v>
      </c>
      <c r="M619" s="83" t="n">
        <f aca="false">M129</f>
        <v>33168200</v>
      </c>
      <c r="N619" s="83" t="n">
        <f aca="false">N129</f>
        <v>0</v>
      </c>
      <c r="O619" s="83" t="n">
        <f aca="false">O129</f>
        <v>33168200</v>
      </c>
      <c r="P619" s="83" t="n">
        <f aca="false">P129</f>
        <v>0</v>
      </c>
      <c r="Q619" s="83" t="n">
        <f aca="false">Q129</f>
        <v>33168200</v>
      </c>
      <c r="R619" s="83" t="n">
        <f aca="false">R129</f>
        <v>0</v>
      </c>
      <c r="S619" s="83" t="n">
        <f aca="false">S129</f>
        <v>33168200</v>
      </c>
      <c r="T619" s="83" t="n">
        <f aca="false">T129</f>
        <v>0</v>
      </c>
      <c r="U619" s="83" t="n">
        <f aca="false">U129</f>
        <v>33168200</v>
      </c>
      <c r="V619" s="83" t="n">
        <f aca="false">V129</f>
        <v>33168200</v>
      </c>
      <c r="W619" s="83" t="n">
        <f aca="false">W129</f>
        <v>0</v>
      </c>
      <c r="X619" s="83" t="n">
        <f aca="false">X129</f>
        <v>33168200</v>
      </c>
      <c r="Y619" s="83" t="n">
        <f aca="false">Y129</f>
        <v>0</v>
      </c>
      <c r="Z619" s="83" t="n">
        <f aca="false">Z129</f>
        <v>33168200</v>
      </c>
      <c r="AA619" s="83" t="n">
        <f aca="false">AA129</f>
        <v>0</v>
      </c>
      <c r="AB619" s="83" t="n">
        <f aca="false">AB129</f>
        <v>33168200</v>
      </c>
      <c r="AC619" s="83" t="n">
        <f aca="false">AC129</f>
        <v>0</v>
      </c>
      <c r="AD619" s="83" t="n">
        <f aca="false">AD129</f>
        <v>33168200</v>
      </c>
      <c r="AE619" s="83" t="n">
        <f aca="false">AE129</f>
        <v>0</v>
      </c>
      <c r="AF619" s="83" t="n">
        <f aca="false">AF129</f>
        <v>33168200</v>
      </c>
    </row>
    <row r="620" customFormat="false" ht="15.6" hidden="true" customHeight="false" outlineLevel="0" collapsed="false">
      <c r="A620" s="3"/>
      <c r="B620" s="3"/>
      <c r="C620" s="3"/>
      <c r="D620" s="3"/>
      <c r="E620" s="3"/>
      <c r="F620" s="3"/>
      <c r="G620" s="3"/>
      <c r="H620" s="3"/>
      <c r="I620" s="69" t="s">
        <v>30</v>
      </c>
      <c r="J620" s="69"/>
      <c r="K620" s="82" t="n">
        <f aca="false">SUM(K621:K623)</f>
        <v>13418400</v>
      </c>
      <c r="L620" s="82" t="n">
        <f aca="false">SUM(L621:L623)</f>
        <v>0</v>
      </c>
      <c r="M620" s="82" t="n">
        <f aca="false">SUM(M621:M623)</f>
        <v>13418400</v>
      </c>
      <c r="N620" s="82" t="n">
        <f aca="false">SUM(N621:N623)</f>
        <v>0</v>
      </c>
      <c r="O620" s="82" t="n">
        <f aca="false">SUM(O621:O623)</f>
        <v>13418400</v>
      </c>
      <c r="P620" s="82" t="n">
        <f aca="false">SUM(P621:P623)</f>
        <v>0</v>
      </c>
      <c r="Q620" s="82" t="n">
        <f aca="false">SUM(Q621:Q623)</f>
        <v>13418400</v>
      </c>
      <c r="R620" s="82" t="n">
        <f aca="false">SUM(R621:R623)</f>
        <v>0</v>
      </c>
      <c r="S620" s="82" t="n">
        <f aca="false">SUM(S621:S623)</f>
        <v>13418400</v>
      </c>
      <c r="T620" s="82" t="n">
        <f aca="false">SUM(T621:T623)</f>
        <v>15100000</v>
      </c>
      <c r="U620" s="82" t="n">
        <f aca="false">SUM(U621:U623)</f>
        <v>28518400</v>
      </c>
      <c r="V620" s="82" t="n">
        <f aca="false">SUM(V621:V623)</f>
        <v>13699700</v>
      </c>
      <c r="W620" s="82" t="n">
        <f aca="false">SUM(W621:W623)</f>
        <v>0</v>
      </c>
      <c r="X620" s="82" t="n">
        <f aca="false">SUM(X621:X623)</f>
        <v>13699700</v>
      </c>
      <c r="Y620" s="82" t="n">
        <f aca="false">SUM(Y621:Y623)</f>
        <v>0</v>
      </c>
      <c r="Z620" s="82" t="n">
        <f aca="false">SUM(Z621:Z623)</f>
        <v>13699700</v>
      </c>
      <c r="AA620" s="82" t="n">
        <f aca="false">SUM(AA621:AA623)</f>
        <v>0</v>
      </c>
      <c r="AB620" s="82" t="n">
        <f aca="false">SUM(AB621:AB623)</f>
        <v>13699700</v>
      </c>
      <c r="AC620" s="82" t="n">
        <f aca="false">SUM(AC621:AC623)</f>
        <v>0</v>
      </c>
      <c r="AD620" s="82" t="n">
        <f aca="false">SUM(AD621:AD623)</f>
        <v>13699700</v>
      </c>
      <c r="AE620" s="82" t="n">
        <f aca="false">SUM(AE621:AE623)</f>
        <v>325900000</v>
      </c>
      <c r="AF620" s="82" t="n">
        <f aca="false">SUM(AF621:AF623)</f>
        <v>339599700</v>
      </c>
    </row>
    <row r="621" customFormat="false" ht="15.6" hidden="true" customHeight="false" outlineLevel="0" collapsed="false">
      <c r="A621" s="3"/>
      <c r="B621" s="3"/>
      <c r="C621" s="3"/>
      <c r="D621" s="3"/>
      <c r="E621" s="3"/>
      <c r="F621" s="3"/>
      <c r="G621" s="3"/>
      <c r="H621" s="3"/>
      <c r="I621" s="70" t="s">
        <v>30</v>
      </c>
      <c r="J621" s="70" t="s">
        <v>32</v>
      </c>
      <c r="K621" s="83" t="n">
        <f aca="false">K150</f>
        <v>12675700</v>
      </c>
      <c r="L621" s="83" t="n">
        <f aca="false">L150</f>
        <v>0</v>
      </c>
      <c r="M621" s="83" t="n">
        <f aca="false">M150</f>
        <v>12675700</v>
      </c>
      <c r="N621" s="83" t="n">
        <f aca="false">N150</f>
        <v>0</v>
      </c>
      <c r="O621" s="83" t="n">
        <f aca="false">O150</f>
        <v>12675700</v>
      </c>
      <c r="P621" s="83" t="n">
        <f aca="false">P150</f>
        <v>0</v>
      </c>
      <c r="Q621" s="83" t="n">
        <f aca="false">Q150</f>
        <v>12675700</v>
      </c>
      <c r="R621" s="83" t="n">
        <f aca="false">R150</f>
        <v>0</v>
      </c>
      <c r="S621" s="83" t="n">
        <f aca="false">S150</f>
        <v>12675700</v>
      </c>
      <c r="T621" s="83" t="n">
        <f aca="false">T150</f>
        <v>0</v>
      </c>
      <c r="U621" s="83" t="n">
        <f aca="false">U150</f>
        <v>12675700</v>
      </c>
      <c r="V621" s="83" t="n">
        <f aca="false">V150</f>
        <v>12950200</v>
      </c>
      <c r="W621" s="83" t="n">
        <f aca="false">W150</f>
        <v>0</v>
      </c>
      <c r="X621" s="83" t="n">
        <f aca="false">X150</f>
        <v>12950200</v>
      </c>
      <c r="Y621" s="83" t="n">
        <f aca="false">Y150</f>
        <v>0</v>
      </c>
      <c r="Z621" s="83" t="n">
        <f aca="false">Z150</f>
        <v>12950200</v>
      </c>
      <c r="AA621" s="83" t="n">
        <f aca="false">AA150</f>
        <v>0</v>
      </c>
      <c r="AB621" s="83" t="n">
        <f aca="false">AB150</f>
        <v>12950200</v>
      </c>
      <c r="AC621" s="83" t="n">
        <f aca="false">AC150</f>
        <v>0</v>
      </c>
      <c r="AD621" s="83" t="n">
        <f aca="false">AD150</f>
        <v>12950200</v>
      </c>
      <c r="AE621" s="83" t="n">
        <f aca="false">AE150</f>
        <v>0</v>
      </c>
      <c r="AF621" s="83" t="n">
        <f aca="false">AF150</f>
        <v>12950200</v>
      </c>
    </row>
    <row r="622" customFormat="false" ht="15.6" hidden="true" customHeight="false" outlineLevel="0" collapsed="false">
      <c r="A622" s="3"/>
      <c r="B622" s="3"/>
      <c r="C622" s="3"/>
      <c r="D622" s="3"/>
      <c r="E622" s="3"/>
      <c r="F622" s="3"/>
      <c r="G622" s="3"/>
      <c r="H622" s="3"/>
      <c r="I622" s="70" t="s">
        <v>30</v>
      </c>
      <c r="J622" s="70" t="s">
        <v>47</v>
      </c>
      <c r="K622" s="83"/>
      <c r="L622" s="83"/>
      <c r="M622" s="83"/>
      <c r="N622" s="83"/>
      <c r="O622" s="83"/>
      <c r="P622" s="83"/>
      <c r="Q622" s="83"/>
      <c r="R622" s="83"/>
      <c r="S622" s="83"/>
      <c r="T622" s="83"/>
      <c r="U622" s="83"/>
      <c r="V622" s="83"/>
      <c r="W622" s="83"/>
      <c r="X622" s="83"/>
      <c r="Y622" s="83"/>
      <c r="Z622" s="83"/>
      <c r="AA622" s="83"/>
      <c r="AB622" s="83"/>
      <c r="AC622" s="83"/>
      <c r="AD622" s="83"/>
      <c r="AE622" s="83"/>
      <c r="AF622" s="83"/>
    </row>
    <row r="623" customFormat="false" ht="15.6" hidden="true" customHeight="false" outlineLevel="0" collapsed="false">
      <c r="A623" s="3"/>
      <c r="B623" s="3"/>
      <c r="C623" s="3"/>
      <c r="D623" s="3"/>
      <c r="E623" s="3"/>
      <c r="F623" s="3"/>
      <c r="G623" s="3"/>
      <c r="H623" s="3"/>
      <c r="I623" s="70" t="s">
        <v>30</v>
      </c>
      <c r="J623" s="70" t="s">
        <v>49</v>
      </c>
      <c r="K623" s="83" t="n">
        <f aca="false">K164</f>
        <v>742700</v>
      </c>
      <c r="L623" s="83" t="n">
        <f aca="false">L164</f>
        <v>0</v>
      </c>
      <c r="M623" s="83" t="n">
        <f aca="false">M164</f>
        <v>742700</v>
      </c>
      <c r="N623" s="83" t="n">
        <f aca="false">N164</f>
        <v>0</v>
      </c>
      <c r="O623" s="83" t="n">
        <f aca="false">O164</f>
        <v>742700</v>
      </c>
      <c r="P623" s="83" t="n">
        <f aca="false">P164</f>
        <v>0</v>
      </c>
      <c r="Q623" s="83" t="n">
        <f aca="false">Q164</f>
        <v>742700</v>
      </c>
      <c r="R623" s="83" t="n">
        <f aca="false">R164</f>
        <v>0</v>
      </c>
      <c r="S623" s="83" t="n">
        <f aca="false">S164</f>
        <v>742700</v>
      </c>
      <c r="T623" s="83" t="n">
        <f aca="false">T164</f>
        <v>15100000</v>
      </c>
      <c r="U623" s="83" t="n">
        <f aca="false">U164</f>
        <v>15842700</v>
      </c>
      <c r="V623" s="83" t="n">
        <f aca="false">V164</f>
        <v>749500</v>
      </c>
      <c r="W623" s="83" t="n">
        <f aca="false">W164</f>
        <v>0</v>
      </c>
      <c r="X623" s="83" t="n">
        <f aca="false">X164</f>
        <v>749500</v>
      </c>
      <c r="Y623" s="83" t="n">
        <f aca="false">Y164</f>
        <v>0</v>
      </c>
      <c r="Z623" s="83" t="n">
        <f aca="false">Z164</f>
        <v>749500</v>
      </c>
      <c r="AA623" s="83" t="n">
        <f aca="false">AA164</f>
        <v>0</v>
      </c>
      <c r="AB623" s="83" t="n">
        <f aca="false">AB164</f>
        <v>749500</v>
      </c>
      <c r="AC623" s="83" t="n">
        <f aca="false">AC164</f>
        <v>0</v>
      </c>
      <c r="AD623" s="83" t="n">
        <f aca="false">AD164</f>
        <v>749500</v>
      </c>
      <c r="AE623" s="83" t="n">
        <f aca="false">AE164</f>
        <v>325900000</v>
      </c>
      <c r="AF623" s="83" t="n">
        <f aca="false">AF164</f>
        <v>326649500</v>
      </c>
    </row>
    <row r="624" customFormat="false" ht="15.6" hidden="true" customHeight="false" outlineLevel="0" collapsed="false">
      <c r="A624" s="3"/>
      <c r="B624" s="3"/>
      <c r="C624" s="3"/>
      <c r="D624" s="3"/>
      <c r="E624" s="3"/>
      <c r="F624" s="3"/>
      <c r="G624" s="3"/>
      <c r="H624" s="3"/>
      <c r="I624" s="69" t="s">
        <v>32</v>
      </c>
      <c r="J624" s="70"/>
      <c r="K624" s="82" t="n">
        <f aca="false">K625</f>
        <v>2634200</v>
      </c>
      <c r="L624" s="82" t="n">
        <f aca="false">L625</f>
        <v>0</v>
      </c>
      <c r="M624" s="82" t="n">
        <f aca="false">M625</f>
        <v>2634200</v>
      </c>
      <c r="N624" s="82" t="n">
        <f aca="false">N625</f>
        <v>0</v>
      </c>
      <c r="O624" s="82" t="n">
        <f aca="false">O625</f>
        <v>2634200</v>
      </c>
      <c r="P624" s="82" t="n">
        <f aca="false">P625</f>
        <v>0</v>
      </c>
      <c r="Q624" s="82" t="n">
        <f aca="false">Q625</f>
        <v>2634200</v>
      </c>
      <c r="R624" s="82" t="n">
        <f aca="false">R625</f>
        <v>0</v>
      </c>
      <c r="S624" s="82" t="n">
        <f aca="false">S625</f>
        <v>2634200</v>
      </c>
      <c r="T624" s="82" t="n">
        <f aca="false">T625</f>
        <v>0</v>
      </c>
      <c r="U624" s="82" t="n">
        <f aca="false">U625</f>
        <v>2634200</v>
      </c>
      <c r="V624" s="82" t="n">
        <f aca="false">V625</f>
        <v>0</v>
      </c>
      <c r="W624" s="82" t="n">
        <f aca="false">W625</f>
        <v>0</v>
      </c>
      <c r="X624" s="82" t="n">
        <f aca="false">X625</f>
        <v>0</v>
      </c>
      <c r="Y624" s="82" t="n">
        <f aca="false">Y625</f>
        <v>0</v>
      </c>
      <c r="Z624" s="82" t="n">
        <f aca="false">Z625</f>
        <v>0</v>
      </c>
      <c r="AA624" s="82" t="n">
        <f aca="false">AA625</f>
        <v>0</v>
      </c>
      <c r="AB624" s="82" t="n">
        <f aca="false">AB625</f>
        <v>0</v>
      </c>
      <c r="AC624" s="82" t="n">
        <f aca="false">AC625</f>
        <v>0</v>
      </c>
      <c r="AD624" s="82" t="n">
        <f aca="false">AD625</f>
        <v>0</v>
      </c>
      <c r="AE624" s="82" t="n">
        <f aca="false">AE625</f>
        <v>0</v>
      </c>
      <c r="AF624" s="82" t="n">
        <f aca="false">AF625</f>
        <v>0</v>
      </c>
    </row>
    <row r="625" customFormat="false" ht="15.6" hidden="true" customHeight="false" outlineLevel="0" collapsed="false">
      <c r="A625" s="3"/>
      <c r="B625" s="3"/>
      <c r="C625" s="3"/>
      <c r="D625" s="3"/>
      <c r="E625" s="3"/>
      <c r="F625" s="3"/>
      <c r="G625" s="3"/>
      <c r="H625" s="3"/>
      <c r="I625" s="70" t="s">
        <v>32</v>
      </c>
      <c r="J625" s="70" t="s">
        <v>26</v>
      </c>
      <c r="K625" s="83" t="n">
        <f aca="false">K183</f>
        <v>2634200</v>
      </c>
      <c r="L625" s="83" t="n">
        <f aca="false">L183</f>
        <v>0</v>
      </c>
      <c r="M625" s="83" t="n">
        <f aca="false">M183</f>
        <v>2634200</v>
      </c>
      <c r="N625" s="83" t="n">
        <f aca="false">N183</f>
        <v>0</v>
      </c>
      <c r="O625" s="83" t="n">
        <f aca="false">O183</f>
        <v>2634200</v>
      </c>
      <c r="P625" s="83" t="n">
        <f aca="false">P183</f>
        <v>0</v>
      </c>
      <c r="Q625" s="83" t="n">
        <f aca="false">Q183</f>
        <v>2634200</v>
      </c>
      <c r="R625" s="83" t="n">
        <f aca="false">R183</f>
        <v>0</v>
      </c>
      <c r="S625" s="83" t="n">
        <f aca="false">S183</f>
        <v>2634200</v>
      </c>
      <c r="T625" s="83" t="n">
        <f aca="false">T183</f>
        <v>0</v>
      </c>
      <c r="U625" s="83" t="n">
        <f aca="false">U183</f>
        <v>2634200</v>
      </c>
      <c r="V625" s="83" t="n">
        <f aca="false">V183</f>
        <v>0</v>
      </c>
      <c r="W625" s="83" t="n">
        <f aca="false">W183</f>
        <v>0</v>
      </c>
      <c r="X625" s="83" t="n">
        <f aca="false">X183</f>
        <v>0</v>
      </c>
      <c r="Y625" s="83" t="n">
        <f aca="false">Y183</f>
        <v>0</v>
      </c>
      <c r="Z625" s="83" t="n">
        <f aca="false">Z183</f>
        <v>0</v>
      </c>
      <c r="AA625" s="83" t="n">
        <f aca="false">AA183</f>
        <v>0</v>
      </c>
      <c r="AB625" s="83" t="n">
        <f aca="false">AB183</f>
        <v>0</v>
      </c>
      <c r="AC625" s="83" t="n">
        <f aca="false">AC183</f>
        <v>0</v>
      </c>
      <c r="AD625" s="83" t="n">
        <f aca="false">AD183</f>
        <v>0</v>
      </c>
      <c r="AE625" s="83" t="n">
        <f aca="false">AE183</f>
        <v>0</v>
      </c>
      <c r="AF625" s="83" t="n">
        <f aca="false">AF183</f>
        <v>0</v>
      </c>
    </row>
    <row r="626" customFormat="false" ht="15.6" hidden="true" customHeight="false" outlineLevel="0" collapsed="false">
      <c r="A626" s="3"/>
      <c r="B626" s="3"/>
      <c r="C626" s="3"/>
      <c r="D626" s="3"/>
      <c r="E626" s="3"/>
      <c r="F626" s="3"/>
      <c r="G626" s="3"/>
      <c r="H626" s="3"/>
      <c r="I626" s="69" t="s">
        <v>34</v>
      </c>
      <c r="J626" s="69"/>
      <c r="K626" s="82" t="n">
        <f aca="false">K627</f>
        <v>2087900</v>
      </c>
      <c r="L626" s="82" t="n">
        <f aca="false">L627</f>
        <v>0</v>
      </c>
      <c r="M626" s="82" t="n">
        <f aca="false">M627</f>
        <v>2087900</v>
      </c>
      <c r="N626" s="82" t="n">
        <f aca="false">N627</f>
        <v>0</v>
      </c>
      <c r="O626" s="82" t="n">
        <f aca="false">O627</f>
        <v>2087900</v>
      </c>
      <c r="P626" s="82" t="n">
        <f aca="false">P627</f>
        <v>0</v>
      </c>
      <c r="Q626" s="82" t="n">
        <f aca="false">Q627</f>
        <v>2087900</v>
      </c>
      <c r="R626" s="82" t="n">
        <f aca="false">R627</f>
        <v>0</v>
      </c>
      <c r="S626" s="82" t="n">
        <f aca="false">S627</f>
        <v>2087900</v>
      </c>
      <c r="T626" s="82" t="n">
        <f aca="false">T627</f>
        <v>0</v>
      </c>
      <c r="U626" s="82" t="n">
        <f aca="false">U627</f>
        <v>2087900</v>
      </c>
      <c r="V626" s="82" t="n">
        <f aca="false">V627</f>
        <v>2086800</v>
      </c>
      <c r="W626" s="82" t="n">
        <f aca="false">W627</f>
        <v>0</v>
      </c>
      <c r="X626" s="82" t="n">
        <f aca="false">X627</f>
        <v>2086800</v>
      </c>
      <c r="Y626" s="82" t="n">
        <f aca="false">Y627</f>
        <v>0</v>
      </c>
      <c r="Z626" s="82" t="n">
        <f aca="false">Z627</f>
        <v>2086800</v>
      </c>
      <c r="AA626" s="82" t="n">
        <f aca="false">AA627</f>
        <v>0</v>
      </c>
      <c r="AB626" s="82" t="n">
        <f aca="false">AB627</f>
        <v>2086800</v>
      </c>
      <c r="AC626" s="82" t="n">
        <f aca="false">AC627</f>
        <v>0</v>
      </c>
      <c r="AD626" s="82" t="n">
        <f aca="false">AD627</f>
        <v>2086800</v>
      </c>
      <c r="AE626" s="82" t="n">
        <f aca="false">AE627</f>
        <v>0</v>
      </c>
      <c r="AF626" s="82" t="n">
        <f aca="false">AF627</f>
        <v>2086800</v>
      </c>
    </row>
    <row r="627" customFormat="false" ht="15.6" hidden="true" customHeight="false" outlineLevel="0" collapsed="false">
      <c r="A627" s="3"/>
      <c r="B627" s="3"/>
      <c r="C627" s="3"/>
      <c r="D627" s="3"/>
      <c r="E627" s="3"/>
      <c r="F627" s="3"/>
      <c r="G627" s="3"/>
      <c r="H627" s="3"/>
      <c r="I627" s="70" t="s">
        <v>34</v>
      </c>
      <c r="J627" s="70" t="s">
        <v>32</v>
      </c>
      <c r="K627" s="83" t="n">
        <f aca="false">K194</f>
        <v>2087900</v>
      </c>
      <c r="L627" s="83" t="n">
        <f aca="false">L194</f>
        <v>0</v>
      </c>
      <c r="M627" s="83" t="n">
        <f aca="false">M194</f>
        <v>2087900</v>
      </c>
      <c r="N627" s="83" t="n">
        <f aca="false">N194</f>
        <v>0</v>
      </c>
      <c r="O627" s="83" t="n">
        <f aca="false">O194</f>
        <v>2087900</v>
      </c>
      <c r="P627" s="83" t="n">
        <f aca="false">P194</f>
        <v>0</v>
      </c>
      <c r="Q627" s="83" t="n">
        <f aca="false">Q194</f>
        <v>2087900</v>
      </c>
      <c r="R627" s="83" t="n">
        <f aca="false">R194</f>
        <v>0</v>
      </c>
      <c r="S627" s="83" t="n">
        <f aca="false">S194</f>
        <v>2087900</v>
      </c>
      <c r="T627" s="83" t="n">
        <f aca="false">T194</f>
        <v>0</v>
      </c>
      <c r="U627" s="83" t="n">
        <f aca="false">U194</f>
        <v>2087900</v>
      </c>
      <c r="V627" s="83" t="n">
        <f aca="false">V194</f>
        <v>2086800</v>
      </c>
      <c r="W627" s="83" t="n">
        <f aca="false">W194</f>
        <v>0</v>
      </c>
      <c r="X627" s="83" t="n">
        <f aca="false">X194</f>
        <v>2086800</v>
      </c>
      <c r="Y627" s="83" t="n">
        <f aca="false">Y194</f>
        <v>0</v>
      </c>
      <c r="Z627" s="83" t="n">
        <f aca="false">Z194</f>
        <v>2086800</v>
      </c>
      <c r="AA627" s="83" t="n">
        <f aca="false">AA194</f>
        <v>0</v>
      </c>
      <c r="AB627" s="83" t="n">
        <f aca="false">AB194</f>
        <v>2086800</v>
      </c>
      <c r="AC627" s="83" t="n">
        <f aca="false">AC194</f>
        <v>0</v>
      </c>
      <c r="AD627" s="83" t="n">
        <f aca="false">AD194</f>
        <v>2086800</v>
      </c>
      <c r="AE627" s="83" t="n">
        <f aca="false">AE194</f>
        <v>0</v>
      </c>
      <c r="AF627" s="83" t="n">
        <f aca="false">AF194</f>
        <v>2086800</v>
      </c>
    </row>
    <row r="628" customFormat="false" ht="15.6" hidden="true" customHeight="false" outlineLevel="0" collapsed="false">
      <c r="A628" s="3"/>
      <c r="B628" s="3"/>
      <c r="C628" s="3"/>
      <c r="D628" s="3"/>
      <c r="E628" s="3"/>
      <c r="F628" s="3"/>
      <c r="G628" s="3"/>
      <c r="H628" s="3"/>
      <c r="I628" s="69" t="s">
        <v>58</v>
      </c>
      <c r="J628" s="69" t="s">
        <v>24</v>
      </c>
      <c r="K628" s="82" t="n">
        <f aca="false">SUM(K629:K633)</f>
        <v>2701614537.58</v>
      </c>
      <c r="L628" s="82" t="n">
        <f aca="false">SUM(L629:L633)</f>
        <v>89439200</v>
      </c>
      <c r="M628" s="82" t="n">
        <f aca="false">SUM(M629:M633)</f>
        <v>2791053737.58</v>
      </c>
      <c r="N628" s="82" t="n">
        <f aca="false">SUM(N629:N633)</f>
        <v>40745500</v>
      </c>
      <c r="O628" s="82" t="n">
        <f aca="false">SUM(O629:O633)</f>
        <v>2831799237.58</v>
      </c>
      <c r="P628" s="82" t="n">
        <f aca="false">SUM(P629:P633)</f>
        <v>1969328</v>
      </c>
      <c r="Q628" s="82" t="n">
        <f aca="false">SUM(Q629:Q633)</f>
        <v>2833768565.58</v>
      </c>
      <c r="R628" s="82" t="n">
        <f aca="false">SUM(R629:R633)</f>
        <v>94224600</v>
      </c>
      <c r="S628" s="82" t="n">
        <f aca="false">SUM(S629:S633)</f>
        <v>2927993165.58</v>
      </c>
      <c r="T628" s="82" t="n">
        <f aca="false">SUM(T629:T633)</f>
        <v>0</v>
      </c>
      <c r="U628" s="82" t="n">
        <f aca="false">SUM(U629:U633)</f>
        <v>2927993165.58</v>
      </c>
      <c r="V628" s="82" t="n">
        <f aca="false">SUM(V629:V633)</f>
        <v>2544917446.41</v>
      </c>
      <c r="W628" s="82" t="n">
        <f aca="false">SUM(W629:W633)</f>
        <v>134443300</v>
      </c>
      <c r="X628" s="82" t="n">
        <f aca="false">SUM(X629:X633)</f>
        <v>2679360746.41</v>
      </c>
      <c r="Y628" s="82" t="n">
        <f aca="false">SUM(Y629:Y633)</f>
        <v>154966000</v>
      </c>
      <c r="Z628" s="82" t="n">
        <f aca="false">SUM(Z629:Z633)</f>
        <v>2834326746.41</v>
      </c>
      <c r="AA628" s="82" t="n">
        <f aca="false">SUM(AA629:AA633)</f>
        <v>1984268</v>
      </c>
      <c r="AB628" s="82" t="n">
        <f aca="false">SUM(AB629:AB633)</f>
        <v>2836311014.41</v>
      </c>
      <c r="AC628" s="82" t="n">
        <f aca="false">SUM(AC629:AC633)</f>
        <v>95236300</v>
      </c>
      <c r="AD628" s="82" t="n">
        <f aca="false">SUM(AD629:AD633)</f>
        <v>2931547314.41</v>
      </c>
      <c r="AE628" s="82" t="n">
        <f aca="false">SUM(AE629:AE633)</f>
        <v>0</v>
      </c>
      <c r="AF628" s="82" t="n">
        <f aca="false">SUM(AF629:AF633)</f>
        <v>2931547314.41</v>
      </c>
    </row>
    <row r="629" customFormat="false" ht="15.6" hidden="true" customHeight="false" outlineLevel="0" collapsed="false">
      <c r="A629" s="3"/>
      <c r="B629" s="3"/>
      <c r="C629" s="3"/>
      <c r="D629" s="3"/>
      <c r="E629" s="3"/>
      <c r="F629" s="3"/>
      <c r="G629" s="3"/>
      <c r="H629" s="3"/>
      <c r="I629" s="70" t="s">
        <v>58</v>
      </c>
      <c r="J629" s="70" t="s">
        <v>23</v>
      </c>
      <c r="K629" s="83" t="n">
        <f aca="false">K320</f>
        <v>983999156.72</v>
      </c>
      <c r="L629" s="83" t="n">
        <f aca="false">L320</f>
        <v>31625400</v>
      </c>
      <c r="M629" s="83" t="n">
        <f aca="false">M320</f>
        <v>1015624556.72</v>
      </c>
      <c r="N629" s="83" t="n">
        <f aca="false">N320</f>
        <v>-52900</v>
      </c>
      <c r="O629" s="83" t="n">
        <f aca="false">O320</f>
        <v>1015571656.72</v>
      </c>
      <c r="P629" s="83" t="n">
        <f aca="false">P320</f>
        <v>0</v>
      </c>
      <c r="Q629" s="83" t="n">
        <f aca="false">Q320</f>
        <v>1015571656.72</v>
      </c>
      <c r="R629" s="83" t="n">
        <f aca="false">R320</f>
        <v>8920200</v>
      </c>
      <c r="S629" s="83" t="n">
        <f aca="false">S320</f>
        <v>1024491856.72</v>
      </c>
      <c r="T629" s="83" t="n">
        <f aca="false">T320</f>
        <v>0</v>
      </c>
      <c r="U629" s="83" t="n">
        <f aca="false">U320</f>
        <v>1024491856.72</v>
      </c>
      <c r="V629" s="83" t="n">
        <f aca="false">V320</f>
        <v>1025531462.1</v>
      </c>
      <c r="W629" s="83" t="n">
        <f aca="false">W320</f>
        <v>38138700</v>
      </c>
      <c r="X629" s="83" t="n">
        <f aca="false">X320</f>
        <v>1063670162.1</v>
      </c>
      <c r="Y629" s="83" t="n">
        <f aca="false">Y320</f>
        <v>-47000</v>
      </c>
      <c r="Z629" s="83" t="n">
        <f aca="false">Z320</f>
        <v>1063623162.1</v>
      </c>
      <c r="AA629" s="83" t="n">
        <f aca="false">AA320</f>
        <v>0</v>
      </c>
      <c r="AB629" s="83" t="n">
        <f aca="false">AB320</f>
        <v>1063623162.1</v>
      </c>
      <c r="AC629" s="83" t="n">
        <f aca="false">AC320</f>
        <v>8920200</v>
      </c>
      <c r="AD629" s="83" t="n">
        <f aca="false">AD320</f>
        <v>1072543362.1</v>
      </c>
      <c r="AE629" s="83" t="n">
        <f aca="false">AE320</f>
        <v>0</v>
      </c>
      <c r="AF629" s="83" t="n">
        <f aca="false">AF320</f>
        <v>1072543362.1</v>
      </c>
    </row>
    <row r="630" customFormat="false" ht="15.6" hidden="true" customHeight="false" outlineLevel="0" collapsed="false">
      <c r="A630" s="3"/>
      <c r="B630" s="3"/>
      <c r="C630" s="3"/>
      <c r="D630" s="3"/>
      <c r="E630" s="3"/>
      <c r="F630" s="3"/>
      <c r="G630" s="3"/>
      <c r="H630" s="3"/>
      <c r="I630" s="70" t="s">
        <v>58</v>
      </c>
      <c r="J630" s="70" t="s">
        <v>26</v>
      </c>
      <c r="K630" s="83" t="n">
        <f aca="false">K335+K204</f>
        <v>1396927157.97</v>
      </c>
      <c r="L630" s="83" t="n">
        <f aca="false">L335+L204</f>
        <v>57813800</v>
      </c>
      <c r="M630" s="83" t="n">
        <f aca="false">M335+M204</f>
        <v>1454740957.97</v>
      </c>
      <c r="N630" s="83" t="n">
        <f aca="false">N335+N204</f>
        <v>40799000</v>
      </c>
      <c r="O630" s="83" t="n">
        <f aca="false">O335+O204</f>
        <v>1495539957.97</v>
      </c>
      <c r="P630" s="83" t="n">
        <f aca="false">P335+P204</f>
        <v>2250560</v>
      </c>
      <c r="Q630" s="83" t="n">
        <f aca="false">Q335+Q204</f>
        <v>1497790517.97</v>
      </c>
      <c r="R630" s="83" t="n">
        <f aca="false">R335+R204</f>
        <v>83930700</v>
      </c>
      <c r="S630" s="83" t="n">
        <f aca="false">S335+S204</f>
        <v>1581721217.97</v>
      </c>
      <c r="T630" s="83" t="n">
        <f aca="false">T335+T204</f>
        <v>0</v>
      </c>
      <c r="U630" s="83" t="n">
        <f aca="false">U335+U204</f>
        <v>1581721217.97</v>
      </c>
      <c r="V630" s="83" t="n">
        <f aca="false">V335+V204</f>
        <v>1198473117.32</v>
      </c>
      <c r="W630" s="83" t="n">
        <f aca="false">W335+W204</f>
        <v>96304600</v>
      </c>
      <c r="X630" s="83" t="n">
        <f aca="false">X335+X204</f>
        <v>1294777717.32</v>
      </c>
      <c r="Y630" s="83" t="n">
        <f aca="false">Y335+Y204</f>
        <v>154998200</v>
      </c>
      <c r="Z630" s="83" t="n">
        <f aca="false">Z335+Z204</f>
        <v>1449775917.32</v>
      </c>
      <c r="AA630" s="83" t="n">
        <f aca="false">AA335+AA204</f>
        <v>2265500</v>
      </c>
      <c r="AB630" s="83" t="n">
        <f aca="false">AB335+AB204</f>
        <v>1452041417.32</v>
      </c>
      <c r="AC630" s="83" t="n">
        <f aca="false">AC335+AC204</f>
        <v>84942400</v>
      </c>
      <c r="AD630" s="83" t="n">
        <f aca="false">AD335+AD204</f>
        <v>1536983817.32</v>
      </c>
      <c r="AE630" s="83" t="n">
        <f aca="false">AE335+AE204</f>
        <v>0</v>
      </c>
      <c r="AF630" s="83" t="n">
        <f aca="false">AF335+AF204</f>
        <v>1536983817.32</v>
      </c>
    </row>
    <row r="631" customFormat="false" ht="15.6" hidden="true" customHeight="false" outlineLevel="0" collapsed="false">
      <c r="A631" s="3"/>
      <c r="B631" s="3"/>
      <c r="C631" s="3"/>
      <c r="D631" s="3"/>
      <c r="E631" s="3"/>
      <c r="F631" s="3"/>
      <c r="G631" s="3"/>
      <c r="H631" s="3"/>
      <c r="I631" s="70" t="s">
        <v>58</v>
      </c>
      <c r="J631" s="70" t="s">
        <v>28</v>
      </c>
      <c r="K631" s="83" t="n">
        <f aca="false">K375+K450</f>
        <v>194389251.31</v>
      </c>
      <c r="L631" s="83" t="n">
        <f aca="false">L375+L450</f>
        <v>0</v>
      </c>
      <c r="M631" s="83" t="n">
        <f aca="false">M375+M450</f>
        <v>194389251.31</v>
      </c>
      <c r="N631" s="83" t="n">
        <f aca="false">N375+N450</f>
        <v>-600</v>
      </c>
      <c r="O631" s="83" t="n">
        <f aca="false">O375+O450</f>
        <v>194388651.31</v>
      </c>
      <c r="P631" s="83" t="n">
        <f aca="false">P375+P450</f>
        <v>-281232</v>
      </c>
      <c r="Q631" s="83" t="n">
        <f aca="false">Q375+Q450</f>
        <v>194107419.31</v>
      </c>
      <c r="R631" s="83" t="n">
        <f aca="false">R375+R450</f>
        <v>0</v>
      </c>
      <c r="S631" s="83" t="n">
        <f aca="false">S375+S450</f>
        <v>194107419.31</v>
      </c>
      <c r="T631" s="83" t="n">
        <f aca="false">T375+T450</f>
        <v>0</v>
      </c>
      <c r="U631" s="83" t="n">
        <f aca="false">U375+U450</f>
        <v>194107419.31</v>
      </c>
      <c r="V631" s="83" t="n">
        <f aca="false">V375+V450</f>
        <v>194304864.41</v>
      </c>
      <c r="W631" s="83" t="n">
        <f aca="false">W375+W450</f>
        <v>0</v>
      </c>
      <c r="X631" s="83" t="n">
        <f aca="false">X375+X450</f>
        <v>194304864.41</v>
      </c>
      <c r="Y631" s="83" t="n">
        <f aca="false">Y375+Y450</f>
        <v>14800</v>
      </c>
      <c r="Z631" s="83" t="n">
        <f aca="false">Z375+Z450</f>
        <v>194319664.41</v>
      </c>
      <c r="AA631" s="83" t="n">
        <f aca="false">AA375+AA450</f>
        <v>-281232</v>
      </c>
      <c r="AB631" s="83" t="n">
        <f aca="false">AB375+AB450</f>
        <v>194038432.41</v>
      </c>
      <c r="AC631" s="83" t="n">
        <f aca="false">AC375+AC450</f>
        <v>0</v>
      </c>
      <c r="AD631" s="83" t="n">
        <f aca="false">AD375+AD450</f>
        <v>194038432.41</v>
      </c>
      <c r="AE631" s="83" t="n">
        <f aca="false">AE375+AE450</f>
        <v>0</v>
      </c>
      <c r="AF631" s="83" t="n">
        <f aca="false">AF375+AF450</f>
        <v>194038432.41</v>
      </c>
    </row>
    <row r="632" customFormat="false" ht="15.6" hidden="true" customHeight="false" outlineLevel="0" collapsed="false">
      <c r="A632" s="3"/>
      <c r="B632" s="3"/>
      <c r="C632" s="3"/>
      <c r="D632" s="3"/>
      <c r="E632" s="3"/>
      <c r="F632" s="3"/>
      <c r="G632" s="3"/>
      <c r="H632" s="3"/>
      <c r="I632" s="70" t="s">
        <v>58</v>
      </c>
      <c r="J632" s="70" t="s">
        <v>58</v>
      </c>
      <c r="K632" s="83" t="n">
        <f aca="false">K522</f>
        <v>7872800</v>
      </c>
      <c r="L632" s="83" t="n">
        <f aca="false">L522</f>
        <v>0</v>
      </c>
      <c r="M632" s="83" t="n">
        <f aca="false">M522</f>
        <v>7872800</v>
      </c>
      <c r="N632" s="83" t="n">
        <f aca="false">N522</f>
        <v>0</v>
      </c>
      <c r="O632" s="83" t="n">
        <f aca="false">O522</f>
        <v>7872800</v>
      </c>
      <c r="P632" s="83" t="n">
        <f aca="false">P522</f>
        <v>0</v>
      </c>
      <c r="Q632" s="83" t="n">
        <f aca="false">Q522</f>
        <v>7872800</v>
      </c>
      <c r="R632" s="83" t="n">
        <f aca="false">R522</f>
        <v>0</v>
      </c>
      <c r="S632" s="83" t="n">
        <f aca="false">S522</f>
        <v>7872800</v>
      </c>
      <c r="T632" s="83" t="n">
        <f aca="false">T522</f>
        <v>0</v>
      </c>
      <c r="U632" s="83" t="n">
        <f aca="false">U522</f>
        <v>7872800</v>
      </c>
      <c r="V632" s="83" t="n">
        <f aca="false">V522</f>
        <v>7872800</v>
      </c>
      <c r="W632" s="83" t="n">
        <f aca="false">W522</f>
        <v>0</v>
      </c>
      <c r="X632" s="83" t="n">
        <f aca="false">X522</f>
        <v>7872800</v>
      </c>
      <c r="Y632" s="83" t="n">
        <f aca="false">Y522</f>
        <v>0</v>
      </c>
      <c r="Z632" s="83" t="n">
        <f aca="false">Z522</f>
        <v>7872800</v>
      </c>
      <c r="AA632" s="83" t="n">
        <f aca="false">AA522</f>
        <v>0</v>
      </c>
      <c r="AB632" s="83" t="n">
        <f aca="false">AB522</f>
        <v>7872800</v>
      </c>
      <c r="AC632" s="83" t="n">
        <f aca="false">AC522</f>
        <v>0</v>
      </c>
      <c r="AD632" s="83" t="n">
        <f aca="false">AD522</f>
        <v>7872800</v>
      </c>
      <c r="AE632" s="83" t="n">
        <f aca="false">AE522</f>
        <v>0</v>
      </c>
      <c r="AF632" s="83" t="n">
        <f aca="false">AF522</f>
        <v>7872800</v>
      </c>
    </row>
    <row r="633" customFormat="false" ht="15.6" hidden="true" customHeight="false" outlineLevel="0" collapsed="false">
      <c r="A633" s="3"/>
      <c r="B633" s="3"/>
      <c r="C633" s="3"/>
      <c r="D633" s="3"/>
      <c r="E633" s="3"/>
      <c r="F633" s="3"/>
      <c r="G633" s="3"/>
      <c r="H633" s="3"/>
      <c r="I633" s="70" t="s">
        <v>58</v>
      </c>
      <c r="J633" s="70" t="s">
        <v>47</v>
      </c>
      <c r="K633" s="83" t="n">
        <f aca="false">K388+K547+K556</f>
        <v>118426171.58</v>
      </c>
      <c r="L633" s="83" t="n">
        <f aca="false">L388+L547+L556</f>
        <v>0</v>
      </c>
      <c r="M633" s="83" t="n">
        <f aca="false">M388+M547+M556</f>
        <v>118426171.58</v>
      </c>
      <c r="N633" s="83" t="n">
        <f aca="false">N388+N547+N556</f>
        <v>0</v>
      </c>
      <c r="O633" s="83" t="n">
        <f aca="false">O388+O547+O556</f>
        <v>118426171.58</v>
      </c>
      <c r="P633" s="83" t="n">
        <f aca="false">P388+P547+P556</f>
        <v>0</v>
      </c>
      <c r="Q633" s="83" t="n">
        <f aca="false">Q388+Q547+Q556</f>
        <v>118426171.58</v>
      </c>
      <c r="R633" s="83" t="n">
        <f aca="false">R388+R547+R556</f>
        <v>1373700</v>
      </c>
      <c r="S633" s="83" t="n">
        <f aca="false">S388+S547+S556</f>
        <v>119799871.58</v>
      </c>
      <c r="T633" s="83" t="n">
        <f aca="false">T388+T547+T556</f>
        <v>0</v>
      </c>
      <c r="U633" s="83" t="n">
        <f aca="false">U388+U547+U556</f>
        <v>119799871.58</v>
      </c>
      <c r="V633" s="83" t="n">
        <f aca="false">V388+V547+V556</f>
        <v>118735202.58</v>
      </c>
      <c r="W633" s="83" t="n">
        <f aca="false">W388+W547+W556</f>
        <v>0</v>
      </c>
      <c r="X633" s="83" t="n">
        <f aca="false">X388+X547+X556</f>
        <v>118735202.58</v>
      </c>
      <c r="Y633" s="83" t="n">
        <f aca="false">Y388+Y547+Y556</f>
        <v>0</v>
      </c>
      <c r="Z633" s="83" t="n">
        <f aca="false">Z388+Z547+Z556</f>
        <v>118735202.58</v>
      </c>
      <c r="AA633" s="83" t="n">
        <f aca="false">AA388+AA547+AA556</f>
        <v>0</v>
      </c>
      <c r="AB633" s="83" t="n">
        <f aca="false">AB388+AB547+AB556</f>
        <v>118735202.58</v>
      </c>
      <c r="AC633" s="83" t="n">
        <f aca="false">AC388+AC547+AC556</f>
        <v>1373700</v>
      </c>
      <c r="AD633" s="83" t="n">
        <f aca="false">AD388+AD547+AD556</f>
        <v>120108902.58</v>
      </c>
      <c r="AE633" s="83" t="n">
        <f aca="false">AE388+AE547+AE556</f>
        <v>0</v>
      </c>
      <c r="AF633" s="83" t="n">
        <f aca="false">AF388+AF547+AF556</f>
        <v>120108902.58</v>
      </c>
    </row>
    <row r="634" customFormat="false" ht="15.6" hidden="true" customHeight="false" outlineLevel="0" collapsed="false">
      <c r="A634" s="3"/>
      <c r="B634" s="3"/>
      <c r="C634" s="3"/>
      <c r="D634" s="3"/>
      <c r="E634" s="3"/>
      <c r="F634" s="3"/>
      <c r="G634" s="3"/>
      <c r="H634" s="3"/>
      <c r="I634" s="69" t="s">
        <v>66</v>
      </c>
      <c r="J634" s="69" t="s">
        <v>24</v>
      </c>
      <c r="K634" s="82" t="n">
        <f aca="false">SUM(K635:K636)</f>
        <v>85569281.06</v>
      </c>
      <c r="L634" s="82" t="n">
        <f aca="false">SUM(L635:L636)</f>
        <v>21600</v>
      </c>
      <c r="M634" s="82" t="n">
        <f aca="false">SUM(M635:M636)</f>
        <v>85590881.06</v>
      </c>
      <c r="N634" s="82" t="n">
        <f aca="false">SUM(N635:N636)</f>
        <v>-21900</v>
      </c>
      <c r="O634" s="82" t="n">
        <f aca="false">SUM(O635:O636)</f>
        <v>85568981.06</v>
      </c>
      <c r="P634" s="82" t="n">
        <f aca="false">SUM(P635:P636)</f>
        <v>656280</v>
      </c>
      <c r="Q634" s="82" t="n">
        <f aca="false">SUM(Q635:Q636)</f>
        <v>86225261.06</v>
      </c>
      <c r="R634" s="82" t="n">
        <f aca="false">SUM(R635:R636)</f>
        <v>0</v>
      </c>
      <c r="S634" s="82" t="n">
        <f aca="false">SUM(S635:S636)</f>
        <v>86225261.06</v>
      </c>
      <c r="T634" s="82" t="n">
        <f aca="false">SUM(T635:T636)</f>
        <v>0</v>
      </c>
      <c r="U634" s="82" t="n">
        <f aca="false">SUM(U635:U636)</f>
        <v>86225261.06</v>
      </c>
      <c r="V634" s="82" t="n">
        <f aca="false">SUM(V635:V636)</f>
        <v>65080281.06</v>
      </c>
      <c r="W634" s="82" t="n">
        <f aca="false">SUM(W635:W636)</f>
        <v>0</v>
      </c>
      <c r="X634" s="82" t="n">
        <f aca="false">SUM(X635:X636)</f>
        <v>65080281.06</v>
      </c>
      <c r="Y634" s="82" t="n">
        <f aca="false">SUM(Y635:Y636)</f>
        <v>442000</v>
      </c>
      <c r="Z634" s="82" t="n">
        <f aca="false">SUM(Z635:Z636)</f>
        <v>65522281.06</v>
      </c>
      <c r="AA634" s="82" t="n">
        <f aca="false">SUM(AA635:AA636)</f>
        <v>656280</v>
      </c>
      <c r="AB634" s="82" t="n">
        <f aca="false">SUM(AB635:AB636)</f>
        <v>66178561.06</v>
      </c>
      <c r="AC634" s="82" t="n">
        <f aca="false">SUM(AC635:AC636)</f>
        <v>0</v>
      </c>
      <c r="AD634" s="82" t="n">
        <f aca="false">SUM(AD635:AD636)</f>
        <v>66178561.06</v>
      </c>
      <c r="AE634" s="82" t="n">
        <f aca="false">SUM(AE635:AE636)</f>
        <v>0</v>
      </c>
      <c r="AF634" s="82" t="n">
        <f aca="false">SUM(AF635:AF636)</f>
        <v>66178561.06</v>
      </c>
    </row>
    <row r="635" customFormat="false" ht="15.6" hidden="true" customHeight="false" outlineLevel="0" collapsed="false">
      <c r="A635" s="3"/>
      <c r="B635" s="3"/>
      <c r="C635" s="3"/>
      <c r="D635" s="3"/>
      <c r="E635" s="3"/>
      <c r="F635" s="3"/>
      <c r="G635" s="3"/>
      <c r="H635" s="3"/>
      <c r="I635" s="70" t="s">
        <v>66</v>
      </c>
      <c r="J635" s="70" t="s">
        <v>23</v>
      </c>
      <c r="K635" s="83" t="n">
        <f aca="false">K459+K215</f>
        <v>64135511.43</v>
      </c>
      <c r="L635" s="83" t="n">
        <f aca="false">L459+L215</f>
        <v>21600</v>
      </c>
      <c r="M635" s="83" t="n">
        <f aca="false">M459+M215</f>
        <v>64157111.43</v>
      </c>
      <c r="N635" s="83" t="n">
        <f aca="false">N459+N215</f>
        <v>-21900</v>
      </c>
      <c r="O635" s="83" t="n">
        <f aca="false">O459+O215</f>
        <v>64135211.43</v>
      </c>
      <c r="P635" s="83" t="n">
        <f aca="false">P459+P215</f>
        <v>0</v>
      </c>
      <c r="Q635" s="83" t="n">
        <f aca="false">Q459+Q215</f>
        <v>64135211.43</v>
      </c>
      <c r="R635" s="83" t="n">
        <f aca="false">R459+R215</f>
        <v>0</v>
      </c>
      <c r="S635" s="83" t="n">
        <f aca="false">S459+S215</f>
        <v>64135211.43</v>
      </c>
      <c r="T635" s="83" t="n">
        <f aca="false">T459+T215</f>
        <v>0</v>
      </c>
      <c r="U635" s="83" t="n">
        <f aca="false">U459+U215</f>
        <v>64135211.43</v>
      </c>
      <c r="V635" s="83" t="n">
        <f aca="false">V459+V215</f>
        <v>43646511.43</v>
      </c>
      <c r="W635" s="83" t="n">
        <f aca="false">W459+W215</f>
        <v>0</v>
      </c>
      <c r="X635" s="83" t="n">
        <f aca="false">X459+X215</f>
        <v>43646511.43</v>
      </c>
      <c r="Y635" s="83" t="n">
        <f aca="false">Y459+Y215</f>
        <v>442000</v>
      </c>
      <c r="Z635" s="83" t="n">
        <f aca="false">Z459+Z215</f>
        <v>44088511.43</v>
      </c>
      <c r="AA635" s="83" t="n">
        <f aca="false">AA459+AA215</f>
        <v>0</v>
      </c>
      <c r="AB635" s="83" t="n">
        <f aca="false">AB459+AB215</f>
        <v>44088511.43</v>
      </c>
      <c r="AC635" s="83" t="n">
        <f aca="false">AC459+AC215</f>
        <v>0</v>
      </c>
      <c r="AD635" s="83" t="n">
        <f aca="false">AD459+AD215</f>
        <v>44088511.43</v>
      </c>
      <c r="AE635" s="83" t="n">
        <f aca="false">AE459+AE215</f>
        <v>0</v>
      </c>
      <c r="AF635" s="83" t="n">
        <f aca="false">AF459+AF215</f>
        <v>44088511.43</v>
      </c>
    </row>
    <row r="636" customFormat="false" ht="15.6" hidden="true" customHeight="false" outlineLevel="0" collapsed="false">
      <c r="A636" s="3"/>
      <c r="B636" s="3"/>
      <c r="C636" s="3"/>
      <c r="D636" s="3"/>
      <c r="E636" s="3"/>
      <c r="F636" s="3"/>
      <c r="G636" s="3"/>
      <c r="H636" s="3"/>
      <c r="I636" s="70" t="s">
        <v>66</v>
      </c>
      <c r="J636" s="70" t="s">
        <v>30</v>
      </c>
      <c r="K636" s="83" t="n">
        <f aca="false">K480</f>
        <v>21433769.63</v>
      </c>
      <c r="L636" s="83" t="n">
        <f aca="false">L480</f>
        <v>0</v>
      </c>
      <c r="M636" s="83" t="n">
        <f aca="false">M480</f>
        <v>21433769.63</v>
      </c>
      <c r="N636" s="83" t="n">
        <f aca="false">N480</f>
        <v>0</v>
      </c>
      <c r="O636" s="83" t="n">
        <f aca="false">O480</f>
        <v>21433769.63</v>
      </c>
      <c r="P636" s="83" t="n">
        <f aca="false">P480</f>
        <v>656280</v>
      </c>
      <c r="Q636" s="83" t="n">
        <f aca="false">Q480</f>
        <v>22090049.63</v>
      </c>
      <c r="R636" s="83" t="n">
        <f aca="false">R480</f>
        <v>0</v>
      </c>
      <c r="S636" s="83" t="n">
        <f aca="false">S480</f>
        <v>22090049.63</v>
      </c>
      <c r="T636" s="83" t="n">
        <f aca="false">T480</f>
        <v>0</v>
      </c>
      <c r="U636" s="83" t="n">
        <f aca="false">U480</f>
        <v>22090049.63</v>
      </c>
      <c r="V636" s="83" t="n">
        <f aca="false">V480</f>
        <v>21433769.63</v>
      </c>
      <c r="W636" s="83" t="n">
        <f aca="false">W480</f>
        <v>0</v>
      </c>
      <c r="X636" s="83" t="n">
        <f aca="false">X480</f>
        <v>21433769.63</v>
      </c>
      <c r="Y636" s="83" t="n">
        <f aca="false">Y480</f>
        <v>0</v>
      </c>
      <c r="Z636" s="83" t="n">
        <f aca="false">Z480</f>
        <v>21433769.63</v>
      </c>
      <c r="AA636" s="83" t="n">
        <f aca="false">AA480</f>
        <v>656280</v>
      </c>
      <c r="AB636" s="83" t="n">
        <f aca="false">AB480</f>
        <v>22090049.63</v>
      </c>
      <c r="AC636" s="83" t="n">
        <f aca="false">AC480</f>
        <v>0</v>
      </c>
      <c r="AD636" s="83" t="n">
        <f aca="false">AD480</f>
        <v>22090049.63</v>
      </c>
      <c r="AE636" s="83" t="n">
        <f aca="false">AE480</f>
        <v>0</v>
      </c>
      <c r="AF636" s="83" t="n">
        <f aca="false">AF480</f>
        <v>22090049.63</v>
      </c>
    </row>
    <row r="637" customFormat="false" ht="15.6" hidden="true" customHeight="false" outlineLevel="0" collapsed="false">
      <c r="A637" s="3"/>
      <c r="B637" s="3"/>
      <c r="C637" s="3"/>
      <c r="D637" s="3"/>
      <c r="E637" s="3"/>
      <c r="F637" s="3"/>
      <c r="G637" s="3"/>
      <c r="H637" s="3"/>
      <c r="I637" s="69" t="s">
        <v>47</v>
      </c>
      <c r="J637" s="69" t="s">
        <v>24</v>
      </c>
      <c r="K637" s="82" t="n">
        <f aca="false">K638</f>
        <v>43000000</v>
      </c>
      <c r="L637" s="82" t="n">
        <f aca="false">L638</f>
        <v>0</v>
      </c>
      <c r="M637" s="82" t="n">
        <f aca="false">M638</f>
        <v>43000000</v>
      </c>
      <c r="N637" s="82" t="n">
        <f aca="false">N638</f>
        <v>0</v>
      </c>
      <c r="O637" s="82" t="n">
        <f aca="false">O638</f>
        <v>43000000</v>
      </c>
      <c r="P637" s="82" t="n">
        <f aca="false">P638</f>
        <v>0</v>
      </c>
      <c r="Q637" s="82" t="n">
        <f aca="false">Q638</f>
        <v>43000000</v>
      </c>
      <c r="R637" s="82" t="n">
        <f aca="false">R638</f>
        <v>0</v>
      </c>
      <c r="S637" s="82" t="n">
        <f aca="false">S638</f>
        <v>43000000</v>
      </c>
      <c r="T637" s="82" t="n">
        <f aca="false">T638</f>
        <v>0</v>
      </c>
      <c r="U637" s="82" t="n">
        <f aca="false">U638</f>
        <v>43000000</v>
      </c>
      <c r="V637" s="82" t="n">
        <f aca="false">V638</f>
        <v>0</v>
      </c>
      <c r="W637" s="82" t="n">
        <f aca="false">W638</f>
        <v>0</v>
      </c>
      <c r="X637" s="82" t="n">
        <f aca="false">X638</f>
        <v>0</v>
      </c>
      <c r="Y637" s="82" t="n">
        <f aca="false">Y638</f>
        <v>0</v>
      </c>
      <c r="Z637" s="82" t="n">
        <f aca="false">Z638</f>
        <v>0</v>
      </c>
      <c r="AA637" s="82" t="n">
        <f aca="false">AA638</f>
        <v>0</v>
      </c>
      <c r="AB637" s="82" t="n">
        <f aca="false">AB638</f>
        <v>0</v>
      </c>
      <c r="AC637" s="82" t="n">
        <f aca="false">AC638</f>
        <v>0</v>
      </c>
      <c r="AD637" s="82" t="n">
        <f aca="false">AD638</f>
        <v>0</v>
      </c>
      <c r="AE637" s="82" t="n">
        <f aca="false">AE638</f>
        <v>0</v>
      </c>
      <c r="AF637" s="82" t="n">
        <f aca="false">AF638</f>
        <v>0</v>
      </c>
    </row>
    <row r="638" customFormat="false" ht="15.6" hidden="true" customHeight="false" outlineLevel="0" collapsed="false">
      <c r="A638" s="3"/>
      <c r="B638" s="3"/>
      <c r="C638" s="3"/>
      <c r="D638" s="3"/>
      <c r="E638" s="3"/>
      <c r="F638" s="3"/>
      <c r="G638" s="3"/>
      <c r="H638" s="3"/>
      <c r="I638" s="70" t="s">
        <v>47</v>
      </c>
      <c r="J638" s="70" t="s">
        <v>26</v>
      </c>
      <c r="K638" s="83" t="n">
        <f aca="false">K222</f>
        <v>43000000</v>
      </c>
      <c r="L638" s="83" t="n">
        <f aca="false">L222</f>
        <v>0</v>
      </c>
      <c r="M638" s="83" t="n">
        <f aca="false">M222</f>
        <v>43000000</v>
      </c>
      <c r="N638" s="83" t="n">
        <f aca="false">N222</f>
        <v>0</v>
      </c>
      <c r="O638" s="83" t="n">
        <f aca="false">O222</f>
        <v>43000000</v>
      </c>
      <c r="P638" s="83" t="n">
        <f aca="false">P222</f>
        <v>0</v>
      </c>
      <c r="Q638" s="83" t="n">
        <f aca="false">Q222</f>
        <v>43000000</v>
      </c>
      <c r="R638" s="83" t="n">
        <f aca="false">R222</f>
        <v>0</v>
      </c>
      <c r="S638" s="83" t="n">
        <f aca="false">S222</f>
        <v>43000000</v>
      </c>
      <c r="T638" s="83" t="n">
        <f aca="false">T222</f>
        <v>0</v>
      </c>
      <c r="U638" s="83" t="n">
        <f aca="false">U222</f>
        <v>43000000</v>
      </c>
      <c r="V638" s="83" t="n">
        <f aca="false">V222</f>
        <v>0</v>
      </c>
      <c r="W638" s="83" t="n">
        <f aca="false">W222</f>
        <v>0</v>
      </c>
      <c r="X638" s="83" t="n">
        <f aca="false">X222</f>
        <v>0</v>
      </c>
      <c r="Y638" s="83" t="n">
        <f aca="false">Y222</f>
        <v>0</v>
      </c>
      <c r="Z638" s="83" t="n">
        <f aca="false">Z222</f>
        <v>0</v>
      </c>
      <c r="AA638" s="83" t="n">
        <f aca="false">AA222</f>
        <v>0</v>
      </c>
      <c r="AB638" s="83" t="n">
        <f aca="false">AB222</f>
        <v>0</v>
      </c>
      <c r="AC638" s="83" t="n">
        <f aca="false">AC222</f>
        <v>0</v>
      </c>
      <c r="AD638" s="83" t="n">
        <f aca="false">AD222</f>
        <v>0</v>
      </c>
      <c r="AE638" s="83" t="n">
        <f aca="false">AE222</f>
        <v>0</v>
      </c>
      <c r="AF638" s="83" t="n">
        <f aca="false">AF222</f>
        <v>0</v>
      </c>
    </row>
    <row r="639" customFormat="false" ht="15.6" hidden="true" customHeight="false" outlineLevel="0" collapsed="false">
      <c r="A639" s="3"/>
      <c r="B639" s="3"/>
      <c r="C639" s="3"/>
      <c r="D639" s="3"/>
      <c r="E639" s="3"/>
      <c r="F639" s="3"/>
      <c r="G639" s="3"/>
      <c r="H639" s="3"/>
      <c r="I639" s="69" t="s">
        <v>42</v>
      </c>
      <c r="J639" s="69" t="s">
        <v>24</v>
      </c>
      <c r="K639" s="82" t="n">
        <f aca="false">K640+K642+K643+K641</f>
        <v>233981270</v>
      </c>
      <c r="L639" s="82" t="n">
        <f aca="false">L640+L642+L643+L641</f>
        <v>-11200</v>
      </c>
      <c r="M639" s="82" t="n">
        <f aca="false">M640+M642+M643+M641</f>
        <v>233970070</v>
      </c>
      <c r="N639" s="82" t="n">
        <f aca="false">N640+N642+N643+N641</f>
        <v>233600</v>
      </c>
      <c r="O639" s="82" t="n">
        <f aca="false">O640+O642+O643+O641</f>
        <v>234203670</v>
      </c>
      <c r="P639" s="82" t="n">
        <f aca="false">P640+P642+P643+P641</f>
        <v>0</v>
      </c>
      <c r="Q639" s="82" t="n">
        <f aca="false">Q640+Q642+Q643+Q641</f>
        <v>234203670</v>
      </c>
      <c r="R639" s="82" t="n">
        <f aca="false">R640+R642+R643+R641</f>
        <v>0</v>
      </c>
      <c r="S639" s="82" t="n">
        <f aca="false">S640+S642+S643+S641</f>
        <v>234203670</v>
      </c>
      <c r="T639" s="82" t="n">
        <f aca="false">T640+T642+T643+T641</f>
        <v>0</v>
      </c>
      <c r="U639" s="82" t="n">
        <f aca="false">U640+U642+U643+U641</f>
        <v>234203670</v>
      </c>
      <c r="V639" s="82" t="n">
        <f aca="false">V640+V642+V643+V641</f>
        <v>229787970</v>
      </c>
      <c r="W639" s="82" t="n">
        <f aca="false">W640+W642+W643+W641</f>
        <v>2680300</v>
      </c>
      <c r="X639" s="82" t="n">
        <f aca="false">X640+X642+X643+X641</f>
        <v>232468270</v>
      </c>
      <c r="Y639" s="82" t="n">
        <f aca="false">Y640+Y642+Y643+Y641</f>
        <v>1381200</v>
      </c>
      <c r="Z639" s="82" t="n">
        <f aca="false">Z640+Z642+Z643+Z641</f>
        <v>233849470</v>
      </c>
      <c r="AA639" s="82" t="n">
        <f aca="false">AA640+AA642+AA643+AA641</f>
        <v>0</v>
      </c>
      <c r="AB639" s="82" t="n">
        <f aca="false">AB640+AB642+AB643+AB641</f>
        <v>233849470</v>
      </c>
      <c r="AC639" s="82" t="n">
        <f aca="false">AC640+AC642+AC643+AC641</f>
        <v>0</v>
      </c>
      <c r="AD639" s="82" t="n">
        <f aca="false">AD640+AD642+AD643+AD641</f>
        <v>233849470</v>
      </c>
      <c r="AE639" s="82" t="n">
        <f aca="false">AE640+AE642+AE643+AE641</f>
        <v>0</v>
      </c>
      <c r="AF639" s="82" t="n">
        <f aca="false">AF640+AF642+AF643+AF641</f>
        <v>233849470</v>
      </c>
    </row>
    <row r="640" customFormat="false" ht="15.6" hidden="true" customHeight="false" outlineLevel="0" collapsed="false">
      <c r="A640" s="3"/>
      <c r="B640" s="3"/>
      <c r="C640" s="3"/>
      <c r="D640" s="3"/>
      <c r="E640" s="3"/>
      <c r="F640" s="3"/>
      <c r="G640" s="3"/>
      <c r="H640" s="3"/>
      <c r="I640" s="70" t="s">
        <v>42</v>
      </c>
      <c r="J640" s="70" t="s">
        <v>23</v>
      </c>
      <c r="K640" s="83" t="n">
        <f aca="false">K229</f>
        <v>9030970</v>
      </c>
      <c r="L640" s="83" t="n">
        <f aca="false">L229</f>
        <v>0</v>
      </c>
      <c r="M640" s="83" t="n">
        <f aca="false">M229</f>
        <v>9030970</v>
      </c>
      <c r="N640" s="83" t="n">
        <f aca="false">N229</f>
        <v>0</v>
      </c>
      <c r="O640" s="83" t="n">
        <f aca="false">O229</f>
        <v>9030970</v>
      </c>
      <c r="P640" s="83" t="n">
        <f aca="false">P229</f>
        <v>0</v>
      </c>
      <c r="Q640" s="83" t="n">
        <f aca="false">Q229</f>
        <v>9030970</v>
      </c>
      <c r="R640" s="83" t="n">
        <f aca="false">R229</f>
        <v>0</v>
      </c>
      <c r="S640" s="83" t="n">
        <f aca="false">S229</f>
        <v>9030970</v>
      </c>
      <c r="T640" s="83" t="n">
        <f aca="false">T229</f>
        <v>0</v>
      </c>
      <c r="U640" s="83" t="n">
        <f aca="false">U229</f>
        <v>9030970</v>
      </c>
      <c r="V640" s="83" t="n">
        <f aca="false">V229</f>
        <v>9030970</v>
      </c>
      <c r="W640" s="83" t="n">
        <f aca="false">W229</f>
        <v>0</v>
      </c>
      <c r="X640" s="83" t="n">
        <f aca="false">X229</f>
        <v>9030970</v>
      </c>
      <c r="Y640" s="83" t="n">
        <f aca="false">Y229</f>
        <v>0</v>
      </c>
      <c r="Z640" s="83" t="n">
        <f aca="false">Z229</f>
        <v>9030970</v>
      </c>
      <c r="AA640" s="83" t="n">
        <f aca="false">AA229</f>
        <v>0</v>
      </c>
      <c r="AB640" s="83" t="n">
        <f aca="false">AB229</f>
        <v>9030970</v>
      </c>
      <c r="AC640" s="83" t="n">
        <f aca="false">AC229</f>
        <v>0</v>
      </c>
      <c r="AD640" s="83" t="n">
        <f aca="false">AD229</f>
        <v>9030970</v>
      </c>
      <c r="AE640" s="83" t="n">
        <f aca="false">AE229</f>
        <v>0</v>
      </c>
      <c r="AF640" s="83" t="n">
        <f aca="false">AF229</f>
        <v>9030970</v>
      </c>
    </row>
    <row r="641" customFormat="false" ht="15.6" hidden="true" customHeight="false" outlineLevel="0" collapsed="false">
      <c r="A641" s="3"/>
      <c r="B641" s="3"/>
      <c r="C641" s="3"/>
      <c r="D641" s="3"/>
      <c r="E641" s="3"/>
      <c r="F641" s="3"/>
      <c r="G641" s="3"/>
      <c r="H641" s="3"/>
      <c r="I641" s="70" t="s">
        <v>42</v>
      </c>
      <c r="J641" s="70" t="s">
        <v>28</v>
      </c>
      <c r="K641" s="83" t="n">
        <f aca="false">K418</f>
        <v>1080000</v>
      </c>
      <c r="L641" s="83" t="n">
        <f aca="false">L418</f>
        <v>0</v>
      </c>
      <c r="M641" s="83" t="n">
        <f aca="false">M418</f>
        <v>1080000</v>
      </c>
      <c r="N641" s="83" t="n">
        <f aca="false">N418</f>
        <v>0</v>
      </c>
      <c r="O641" s="83" t="n">
        <f aca="false">O418</f>
        <v>1080000</v>
      </c>
      <c r="P641" s="83" t="n">
        <f aca="false">P418</f>
        <v>0</v>
      </c>
      <c r="Q641" s="83" t="n">
        <f aca="false">Q418</f>
        <v>1080000</v>
      </c>
      <c r="R641" s="83" t="n">
        <f aca="false">R418</f>
        <v>0</v>
      </c>
      <c r="S641" s="83" t="n">
        <f aca="false">S418</f>
        <v>1080000</v>
      </c>
      <c r="T641" s="83" t="n">
        <f aca="false">T418</f>
        <v>0</v>
      </c>
      <c r="U641" s="83" t="n">
        <f aca="false">U418</f>
        <v>1080000</v>
      </c>
      <c r="V641" s="83" t="n">
        <f aca="false">V418</f>
        <v>1080000</v>
      </c>
      <c r="W641" s="83" t="n">
        <f aca="false">W418</f>
        <v>0</v>
      </c>
      <c r="X641" s="83" t="n">
        <f aca="false">X418</f>
        <v>1080000</v>
      </c>
      <c r="Y641" s="83" t="n">
        <f aca="false">Y418</f>
        <v>0</v>
      </c>
      <c r="Z641" s="83" t="n">
        <f aca="false">Z418</f>
        <v>1080000</v>
      </c>
      <c r="AA641" s="83" t="n">
        <f aca="false">AA418</f>
        <v>0</v>
      </c>
      <c r="AB641" s="83" t="n">
        <f aca="false">AB418</f>
        <v>1080000</v>
      </c>
      <c r="AC641" s="83" t="n">
        <f aca="false">AC418</f>
        <v>0</v>
      </c>
      <c r="AD641" s="83" t="n">
        <f aca="false">AD418</f>
        <v>1080000</v>
      </c>
      <c r="AE641" s="83" t="n">
        <f aca="false">AE418</f>
        <v>0</v>
      </c>
      <c r="AF641" s="83" t="n">
        <f aca="false">AF418</f>
        <v>1080000</v>
      </c>
    </row>
    <row r="642" customFormat="false" ht="15.6" hidden="true" customHeight="false" outlineLevel="0" collapsed="false">
      <c r="A642" s="3"/>
      <c r="B642" s="3"/>
      <c r="C642" s="3"/>
      <c r="D642" s="3"/>
      <c r="E642" s="3"/>
      <c r="F642" s="3"/>
      <c r="G642" s="3"/>
      <c r="H642" s="3"/>
      <c r="I642" s="70" t="s">
        <v>42</v>
      </c>
      <c r="J642" s="70" t="s">
        <v>30</v>
      </c>
      <c r="K642" s="83" t="n">
        <f aca="false">K235+K424+K563</f>
        <v>211056300</v>
      </c>
      <c r="L642" s="83" t="n">
        <f aca="false">L235+L424+L563</f>
        <v>-11200</v>
      </c>
      <c r="M642" s="83" t="n">
        <f aca="false">M235+M424+M563</f>
        <v>211045100</v>
      </c>
      <c r="N642" s="83" t="n">
        <f aca="false">N235+N424+N563</f>
        <v>233600</v>
      </c>
      <c r="O642" s="83" t="n">
        <f aca="false">O235+O424+O563</f>
        <v>211278700</v>
      </c>
      <c r="P642" s="83" t="n">
        <f aca="false">P235+P424+P563</f>
        <v>0</v>
      </c>
      <c r="Q642" s="83" t="n">
        <f aca="false">Q235+Q424+Q563</f>
        <v>211278700</v>
      </c>
      <c r="R642" s="83" t="n">
        <f aca="false">R235+R424+R563</f>
        <v>0</v>
      </c>
      <c r="S642" s="83" t="n">
        <f aca="false">S235+S424+S563</f>
        <v>211278700</v>
      </c>
      <c r="T642" s="83" t="n">
        <f aca="false">T235+T424+T563</f>
        <v>0</v>
      </c>
      <c r="U642" s="83" t="n">
        <f aca="false">U235+U424+U563</f>
        <v>211278700</v>
      </c>
      <c r="V642" s="83" t="n">
        <f aca="false">V235+V424+V563</f>
        <v>206863000</v>
      </c>
      <c r="W642" s="83" t="n">
        <f aca="false">W235+W424+W563</f>
        <v>2680300</v>
      </c>
      <c r="X642" s="83" t="n">
        <f aca="false">X235+X424+X563</f>
        <v>209543300</v>
      </c>
      <c r="Y642" s="83" t="n">
        <f aca="false">Y235+Y424+Y563</f>
        <v>1381200</v>
      </c>
      <c r="Z642" s="83" t="n">
        <f aca="false">Z235+Z424+Z563</f>
        <v>210924500</v>
      </c>
      <c r="AA642" s="83" t="n">
        <f aca="false">AA235+AA424+AA563</f>
        <v>0</v>
      </c>
      <c r="AB642" s="83" t="n">
        <f aca="false">AB235+AB424+AB563</f>
        <v>210924500</v>
      </c>
      <c r="AC642" s="83" t="n">
        <f aca="false">AC235+AC424+AC563</f>
        <v>0</v>
      </c>
      <c r="AD642" s="83" t="n">
        <f aca="false">AD235+AD424+AD563</f>
        <v>210924500</v>
      </c>
      <c r="AE642" s="83" t="n">
        <f aca="false">AE235+AE424+AE563</f>
        <v>0</v>
      </c>
      <c r="AF642" s="83" t="n">
        <f aca="false">AF235+AF424+AF563</f>
        <v>210924500</v>
      </c>
    </row>
    <row r="643" customFormat="false" ht="15.6" hidden="true" customHeight="false" outlineLevel="0" collapsed="false">
      <c r="A643" s="3"/>
      <c r="B643" s="3"/>
      <c r="C643" s="3"/>
      <c r="D643" s="3"/>
      <c r="E643" s="3"/>
      <c r="F643" s="3"/>
      <c r="G643" s="3"/>
      <c r="H643" s="3"/>
      <c r="I643" s="70" t="s">
        <v>42</v>
      </c>
      <c r="J643" s="70" t="s">
        <v>34</v>
      </c>
      <c r="K643" s="83" t="n">
        <f aca="false">K577</f>
        <v>12814000</v>
      </c>
      <c r="L643" s="83" t="n">
        <f aca="false">L577</f>
        <v>0</v>
      </c>
      <c r="M643" s="83" t="n">
        <f aca="false">M577</f>
        <v>12814000</v>
      </c>
      <c r="N643" s="83" t="n">
        <f aca="false">N577</f>
        <v>0</v>
      </c>
      <c r="O643" s="83" t="n">
        <f aca="false">O577</f>
        <v>12814000</v>
      </c>
      <c r="P643" s="83" t="n">
        <f aca="false">P577</f>
        <v>0</v>
      </c>
      <c r="Q643" s="83" t="n">
        <f aca="false">Q577</f>
        <v>12814000</v>
      </c>
      <c r="R643" s="83" t="n">
        <f aca="false">R577</f>
        <v>0</v>
      </c>
      <c r="S643" s="83" t="n">
        <f aca="false">S577</f>
        <v>12814000</v>
      </c>
      <c r="T643" s="83" t="n">
        <f aca="false">T577</f>
        <v>0</v>
      </c>
      <c r="U643" s="83" t="n">
        <f aca="false">U577</f>
        <v>12814000</v>
      </c>
      <c r="V643" s="83" t="n">
        <f aca="false">V577</f>
        <v>12814000</v>
      </c>
      <c r="W643" s="83" t="n">
        <f aca="false">W577</f>
        <v>0</v>
      </c>
      <c r="X643" s="83" t="n">
        <f aca="false">X577</f>
        <v>12814000</v>
      </c>
      <c r="Y643" s="83" t="n">
        <f aca="false">Y577</f>
        <v>0</v>
      </c>
      <c r="Z643" s="83" t="n">
        <f aca="false">Z577</f>
        <v>12814000</v>
      </c>
      <c r="AA643" s="83" t="n">
        <f aca="false">AA577</f>
        <v>0</v>
      </c>
      <c r="AB643" s="83" t="n">
        <f aca="false">AB577</f>
        <v>12814000</v>
      </c>
      <c r="AC643" s="83" t="n">
        <f aca="false">AC577</f>
        <v>0</v>
      </c>
      <c r="AD643" s="83" t="n">
        <f aca="false">AD577</f>
        <v>12814000</v>
      </c>
      <c r="AE643" s="83" t="n">
        <f aca="false">AE577</f>
        <v>0</v>
      </c>
      <c r="AF643" s="83" t="n">
        <f aca="false">AF577</f>
        <v>12814000</v>
      </c>
    </row>
    <row r="644" customFormat="false" ht="15.6" hidden="true" customHeight="false" outlineLevel="0" collapsed="false">
      <c r="A644" s="3"/>
      <c r="B644" s="3"/>
      <c r="C644" s="3"/>
      <c r="D644" s="3"/>
      <c r="E644" s="3"/>
      <c r="F644" s="3"/>
      <c r="G644" s="3"/>
      <c r="H644" s="3"/>
      <c r="I644" s="69" t="s">
        <v>36</v>
      </c>
      <c r="J644" s="69" t="s">
        <v>24</v>
      </c>
      <c r="K644" s="82" t="n">
        <f aca="false">SUM(K645:K647)</f>
        <v>145056234.53</v>
      </c>
      <c r="L644" s="82" t="n">
        <f aca="false">SUM(L645:L647)</f>
        <v>0</v>
      </c>
      <c r="M644" s="82" t="n">
        <f aca="false">SUM(M645:M647)</f>
        <v>145056234.53</v>
      </c>
      <c r="N644" s="82" t="n">
        <f aca="false">SUM(N645:N647)</f>
        <v>28125200</v>
      </c>
      <c r="O644" s="82" t="n">
        <f aca="false">SUM(O645:O647)</f>
        <v>173181434.53</v>
      </c>
      <c r="P644" s="82" t="n">
        <f aca="false">SUM(P645:P647)</f>
        <v>296172</v>
      </c>
      <c r="Q644" s="82" t="n">
        <f aca="false">SUM(Q645:Q647)</f>
        <v>173477606.53</v>
      </c>
      <c r="R644" s="82" t="n">
        <f aca="false">SUM(R645:R647)</f>
        <v>0</v>
      </c>
      <c r="S644" s="82" t="n">
        <f aca="false">SUM(S645:S647)</f>
        <v>173477606.53</v>
      </c>
      <c r="T644" s="82" t="n">
        <f aca="false">SUM(T645:T647)</f>
        <v>0</v>
      </c>
      <c r="U644" s="82" t="n">
        <f aca="false">SUM(U645:U647)</f>
        <v>173477606.53</v>
      </c>
      <c r="V644" s="82" t="n">
        <f aca="false">SUM(V645:V647)</f>
        <v>143615872.53</v>
      </c>
      <c r="W644" s="82" t="n">
        <f aca="false">SUM(W645:W647)</f>
        <v>0</v>
      </c>
      <c r="X644" s="82" t="n">
        <f aca="false">SUM(X645:X647)</f>
        <v>143615872.53</v>
      </c>
      <c r="Y644" s="82" t="n">
        <f aca="false">SUM(Y645:Y647)</f>
        <v>0</v>
      </c>
      <c r="Z644" s="82" t="n">
        <f aca="false">SUM(Z645:Z647)</f>
        <v>143615872.53</v>
      </c>
      <c r="AA644" s="82" t="n">
        <f aca="false">SUM(AA645:AA647)</f>
        <v>281232</v>
      </c>
      <c r="AB644" s="82" t="n">
        <f aca="false">SUM(AB645:AB647)</f>
        <v>143897104.53</v>
      </c>
      <c r="AC644" s="82" t="n">
        <f aca="false">SUM(AC645:AC647)</f>
        <v>0</v>
      </c>
      <c r="AD644" s="82" t="n">
        <f aca="false">SUM(AD645:AD647)</f>
        <v>143897104.53</v>
      </c>
      <c r="AE644" s="82" t="n">
        <f aca="false">SUM(AE645:AE647)</f>
        <v>0</v>
      </c>
      <c r="AF644" s="82" t="n">
        <f aca="false">SUM(AF645:AF647)</f>
        <v>143897104.53</v>
      </c>
    </row>
    <row r="645" customFormat="false" ht="15.6" hidden="true" customHeight="false" outlineLevel="0" collapsed="false">
      <c r="A645" s="3"/>
      <c r="B645" s="3"/>
      <c r="C645" s="3"/>
      <c r="D645" s="3"/>
      <c r="E645" s="3"/>
      <c r="F645" s="3"/>
      <c r="G645" s="3"/>
      <c r="H645" s="3"/>
      <c r="I645" s="70" t="s">
        <v>36</v>
      </c>
      <c r="J645" s="70" t="s">
        <v>23</v>
      </c>
      <c r="K645" s="83" t="n">
        <f aca="false">K249+K434+K496</f>
        <v>6152636</v>
      </c>
      <c r="L645" s="83" t="n">
        <f aca="false">L249+L434+L496</f>
        <v>0</v>
      </c>
      <c r="M645" s="83" t="n">
        <f aca="false">M249+M434+M496</f>
        <v>6152636</v>
      </c>
      <c r="N645" s="83" t="n">
        <f aca="false">N249+N434+N496</f>
        <v>28125200</v>
      </c>
      <c r="O645" s="83" t="n">
        <f aca="false">O249+O434+O496</f>
        <v>34277836</v>
      </c>
      <c r="P645" s="83" t="n">
        <f aca="false">P249+P434+P496</f>
        <v>14940</v>
      </c>
      <c r="Q645" s="83" t="n">
        <f aca="false">Q249+Q434+Q496</f>
        <v>34292776</v>
      </c>
      <c r="R645" s="83" t="n">
        <f aca="false">R249+R434+R496</f>
        <v>0</v>
      </c>
      <c r="S645" s="83" t="n">
        <f aca="false">S249+S434+S496</f>
        <v>34292776</v>
      </c>
      <c r="T645" s="83" t="n">
        <f aca="false">T249+T434+T496</f>
        <v>0</v>
      </c>
      <c r="U645" s="83" t="n">
        <f aca="false">U249+U434+U496</f>
        <v>34292776</v>
      </c>
      <c r="V645" s="83" t="n">
        <f aca="false">V249+V434+V496</f>
        <v>4687276</v>
      </c>
      <c r="W645" s="83" t="n">
        <f aca="false">W249+W434+W496</f>
        <v>0</v>
      </c>
      <c r="X645" s="83" t="n">
        <f aca="false">X249+X434+X496</f>
        <v>4687276</v>
      </c>
      <c r="Y645" s="83" t="n">
        <f aca="false">Y249+Y434+Y496</f>
        <v>0</v>
      </c>
      <c r="Z645" s="83" t="n">
        <f aca="false">Z249+Z434+Z496</f>
        <v>4687276</v>
      </c>
      <c r="AA645" s="83" t="n">
        <f aca="false">AA249+AA434+AA496</f>
        <v>0</v>
      </c>
      <c r="AB645" s="83" t="n">
        <f aca="false">AB249+AB434+AB496</f>
        <v>4687276</v>
      </c>
      <c r="AC645" s="83" t="n">
        <f aca="false">AC249+AC434+AC496</f>
        <v>0</v>
      </c>
      <c r="AD645" s="83" t="n">
        <f aca="false">AD249+AD434+AD496</f>
        <v>4687276</v>
      </c>
      <c r="AE645" s="83" t="n">
        <f aca="false">AE249+AE434+AE496</f>
        <v>0</v>
      </c>
      <c r="AF645" s="83" t="n">
        <f aca="false">AF249+AF434+AF496</f>
        <v>4687276</v>
      </c>
    </row>
    <row r="646" customFormat="false" ht="15.6" hidden="true" customHeight="false" outlineLevel="0" collapsed="false">
      <c r="A646" s="3"/>
      <c r="B646" s="3"/>
      <c r="C646" s="3"/>
      <c r="D646" s="3"/>
      <c r="E646" s="3"/>
      <c r="F646" s="3"/>
      <c r="G646" s="3"/>
      <c r="H646" s="3"/>
      <c r="I646" s="70" t="s">
        <v>36</v>
      </c>
      <c r="J646" s="70" t="s">
        <v>28</v>
      </c>
      <c r="K646" s="83" t="n">
        <f aca="false">K445+K503</f>
        <v>135256198.53</v>
      </c>
      <c r="L646" s="83" t="n">
        <f aca="false">L445+L503</f>
        <v>0</v>
      </c>
      <c r="M646" s="83" t="n">
        <f aca="false">M445+M503</f>
        <v>135256198.53</v>
      </c>
      <c r="N646" s="83" t="n">
        <f aca="false">N445+N503</f>
        <v>0</v>
      </c>
      <c r="O646" s="83" t="n">
        <f aca="false">O445+O503</f>
        <v>135256198.53</v>
      </c>
      <c r="P646" s="83" t="n">
        <f aca="false">P440+P503</f>
        <v>281232</v>
      </c>
      <c r="Q646" s="83" t="n">
        <f aca="false">Q440+Q503</f>
        <v>135537430.53</v>
      </c>
      <c r="R646" s="83" t="n">
        <f aca="false">R440+R503</f>
        <v>0</v>
      </c>
      <c r="S646" s="83" t="n">
        <f aca="false">S440+S503</f>
        <v>135537430.53</v>
      </c>
      <c r="T646" s="83" t="n">
        <f aca="false">T440+T503</f>
        <v>0</v>
      </c>
      <c r="U646" s="83" t="n">
        <f aca="false">U440+U503</f>
        <v>135537430.53</v>
      </c>
      <c r="V646" s="83" t="n">
        <f aca="false">V445+V503</f>
        <v>135281196.53</v>
      </c>
      <c r="W646" s="83" t="n">
        <f aca="false">W445+W503</f>
        <v>0</v>
      </c>
      <c r="X646" s="83" t="n">
        <f aca="false">X445+X503</f>
        <v>135281196.53</v>
      </c>
      <c r="Y646" s="83" t="n">
        <f aca="false">Y445+Y503</f>
        <v>0</v>
      </c>
      <c r="Z646" s="83" t="n">
        <f aca="false">Z445+Z503</f>
        <v>135281196.53</v>
      </c>
      <c r="AA646" s="83" t="n">
        <f aca="false">AA440+AA503</f>
        <v>281232</v>
      </c>
      <c r="AB646" s="83" t="n">
        <f aca="false">AB440+AB503</f>
        <v>135562428.53</v>
      </c>
      <c r="AC646" s="83" t="n">
        <f aca="false">AC440+AC503</f>
        <v>0</v>
      </c>
      <c r="AD646" s="83" t="n">
        <f aca="false">AD440+AD503</f>
        <v>135562428.53</v>
      </c>
      <c r="AE646" s="83" t="n">
        <f aca="false">AE440+AE503</f>
        <v>0</v>
      </c>
      <c r="AF646" s="83" t="n">
        <f aca="false">AF440+AF503</f>
        <v>135562428.53</v>
      </c>
    </row>
    <row r="647" customFormat="false" ht="15.6" hidden="true" customHeight="false" outlineLevel="0" collapsed="false">
      <c r="A647" s="3"/>
      <c r="B647" s="3"/>
      <c r="C647" s="3"/>
      <c r="D647" s="3"/>
      <c r="E647" s="3"/>
      <c r="F647" s="3"/>
      <c r="G647" s="3"/>
      <c r="H647" s="3"/>
      <c r="I647" s="70" t="s">
        <v>36</v>
      </c>
      <c r="J647" s="70" t="s">
        <v>32</v>
      </c>
      <c r="K647" s="83" t="n">
        <f aca="false">K513</f>
        <v>3647400</v>
      </c>
      <c r="L647" s="83" t="n">
        <f aca="false">L513</f>
        <v>0</v>
      </c>
      <c r="M647" s="83" t="n">
        <f aca="false">M513</f>
        <v>3647400</v>
      </c>
      <c r="N647" s="83" t="n">
        <f aca="false">N513</f>
        <v>0</v>
      </c>
      <c r="O647" s="83" t="n">
        <f aca="false">O513</f>
        <v>3647400</v>
      </c>
      <c r="P647" s="83" t="n">
        <f aca="false">P513</f>
        <v>0</v>
      </c>
      <c r="Q647" s="83" t="n">
        <f aca="false">Q513</f>
        <v>3647400</v>
      </c>
      <c r="R647" s="83" t="n">
        <f aca="false">R513</f>
        <v>0</v>
      </c>
      <c r="S647" s="83" t="n">
        <f aca="false">S513</f>
        <v>3647400</v>
      </c>
      <c r="T647" s="83" t="n">
        <f aca="false">T513</f>
        <v>0</v>
      </c>
      <c r="U647" s="83" t="n">
        <f aca="false">U513</f>
        <v>3647400</v>
      </c>
      <c r="V647" s="83" t="n">
        <f aca="false">V513</f>
        <v>3647400</v>
      </c>
      <c r="W647" s="83" t="n">
        <f aca="false">W513</f>
        <v>0</v>
      </c>
      <c r="X647" s="83" t="n">
        <f aca="false">X513</f>
        <v>3647400</v>
      </c>
      <c r="Y647" s="83" t="n">
        <f aca="false">Y513</f>
        <v>0</v>
      </c>
      <c r="Z647" s="83" t="n">
        <f aca="false">Z513</f>
        <v>3647400</v>
      </c>
      <c r="AA647" s="83" t="n">
        <f aca="false">AA513</f>
        <v>0</v>
      </c>
      <c r="AB647" s="83" t="n">
        <f aca="false">AB513</f>
        <v>3647400</v>
      </c>
      <c r="AC647" s="83" t="n">
        <f aca="false">AC513</f>
        <v>0</v>
      </c>
      <c r="AD647" s="83" t="n">
        <f aca="false">AD513</f>
        <v>3647400</v>
      </c>
      <c r="AE647" s="83" t="n">
        <f aca="false">AE513</f>
        <v>0</v>
      </c>
      <c r="AF647" s="83" t="n">
        <f aca="false">AF513</f>
        <v>3647400</v>
      </c>
    </row>
    <row r="648" customFormat="false" ht="15.6" hidden="true" customHeight="false" outlineLevel="0" collapsed="false">
      <c r="A648" s="3"/>
      <c r="B648" s="3"/>
      <c r="C648" s="3"/>
      <c r="D648" s="3"/>
      <c r="E648" s="3"/>
      <c r="F648" s="3"/>
      <c r="G648" s="3"/>
      <c r="H648" s="3"/>
      <c r="I648" s="69" t="s">
        <v>38</v>
      </c>
      <c r="J648" s="69" t="s">
        <v>24</v>
      </c>
      <c r="K648" s="82" t="n">
        <f aca="false">SUM(K649)</f>
        <v>2000000</v>
      </c>
      <c r="L648" s="82" t="n">
        <f aca="false">SUM(L649)</f>
        <v>0</v>
      </c>
      <c r="M648" s="82" t="n">
        <f aca="false">SUM(M649)</f>
        <v>2000000</v>
      </c>
      <c r="N648" s="82" t="n">
        <f aca="false">SUM(N649)</f>
        <v>0</v>
      </c>
      <c r="O648" s="82" t="n">
        <f aca="false">SUM(O649)</f>
        <v>2000000</v>
      </c>
      <c r="P648" s="82" t="n">
        <f aca="false">SUM(P649)</f>
        <v>0</v>
      </c>
      <c r="Q648" s="82" t="n">
        <f aca="false">SUM(Q649)</f>
        <v>2000000</v>
      </c>
      <c r="R648" s="82" t="n">
        <f aca="false">SUM(R649)</f>
        <v>0</v>
      </c>
      <c r="S648" s="82" t="n">
        <f aca="false">SUM(S649)</f>
        <v>2000000</v>
      </c>
      <c r="T648" s="82" t="n">
        <f aca="false">SUM(T649)</f>
        <v>0</v>
      </c>
      <c r="U648" s="82" t="n">
        <f aca="false">SUM(U649)</f>
        <v>2000000</v>
      </c>
      <c r="V648" s="82" t="n">
        <f aca="false">SUM(V649)</f>
        <v>2000000</v>
      </c>
      <c r="W648" s="82" t="n">
        <f aca="false">SUM(W649)</f>
        <v>0</v>
      </c>
      <c r="X648" s="82" t="n">
        <f aca="false">SUM(X649)</f>
        <v>2000000</v>
      </c>
      <c r="Y648" s="82" t="n">
        <f aca="false">SUM(Y649)</f>
        <v>0</v>
      </c>
      <c r="Z648" s="82" t="n">
        <f aca="false">SUM(Z649)</f>
        <v>2000000</v>
      </c>
      <c r="AA648" s="82" t="n">
        <f aca="false">SUM(AA649)</f>
        <v>0</v>
      </c>
      <c r="AB648" s="82" t="n">
        <f aca="false">SUM(AB649)</f>
        <v>2000000</v>
      </c>
      <c r="AC648" s="82" t="n">
        <f aca="false">SUM(AC649)</f>
        <v>0</v>
      </c>
      <c r="AD648" s="82" t="n">
        <f aca="false">SUM(AD649)</f>
        <v>2000000</v>
      </c>
      <c r="AE648" s="82" t="n">
        <f aca="false">SUM(AE649)</f>
        <v>0</v>
      </c>
      <c r="AF648" s="82" t="n">
        <f aca="false">SUM(AF649)</f>
        <v>2000000</v>
      </c>
    </row>
    <row r="649" customFormat="false" ht="15.6" hidden="true" customHeight="false" outlineLevel="0" collapsed="false">
      <c r="A649" s="3"/>
      <c r="B649" s="3"/>
      <c r="C649" s="3"/>
      <c r="D649" s="3"/>
      <c r="E649" s="3"/>
      <c r="F649" s="3"/>
      <c r="G649" s="3"/>
      <c r="H649" s="3"/>
      <c r="I649" s="70" t="s">
        <v>38</v>
      </c>
      <c r="J649" s="70" t="s">
        <v>23</v>
      </c>
      <c r="K649" s="83" t="n">
        <f aca="false">K258</f>
        <v>2000000</v>
      </c>
      <c r="L649" s="83" t="n">
        <f aca="false">L258</f>
        <v>0</v>
      </c>
      <c r="M649" s="83" t="n">
        <f aca="false">M258</f>
        <v>2000000</v>
      </c>
      <c r="N649" s="83" t="n">
        <f aca="false">N258</f>
        <v>0</v>
      </c>
      <c r="O649" s="83" t="n">
        <f aca="false">O258</f>
        <v>2000000</v>
      </c>
      <c r="P649" s="83" t="n">
        <f aca="false">P258</f>
        <v>0</v>
      </c>
      <c r="Q649" s="83" t="n">
        <f aca="false">Q258</f>
        <v>2000000</v>
      </c>
      <c r="R649" s="83" t="n">
        <f aca="false">R258</f>
        <v>0</v>
      </c>
      <c r="S649" s="83" t="n">
        <f aca="false">S258</f>
        <v>2000000</v>
      </c>
      <c r="T649" s="83" t="n">
        <f aca="false">T258</f>
        <v>0</v>
      </c>
      <c r="U649" s="83" t="n">
        <f aca="false">U258</f>
        <v>2000000</v>
      </c>
      <c r="V649" s="83" t="n">
        <f aca="false">V258</f>
        <v>2000000</v>
      </c>
      <c r="W649" s="83" t="n">
        <f aca="false">W258</f>
        <v>0</v>
      </c>
      <c r="X649" s="83" t="n">
        <f aca="false">X258</f>
        <v>2000000</v>
      </c>
      <c r="Y649" s="83" t="n">
        <f aca="false">Y258</f>
        <v>0</v>
      </c>
      <c r="Z649" s="83" t="n">
        <f aca="false">Z258</f>
        <v>2000000</v>
      </c>
      <c r="AA649" s="83" t="n">
        <f aca="false">AA258</f>
        <v>0</v>
      </c>
      <c r="AB649" s="83" t="n">
        <f aca="false">AB258</f>
        <v>2000000</v>
      </c>
      <c r="AC649" s="83" t="n">
        <f aca="false">AC258</f>
        <v>0</v>
      </c>
      <c r="AD649" s="83" t="n">
        <f aca="false">AD258</f>
        <v>2000000</v>
      </c>
      <c r="AE649" s="83" t="n">
        <f aca="false">AE258</f>
        <v>0</v>
      </c>
      <c r="AF649" s="83" t="n">
        <f aca="false">AF258</f>
        <v>2000000</v>
      </c>
    </row>
    <row r="650" customFormat="false" ht="15.6" hidden="true" customHeight="false" outlineLevel="0" collapsed="false">
      <c r="A650" s="3"/>
      <c r="B650" s="3"/>
      <c r="C650" s="3"/>
      <c r="D650" s="3"/>
      <c r="E650" s="3"/>
      <c r="F650" s="3"/>
      <c r="G650" s="3"/>
      <c r="H650" s="3"/>
      <c r="I650" s="69" t="s">
        <v>88</v>
      </c>
      <c r="J650" s="69"/>
      <c r="K650" s="82" t="n">
        <f aca="false">K651+K652</f>
        <v>4134300</v>
      </c>
      <c r="L650" s="82" t="n">
        <f aca="false">L651+L652</f>
        <v>0</v>
      </c>
      <c r="M650" s="82" t="n">
        <f aca="false">M651+M652</f>
        <v>4134300</v>
      </c>
      <c r="N650" s="82" t="n">
        <f aca="false">N651+N652</f>
        <v>0</v>
      </c>
      <c r="O650" s="82" t="n">
        <f aca="false">O651+O652</f>
        <v>4134300</v>
      </c>
      <c r="P650" s="82" t="n">
        <f aca="false">P651+P652</f>
        <v>0</v>
      </c>
      <c r="Q650" s="82" t="n">
        <f aca="false">Q651+Q652</f>
        <v>4134300</v>
      </c>
      <c r="R650" s="82" t="n">
        <f aca="false">R651+R652</f>
        <v>0</v>
      </c>
      <c r="S650" s="82" t="n">
        <f aca="false">S651+S652</f>
        <v>4134300</v>
      </c>
      <c r="T650" s="82" t="n">
        <f aca="false">T651+T652</f>
        <v>0</v>
      </c>
      <c r="U650" s="82" t="n">
        <f aca="false">U651+U652</f>
        <v>4134300</v>
      </c>
      <c r="V650" s="82" t="n">
        <f aca="false">V651+V652</f>
        <v>4134300</v>
      </c>
      <c r="W650" s="82" t="n">
        <f aca="false">W651+W652</f>
        <v>0</v>
      </c>
      <c r="X650" s="82" t="n">
        <f aca="false">X651+X652</f>
        <v>4134300</v>
      </c>
      <c r="Y650" s="82" t="n">
        <f aca="false">Y651+Y652</f>
        <v>0</v>
      </c>
      <c r="Z650" s="82" t="n">
        <f aca="false">Z651+Z652</f>
        <v>4134300</v>
      </c>
      <c r="AA650" s="82" t="n">
        <f aca="false">AA651+AA652</f>
        <v>0</v>
      </c>
      <c r="AB650" s="82" t="n">
        <f aca="false">AB651+AB652</f>
        <v>4134300</v>
      </c>
      <c r="AC650" s="82" t="n">
        <f aca="false">AC651+AC652</f>
        <v>0</v>
      </c>
      <c r="AD650" s="82" t="n">
        <f aca="false">AD651+AD652</f>
        <v>4134300</v>
      </c>
      <c r="AE650" s="82" t="n">
        <f aca="false">AE651+AE652</f>
        <v>0</v>
      </c>
      <c r="AF650" s="82" t="n">
        <f aca="false">AF651+AF652</f>
        <v>4134300</v>
      </c>
    </row>
    <row r="651" customFormat="false" ht="15.6" hidden="true" customHeight="false" outlineLevel="0" collapsed="false">
      <c r="A651" s="3"/>
      <c r="B651" s="3"/>
      <c r="C651" s="3"/>
      <c r="D651" s="3"/>
      <c r="E651" s="3"/>
      <c r="F651" s="3"/>
      <c r="G651" s="3"/>
      <c r="H651" s="3"/>
      <c r="I651" s="70" t="s">
        <v>88</v>
      </c>
      <c r="J651" s="70" t="s">
        <v>23</v>
      </c>
      <c r="K651" s="83" t="n">
        <f aca="false">K283</f>
        <v>2434300</v>
      </c>
      <c r="L651" s="83" t="n">
        <f aca="false">L283</f>
        <v>0</v>
      </c>
      <c r="M651" s="83" t="n">
        <f aca="false">M283</f>
        <v>2434300</v>
      </c>
      <c r="N651" s="83" t="n">
        <f aca="false">N283</f>
        <v>0</v>
      </c>
      <c r="O651" s="83" t="n">
        <f aca="false">O283</f>
        <v>2434300</v>
      </c>
      <c r="P651" s="83" t="n">
        <f aca="false">P283</f>
        <v>0</v>
      </c>
      <c r="Q651" s="83" t="n">
        <f aca="false">Q283</f>
        <v>2434300</v>
      </c>
      <c r="R651" s="83" t="n">
        <f aca="false">R283</f>
        <v>0</v>
      </c>
      <c r="S651" s="83" t="n">
        <f aca="false">S283</f>
        <v>2434300</v>
      </c>
      <c r="T651" s="83" t="n">
        <f aca="false">T283</f>
        <v>0</v>
      </c>
      <c r="U651" s="83" t="n">
        <f aca="false">U283</f>
        <v>2434300</v>
      </c>
      <c r="V651" s="83" t="n">
        <f aca="false">V283</f>
        <v>2434300</v>
      </c>
      <c r="W651" s="83" t="n">
        <f aca="false">W283</f>
        <v>0</v>
      </c>
      <c r="X651" s="83" t="n">
        <f aca="false">X283</f>
        <v>2434300</v>
      </c>
      <c r="Y651" s="83" t="n">
        <f aca="false">Y283</f>
        <v>0</v>
      </c>
      <c r="Z651" s="83" t="n">
        <f aca="false">Z283</f>
        <v>2434300</v>
      </c>
      <c r="AA651" s="83" t="n">
        <f aca="false">AA283</f>
        <v>0</v>
      </c>
      <c r="AB651" s="83" t="n">
        <f aca="false">AB283</f>
        <v>2434300</v>
      </c>
      <c r="AC651" s="83" t="n">
        <f aca="false">AC283</f>
        <v>0</v>
      </c>
      <c r="AD651" s="83" t="n">
        <f aca="false">AD283</f>
        <v>2434300</v>
      </c>
      <c r="AE651" s="83" t="n">
        <f aca="false">AE283</f>
        <v>0</v>
      </c>
      <c r="AF651" s="83" t="n">
        <f aca="false">AF283</f>
        <v>2434300</v>
      </c>
    </row>
    <row r="652" customFormat="false" ht="15.6" hidden="true" customHeight="false" outlineLevel="0" collapsed="false">
      <c r="A652" s="3"/>
      <c r="B652" s="3"/>
      <c r="C652" s="3"/>
      <c r="D652" s="3"/>
      <c r="E652" s="3"/>
      <c r="F652" s="3"/>
      <c r="G652" s="3"/>
      <c r="H652" s="3"/>
      <c r="I652" s="70" t="s">
        <v>88</v>
      </c>
      <c r="J652" s="70" t="s">
        <v>28</v>
      </c>
      <c r="K652" s="83" t="n">
        <f aca="false">K264</f>
        <v>1700000</v>
      </c>
      <c r="L652" s="83" t="n">
        <f aca="false">L264</f>
        <v>0</v>
      </c>
      <c r="M652" s="83" t="n">
        <f aca="false">M264</f>
        <v>1700000</v>
      </c>
      <c r="N652" s="83" t="n">
        <f aca="false">N264</f>
        <v>0</v>
      </c>
      <c r="O652" s="83" t="n">
        <f aca="false">O264</f>
        <v>1700000</v>
      </c>
      <c r="P652" s="83" t="n">
        <f aca="false">P264</f>
        <v>0</v>
      </c>
      <c r="Q652" s="83" t="n">
        <f aca="false">Q264</f>
        <v>1700000</v>
      </c>
      <c r="R652" s="83" t="n">
        <f aca="false">R264</f>
        <v>0</v>
      </c>
      <c r="S652" s="83" t="n">
        <f aca="false">S264</f>
        <v>1700000</v>
      </c>
      <c r="T652" s="83" t="n">
        <f aca="false">T264</f>
        <v>0</v>
      </c>
      <c r="U652" s="83" t="n">
        <f aca="false">U264</f>
        <v>1700000</v>
      </c>
      <c r="V652" s="83" t="n">
        <f aca="false">V264</f>
        <v>1700000</v>
      </c>
      <c r="W652" s="83" t="n">
        <f aca="false">W264</f>
        <v>0</v>
      </c>
      <c r="X652" s="83" t="n">
        <f aca="false">X264</f>
        <v>1700000</v>
      </c>
      <c r="Y652" s="83" t="n">
        <f aca="false">Y264</f>
        <v>0</v>
      </c>
      <c r="Z652" s="83" t="n">
        <f aca="false">Z264</f>
        <v>1700000</v>
      </c>
      <c r="AA652" s="83" t="n">
        <f aca="false">AA264</f>
        <v>0</v>
      </c>
      <c r="AB652" s="83" t="n">
        <f aca="false">AB264</f>
        <v>1700000</v>
      </c>
      <c r="AC652" s="83" t="n">
        <f aca="false">AC264</f>
        <v>0</v>
      </c>
      <c r="AD652" s="83" t="n">
        <f aca="false">AD264</f>
        <v>1700000</v>
      </c>
      <c r="AE652" s="83" t="n">
        <f aca="false">AE264</f>
        <v>0</v>
      </c>
      <c r="AF652" s="83" t="n">
        <f aca="false">AF264</f>
        <v>1700000</v>
      </c>
    </row>
    <row r="653" customFormat="false" ht="15.6" hidden="true" customHeight="false" outlineLevel="0" collapsed="false">
      <c r="A653" s="3"/>
      <c r="B653" s="3"/>
      <c r="C653" s="3"/>
      <c r="D653" s="3"/>
      <c r="E653" s="3"/>
      <c r="F653" s="3"/>
      <c r="G653" s="3"/>
      <c r="H653" s="3"/>
      <c r="I653" s="69" t="s">
        <v>473</v>
      </c>
      <c r="J653" s="69"/>
      <c r="K653" s="82" t="n">
        <f aca="false">K594</f>
        <v>37863200</v>
      </c>
      <c r="L653" s="82" t="n">
        <f aca="false">L594</f>
        <v>0</v>
      </c>
      <c r="M653" s="82" t="n">
        <f aca="false">M594</f>
        <v>37863200</v>
      </c>
      <c r="N653" s="82" t="n">
        <f aca="false">N594</f>
        <v>1108400</v>
      </c>
      <c r="O653" s="82" t="n">
        <f aca="false">O594</f>
        <v>38971600</v>
      </c>
      <c r="P653" s="82" t="n">
        <f aca="false">P594</f>
        <v>0</v>
      </c>
      <c r="Q653" s="82" t="n">
        <f aca="false">Q594</f>
        <v>38971600</v>
      </c>
      <c r="R653" s="82" t="n">
        <f aca="false">R594</f>
        <v>0</v>
      </c>
      <c r="S653" s="82" t="n">
        <f aca="false">S594</f>
        <v>38971600</v>
      </c>
      <c r="T653" s="82" t="n">
        <f aca="false">T594</f>
        <v>0</v>
      </c>
      <c r="U653" s="82" t="n">
        <f aca="false">U594</f>
        <v>38971600</v>
      </c>
      <c r="V653" s="82" t="n">
        <f aca="false">V594</f>
        <v>60530600</v>
      </c>
      <c r="W653" s="82" t="n">
        <f aca="false">W594</f>
        <v>0</v>
      </c>
      <c r="X653" s="82" t="n">
        <f aca="false">X594</f>
        <v>60530600</v>
      </c>
      <c r="Y653" s="82" t="n">
        <f aca="false">Y594</f>
        <v>428900</v>
      </c>
      <c r="Z653" s="82" t="n">
        <f aca="false">Z594</f>
        <v>60959500</v>
      </c>
      <c r="AA653" s="82" t="n">
        <f aca="false">AA594</f>
        <v>0</v>
      </c>
      <c r="AB653" s="82" t="n">
        <f aca="false">AB594</f>
        <v>60959500</v>
      </c>
      <c r="AC653" s="82" t="n">
        <f aca="false">AC594</f>
        <v>3000000</v>
      </c>
      <c r="AD653" s="82" t="n">
        <f aca="false">AD594</f>
        <v>63959500</v>
      </c>
      <c r="AE653" s="82" t="n">
        <f aca="false">AE594</f>
        <v>0</v>
      </c>
      <c r="AF653" s="82" t="n">
        <f aca="false">AF594</f>
        <v>63959500</v>
      </c>
    </row>
    <row r="654" customFormat="false" ht="15.6" hidden="true" customHeight="false" outlineLevel="0" collapsed="false">
      <c r="A654" s="3"/>
      <c r="B654" s="3"/>
      <c r="C654" s="3"/>
      <c r="D654" s="3"/>
      <c r="E654" s="3"/>
      <c r="F654" s="3"/>
      <c r="G654" s="3"/>
      <c r="H654" s="3"/>
      <c r="I654" s="100" t="s">
        <v>474</v>
      </c>
      <c r="J654" s="100"/>
      <c r="K654" s="82" t="n">
        <f aca="false">K610+K618+K620+K624+K628+K634+K639+K644+K648+K650+K637+K626+K653</f>
        <v>3557858688</v>
      </c>
      <c r="L654" s="82" t="n">
        <f aca="false">L610+L618+L620+L624+L628+L634+L639+L644+L648+L650+L637+L626+L653</f>
        <v>89449600</v>
      </c>
      <c r="M654" s="82" t="n">
        <f aca="false">M610+M618+M620+M624+M628+M634+M639+M644+M648+M650+M637+M626+M653</f>
        <v>3647308288</v>
      </c>
      <c r="N654" s="82" t="n">
        <f aca="false">N610+N618+N620+N624+N628+N634+N639+N644+N648+N650+N637+N626+N653</f>
        <v>70188200</v>
      </c>
      <c r="O654" s="82" t="n">
        <f aca="false">O610+O618+O620+O624+O628+O634+O639+O644+O648+O650+O637+O626+O653</f>
        <v>3717496488</v>
      </c>
      <c r="P654" s="82" t="n">
        <f aca="false">P610+P618+P620+P624+P628+P634+P639+P644+P648+P650+P637+P626+P653</f>
        <v>2921780</v>
      </c>
      <c r="Q654" s="82" t="n">
        <f aca="false">Q610+Q618+Q620+Q624+Q628+Q634+Q639+Q644+Q648+Q650+Q637+Q626+Q653</f>
        <v>3720418268</v>
      </c>
      <c r="R654" s="82" t="n">
        <f aca="false">R610+R618+R620+R624+R628+R634+R639+R644+R648+R650+R637+R626+R653</f>
        <v>94224600</v>
      </c>
      <c r="S654" s="82" t="n">
        <f aca="false">S610+S618+S620+S624+S628+S634+S639+S644+S648+S650+S637+S626+S653</f>
        <v>3814642868</v>
      </c>
      <c r="T654" s="82" t="n">
        <f aca="false">T610+T618+T620+T624+T628+T634+T639+T644+T648+T650+T637+T626+T653</f>
        <v>15100000</v>
      </c>
      <c r="U654" s="82" t="n">
        <f aca="false">U610+U618+U620+U624+U628+U634+U639+U644+U648+U650+U637+U626+U653</f>
        <v>3829742868</v>
      </c>
      <c r="V654" s="82" t="n">
        <f aca="false">V610+V618+V620+V624+V628+V634+V639+V644+V648+V650+V637+V626+V653</f>
        <v>3316349082</v>
      </c>
      <c r="W654" s="82" t="n">
        <f aca="false">W610+W618+W620+W624+W628+W634+W639+W644+W648+W650+W637+W626+W653</f>
        <v>137123600</v>
      </c>
      <c r="X654" s="82" t="n">
        <f aca="false">X610+X618+X620+X624+X628+X634+X639+X644+X648+X650+X637+X626+X653</f>
        <v>3453472682</v>
      </c>
      <c r="Y654" s="82" t="n">
        <f aca="false">Y610+Y618+Y620+Y624+Y628+Y634+Y639+Y644+Y648+Y650+Y637+Y626+Y653</f>
        <v>157062500</v>
      </c>
      <c r="Z654" s="82" t="n">
        <f aca="false">Z610+Z618+Z620+Z624+Z628+Z634+Z639+Z644+Z648+Z650+Z637+Z626+Z653</f>
        <v>3610535182</v>
      </c>
      <c r="AA654" s="82" t="n">
        <f aca="false">AA610+AA618+AA620+AA624+AA628+AA634+AA639+AA644+AA648+AA650+AA637+AA626+AA653</f>
        <v>2921780</v>
      </c>
      <c r="AB654" s="82" t="n">
        <f aca="false">AB610+AB618+AB620+AB624+AB628+AB634+AB639+AB644+AB648+AB650+AB637+AB626+AB653</f>
        <v>3613456962</v>
      </c>
      <c r="AC654" s="82" t="n">
        <f aca="false">AC610+AC618+AC620+AC624+AC628+AC634+AC639+AC644+AC648+AC650+AC637+AC626+AC653</f>
        <v>98236300</v>
      </c>
      <c r="AD654" s="82" t="n">
        <f aca="false">AD610+AD618+AD620+AD624+AD628+AD634+AD639+AD644+AD648+AD650+AD637+AD626+AD653</f>
        <v>3711693262</v>
      </c>
      <c r="AE654" s="82" t="n">
        <f aca="false">AE610+AE618+AE620+AE624+AE628+AE634+AE639+AE644+AE648+AE650+AE637+AE626+AE653</f>
        <v>325900000</v>
      </c>
      <c r="AF654" s="82" t="n">
        <f aca="false">AF610+AF618+AF620+AF624+AF628+AF634+AF639+AF644+AF648+AF650+AF637+AF626+AF653</f>
        <v>4037593262</v>
      </c>
    </row>
  </sheetData>
  <autoFilter ref="A21:Z594"/>
  <mergeCells count="29">
    <mergeCell ref="N1:AF1"/>
    <mergeCell ref="N2:AF2"/>
    <mergeCell ref="N3:AF3"/>
    <mergeCell ref="N4:AF4"/>
    <mergeCell ref="R5:AD5"/>
    <mergeCell ref="N6:AF6"/>
    <mergeCell ref="N7:AF7"/>
    <mergeCell ref="N8:AF8"/>
    <mergeCell ref="N9:AF9"/>
    <mergeCell ref="N10:AF10"/>
    <mergeCell ref="N11:AF11"/>
    <mergeCell ref="N12:AF12"/>
    <mergeCell ref="A16:AF16"/>
    <mergeCell ref="F19:I19"/>
    <mergeCell ref="F20:I20"/>
    <mergeCell ref="A24:A34"/>
    <mergeCell ref="A35:A273"/>
    <mergeCell ref="A274:A287"/>
    <mergeCell ref="A288:A298"/>
    <mergeCell ref="A299:A317"/>
    <mergeCell ref="A318:A447"/>
    <mergeCell ref="A448:A493"/>
    <mergeCell ref="A494:A519"/>
    <mergeCell ref="A520:A553"/>
    <mergeCell ref="A554:A592"/>
    <mergeCell ref="A593:A594"/>
    <mergeCell ref="I599:T599"/>
    <mergeCell ref="I653:J653"/>
    <mergeCell ref="I654:J654"/>
  </mergeCells>
  <printOptions headings="false" gridLines="false" gridLinesSet="true" horizontalCentered="true" verticalCentered="false"/>
  <pageMargins left="0.590277777777778" right="0"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5-05-20T12:57:28Z</cp:lastPrinted>
  <dcterms:modified xsi:type="dcterms:W3CDTF">2025-05-28T08:15:44Z</dcterms:modified>
  <cp:revision>0</cp:revision>
  <dc:subject/>
  <dc:title/>
</cp:coreProperties>
</file>