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70</definedName>
    <definedName function="false" hidden="false" localSheetId="0" name="_xlnm.Print_Titles" vbProcedure="false">'разд.2024'!$20:$20</definedName>
    <definedName function="false" hidden="true" localSheetId="0" name="_xlnm._FilterDatabase" vbProcedure="false">'разд.2024'!$A$21:$D$21</definedName>
    <definedName function="false" hidden="false" localSheetId="1" name="_xlnm.Print_Titles" vbProcedure="false">'распред.2024'!$19:$19</definedName>
    <definedName function="false" hidden="true" localSheetId="1" name="_xlnm._FilterDatabase" vbProcedure="false">'распред.2024'!$A$20:$O$5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6" uniqueCount="526">
  <si>
    <t xml:space="preserve">                                                       Приложение 4</t>
  </si>
  <si>
    <t xml:space="preserve">                                                                                             к решению Совета муниципального </t>
  </si>
  <si>
    <t xml:space="preserve">                                                                                             образования Усть-Лабинский район </t>
  </si>
  <si>
    <t xml:space="preserve">                                                                                                   от 12 декабря 2024 г. № 6 протокол № 75</t>
  </si>
  <si>
    <t xml:space="preserve">                                                        "Приложение 4 </t>
  </si>
  <si>
    <t xml:space="preserve">                                                                                              образования Усть-Лабинский район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12 декабря 2024 г. № 6 протокол № 75)</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 "</t>
  </si>
  <si>
    <t xml:space="preserve">Приложение 6</t>
  </si>
  <si>
    <t xml:space="preserve">к решению Совета муниципального </t>
  </si>
  <si>
    <t xml:space="preserve">образования Усть-Лабинский район        </t>
  </si>
  <si>
    <t xml:space="preserve">от 12 декабря 2024 г. № 6 протокол № 75 </t>
  </si>
  <si>
    <t xml:space="preserve">"Приложение 6</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12 декабря 2024 г. № 6 протокол № 75)</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8</t>
  </si>
  <si>
    <t xml:space="preserve">к решению Совета муниципального</t>
  </si>
  <si>
    <t xml:space="preserve">образования Усть-Лабинский район                                                    </t>
  </si>
  <si>
    <t xml:space="preserve">от 12 декабря 2024 г. № 6 протокол № 75</t>
  </si>
  <si>
    <t xml:space="preserve">"Приложение 8</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2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24"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S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8.77"/>
    <col collapsed="false" customWidth="true" hidden="false" outlineLevel="0" max="3" min="3" style="1" width="6.77"/>
    <col collapsed="false" customWidth="true" hidden="false" outlineLevel="0" max="4" min="4" style="1" width="7.55"/>
    <col collapsed="false" customWidth="true" hidden="true" outlineLevel="0" max="9" min="5" style="3" width="17.43"/>
    <col collapsed="false" customWidth="false" hidden="true" outlineLevel="0" max="10" min="10" style="3" width="9.21"/>
    <col collapsed="false" customWidth="true" hidden="true" outlineLevel="0" max="18" min="11" style="3" width="17.43"/>
    <col collapsed="false" customWidth="true" hidden="false" outlineLevel="0" max="19" min="19" style="3" width="17.43"/>
    <col collapsed="false" customWidth="false" hidden="false" outlineLevel="0" max="257" min="20" style="3" width="9.21"/>
  </cols>
  <sheetData>
    <row r="1" customFormat="false" ht="15.6" hidden="false" customHeight="true" outlineLevel="0" collapsed="false">
      <c r="B1" s="4" t="s">
        <v>0</v>
      </c>
      <c r="C1" s="4"/>
      <c r="D1" s="4"/>
      <c r="E1" s="4"/>
      <c r="F1" s="4"/>
      <c r="G1" s="4"/>
      <c r="H1" s="4"/>
      <c r="I1" s="4"/>
      <c r="J1" s="4"/>
      <c r="K1" s="4"/>
      <c r="L1" s="4"/>
      <c r="M1" s="4"/>
      <c r="N1" s="4"/>
      <c r="O1" s="4"/>
      <c r="P1" s="4"/>
      <c r="Q1" s="4"/>
      <c r="R1" s="4"/>
      <c r="S1" s="4"/>
    </row>
    <row r="2" customFormat="false" ht="15.6" hidden="false" customHeight="true" outlineLevel="0" collapsed="false">
      <c r="B2" s="4" t="s">
        <v>1</v>
      </c>
      <c r="C2" s="4"/>
      <c r="D2" s="4"/>
      <c r="E2" s="4"/>
      <c r="F2" s="4"/>
      <c r="G2" s="4"/>
      <c r="H2" s="4"/>
      <c r="I2" s="4"/>
      <c r="J2" s="4"/>
      <c r="K2" s="4"/>
      <c r="L2" s="4"/>
      <c r="M2" s="4"/>
      <c r="N2" s="4"/>
      <c r="O2" s="4"/>
      <c r="P2" s="4"/>
      <c r="Q2" s="4"/>
      <c r="R2" s="4"/>
      <c r="S2" s="4"/>
    </row>
    <row r="3" customFormat="false" ht="15.6" hidden="false" customHeight="true" outlineLevel="0" collapsed="false">
      <c r="B3" s="4" t="s">
        <v>2</v>
      </c>
      <c r="C3" s="4"/>
      <c r="D3" s="4"/>
      <c r="E3" s="4"/>
      <c r="F3" s="4"/>
      <c r="G3" s="4"/>
      <c r="H3" s="4"/>
      <c r="I3" s="4"/>
      <c r="J3" s="4"/>
      <c r="K3" s="4"/>
      <c r="L3" s="4"/>
      <c r="M3" s="4"/>
      <c r="N3" s="4"/>
      <c r="O3" s="4"/>
      <c r="P3" s="4"/>
      <c r="Q3" s="4"/>
      <c r="R3" s="4"/>
      <c r="S3" s="4"/>
    </row>
    <row r="4" customFormat="false" ht="15.6" hidden="false" customHeight="true" outlineLevel="0" collapsed="false">
      <c r="B4" s="4" t="s">
        <v>3</v>
      </c>
      <c r="C4" s="4"/>
      <c r="D4" s="4"/>
      <c r="E4" s="4"/>
      <c r="F4" s="4"/>
      <c r="G4" s="4"/>
      <c r="H4" s="4"/>
      <c r="I4" s="4"/>
      <c r="J4" s="4"/>
      <c r="K4" s="4"/>
      <c r="L4" s="4"/>
      <c r="M4" s="4"/>
      <c r="N4" s="4"/>
      <c r="O4" s="4"/>
      <c r="P4" s="4"/>
      <c r="Q4" s="4"/>
      <c r="R4" s="4"/>
      <c r="S4" s="4"/>
    </row>
    <row r="6" customFormat="false" ht="15.6" hidden="false" customHeight="true" outlineLevel="0" collapsed="false">
      <c r="A6" s="5"/>
      <c r="B6" s="4" t="s">
        <v>4</v>
      </c>
      <c r="C6" s="4"/>
      <c r="D6" s="4"/>
      <c r="E6" s="4"/>
      <c r="F6" s="4"/>
      <c r="G6" s="4"/>
      <c r="H6" s="4"/>
      <c r="I6" s="4"/>
      <c r="J6" s="4"/>
      <c r="K6" s="4"/>
      <c r="L6" s="4"/>
      <c r="M6" s="4"/>
      <c r="N6" s="4"/>
      <c r="O6" s="4"/>
      <c r="P6" s="4"/>
      <c r="Q6" s="4"/>
      <c r="R6" s="4"/>
      <c r="S6" s="4"/>
    </row>
    <row r="7" customFormat="false" ht="15.6" hidden="false" customHeight="true" outlineLevel="0" collapsed="false">
      <c r="A7" s="5"/>
      <c r="B7" s="4" t="s">
        <v>1</v>
      </c>
      <c r="C7" s="4"/>
      <c r="D7" s="4"/>
      <c r="E7" s="4"/>
      <c r="F7" s="4"/>
      <c r="G7" s="4"/>
      <c r="H7" s="4"/>
      <c r="I7" s="4"/>
      <c r="J7" s="4"/>
      <c r="K7" s="4"/>
      <c r="L7" s="4"/>
      <c r="M7" s="4"/>
      <c r="N7" s="4"/>
      <c r="O7" s="4"/>
      <c r="P7" s="4"/>
      <c r="Q7" s="4"/>
      <c r="R7" s="4"/>
      <c r="S7" s="4"/>
    </row>
    <row r="8" customFormat="false" ht="15.6" hidden="false" customHeight="true" outlineLevel="0" collapsed="false">
      <c r="A8" s="5"/>
      <c r="B8" s="4" t="s">
        <v>5</v>
      </c>
      <c r="C8" s="4"/>
      <c r="D8" s="4"/>
      <c r="E8" s="4"/>
      <c r="F8" s="4"/>
      <c r="G8" s="4"/>
      <c r="H8" s="4"/>
      <c r="I8" s="4"/>
      <c r="J8" s="4"/>
      <c r="K8" s="4"/>
      <c r="L8" s="4"/>
      <c r="M8" s="4"/>
      <c r="N8" s="4"/>
      <c r="O8" s="4"/>
      <c r="P8" s="4"/>
      <c r="Q8" s="4"/>
      <c r="R8" s="4"/>
      <c r="S8" s="4"/>
    </row>
    <row r="9" customFormat="false" ht="15.6" hidden="false" customHeight="true" outlineLevel="0" collapsed="false">
      <c r="A9" s="5"/>
      <c r="B9" s="4" t="s">
        <v>6</v>
      </c>
      <c r="C9" s="4"/>
      <c r="D9" s="4"/>
      <c r="E9" s="4"/>
      <c r="F9" s="4"/>
      <c r="G9" s="4"/>
      <c r="H9" s="4"/>
      <c r="I9" s="4"/>
      <c r="J9" s="4"/>
      <c r="K9" s="4"/>
      <c r="L9" s="4"/>
      <c r="M9" s="4"/>
      <c r="N9" s="4"/>
      <c r="O9" s="4"/>
      <c r="P9" s="4"/>
      <c r="Q9" s="4"/>
      <c r="R9" s="4"/>
      <c r="S9" s="4"/>
    </row>
    <row r="10" customFormat="false" ht="15.6" hidden="false" customHeight="true" outlineLevel="0" collapsed="false">
      <c r="A10" s="5"/>
      <c r="B10" s="6" t="s">
        <v>7</v>
      </c>
      <c r="C10" s="6"/>
      <c r="D10" s="6"/>
      <c r="E10" s="6"/>
      <c r="F10" s="6"/>
      <c r="G10" s="6"/>
      <c r="H10" s="6"/>
      <c r="I10" s="6"/>
      <c r="J10" s="6"/>
      <c r="K10" s="6"/>
      <c r="L10" s="6"/>
      <c r="M10" s="6"/>
      <c r="N10" s="6"/>
      <c r="O10" s="6"/>
      <c r="P10" s="6"/>
      <c r="Q10" s="6"/>
      <c r="R10" s="6"/>
      <c r="S10" s="6"/>
    </row>
    <row r="11" customFormat="false" ht="15.6" hidden="false" customHeight="true" outlineLevel="0" collapsed="false">
      <c r="A11" s="5"/>
      <c r="B11" s="4" t="s">
        <v>8</v>
      </c>
      <c r="C11" s="4"/>
      <c r="D11" s="4"/>
      <c r="E11" s="4"/>
      <c r="F11" s="4"/>
      <c r="G11" s="4"/>
      <c r="H11" s="4"/>
      <c r="I11" s="4"/>
      <c r="J11" s="4"/>
      <c r="K11" s="4"/>
      <c r="L11" s="4"/>
      <c r="M11" s="4"/>
      <c r="N11" s="4"/>
      <c r="O11" s="4"/>
      <c r="P11" s="4"/>
      <c r="Q11" s="4"/>
      <c r="R11" s="4"/>
      <c r="S11" s="4"/>
    </row>
    <row r="12" customFormat="false" ht="15.6" hidden="false" customHeight="true" outlineLevel="0" collapsed="false">
      <c r="A12" s="5"/>
      <c r="B12" s="4" t="s">
        <v>9</v>
      </c>
      <c r="C12" s="4"/>
      <c r="D12" s="4"/>
      <c r="E12" s="4"/>
      <c r="F12" s="4"/>
      <c r="G12" s="4"/>
      <c r="H12" s="4"/>
      <c r="I12" s="4"/>
      <c r="J12" s="4"/>
      <c r="K12" s="4"/>
      <c r="L12" s="4"/>
      <c r="M12" s="4"/>
      <c r="N12" s="4"/>
      <c r="O12" s="4"/>
      <c r="P12" s="4"/>
      <c r="Q12" s="4"/>
      <c r="R12" s="4"/>
      <c r="S12" s="4"/>
    </row>
    <row r="13" customFormat="false" ht="15.6" hidden="false" customHeight="true" outlineLevel="0" collapsed="false">
      <c r="A13" s="5"/>
      <c r="B13" s="7"/>
      <c r="C13" s="7"/>
      <c r="D13" s="7"/>
      <c r="E13" s="7"/>
      <c r="F13" s="7"/>
      <c r="G13" s="7"/>
      <c r="H13" s="7"/>
      <c r="I13" s="7"/>
      <c r="J13" s="7"/>
      <c r="K13" s="7"/>
      <c r="L13" s="7"/>
      <c r="M13" s="7"/>
      <c r="N13" s="7"/>
      <c r="O13" s="7"/>
      <c r="P13" s="7"/>
      <c r="Q13" s="7"/>
      <c r="R13" s="7"/>
      <c r="S13" s="7"/>
    </row>
    <row r="14" customFormat="false" ht="15.6" hidden="false" customHeight="true" outlineLevel="0" collapsed="false">
      <c r="A14" s="5"/>
      <c r="B14" s="7"/>
      <c r="C14" s="7"/>
      <c r="D14" s="7"/>
      <c r="E14" s="7"/>
      <c r="F14" s="7"/>
      <c r="G14" s="7"/>
      <c r="H14" s="7"/>
      <c r="I14" s="7"/>
      <c r="J14" s="7"/>
      <c r="K14" s="7"/>
      <c r="L14" s="7"/>
      <c r="M14" s="7"/>
      <c r="N14" s="7"/>
      <c r="O14" s="7"/>
      <c r="P14" s="7"/>
      <c r="Q14" s="7"/>
      <c r="R14" s="7"/>
      <c r="S14" s="7"/>
    </row>
    <row r="15" customFormat="false" ht="15.6" hidden="false" customHeight="true" outlineLevel="0" collapsed="false">
      <c r="A15" s="5"/>
      <c r="B15" s="7"/>
      <c r="C15" s="7"/>
      <c r="D15" s="7"/>
      <c r="E15" s="7"/>
      <c r="F15" s="7"/>
      <c r="G15" s="7"/>
      <c r="H15" s="7"/>
      <c r="I15" s="7"/>
      <c r="J15" s="7"/>
      <c r="K15" s="7"/>
      <c r="L15" s="7"/>
      <c r="M15" s="7"/>
      <c r="N15" s="7"/>
      <c r="O15" s="7"/>
      <c r="P15" s="7"/>
      <c r="Q15" s="7"/>
      <c r="R15" s="7"/>
      <c r="S15" s="7"/>
    </row>
    <row r="16" customFormat="false" ht="33.6" hidden="false" customHeight="true" outlineLevel="0" collapsed="false">
      <c r="A16" s="8" t="s">
        <v>10</v>
      </c>
      <c r="B16" s="8"/>
      <c r="C16" s="8"/>
      <c r="D16" s="8"/>
      <c r="E16" s="8"/>
      <c r="F16" s="8"/>
      <c r="G16" s="8"/>
      <c r="H16" s="8"/>
      <c r="I16" s="8"/>
      <c r="J16" s="8"/>
      <c r="K16" s="8"/>
      <c r="L16" s="8"/>
      <c r="M16" s="8"/>
      <c r="N16" s="8"/>
      <c r="O16" s="8"/>
      <c r="P16" s="8"/>
      <c r="Q16" s="8"/>
      <c r="R16" s="8"/>
      <c r="S16" s="8"/>
    </row>
    <row r="17" customFormat="false" ht="18" hidden="false" customHeight="true" outlineLevel="0" collapsed="false">
      <c r="A17" s="9"/>
      <c r="B17" s="9"/>
      <c r="C17" s="9"/>
      <c r="D17" s="9"/>
      <c r="E17" s="9"/>
      <c r="F17" s="9"/>
      <c r="G17" s="9"/>
      <c r="H17" s="9"/>
      <c r="I17" s="9"/>
      <c r="J17" s="9"/>
      <c r="K17" s="9"/>
      <c r="L17" s="9"/>
      <c r="M17" s="9"/>
      <c r="N17" s="9"/>
      <c r="O17" s="9"/>
      <c r="P17" s="9"/>
      <c r="Q17" s="9"/>
      <c r="R17" s="9"/>
      <c r="S17" s="9"/>
    </row>
    <row r="18" customFormat="false" ht="15.6" hidden="false" customHeight="false" outlineLevel="0" collapsed="false">
      <c r="E18" s="10"/>
      <c r="F18" s="10"/>
      <c r="G18" s="10"/>
      <c r="H18" s="10"/>
      <c r="I18" s="10"/>
      <c r="K18" s="10"/>
      <c r="L18" s="10"/>
      <c r="M18" s="10"/>
      <c r="N18" s="10"/>
      <c r="O18" s="10"/>
      <c r="P18" s="10"/>
      <c r="Q18" s="10"/>
      <c r="R18" s="10"/>
      <c r="S18" s="10" t="s">
        <v>11</v>
      </c>
    </row>
    <row r="19" s="14" customFormat="true" ht="27.6" hidden="false" customHeight="false" outlineLevel="0" collapsed="false">
      <c r="A19" s="11" t="s">
        <v>12</v>
      </c>
      <c r="B19" s="12" t="s">
        <v>13</v>
      </c>
      <c r="C19" s="12" t="s">
        <v>14</v>
      </c>
      <c r="D19" s="12" t="s">
        <v>15</v>
      </c>
      <c r="E19" s="13" t="s">
        <v>16</v>
      </c>
      <c r="F19" s="13" t="s">
        <v>17</v>
      </c>
      <c r="G19" s="13" t="s">
        <v>17</v>
      </c>
      <c r="H19" s="13" t="s">
        <v>17</v>
      </c>
      <c r="I19" s="13" t="s">
        <v>17</v>
      </c>
      <c r="K19" s="13" t="s">
        <v>17</v>
      </c>
      <c r="L19" s="13" t="s">
        <v>17</v>
      </c>
      <c r="M19" s="13" t="s">
        <v>17</v>
      </c>
      <c r="N19" s="13" t="s">
        <v>17</v>
      </c>
      <c r="O19" s="13" t="s">
        <v>17</v>
      </c>
      <c r="P19" s="13" t="s">
        <v>17</v>
      </c>
      <c r="Q19" s="13" t="s">
        <v>17</v>
      </c>
      <c r="R19" s="13" t="s">
        <v>17</v>
      </c>
      <c r="S19" s="13" t="s">
        <v>17</v>
      </c>
    </row>
    <row r="20" s="16" customFormat="true" ht="16.5" hidden="false" customHeight="true" outlineLevel="0" collapsed="false">
      <c r="A20" s="15" t="n">
        <v>1</v>
      </c>
      <c r="B20" s="15" t="n">
        <v>2</v>
      </c>
      <c r="C20" s="15" t="n">
        <v>3</v>
      </c>
      <c r="D20" s="15" t="n">
        <v>4</v>
      </c>
      <c r="E20" s="15" t="n">
        <v>5</v>
      </c>
      <c r="F20" s="15" t="n">
        <v>5</v>
      </c>
      <c r="G20" s="15" t="n">
        <v>5</v>
      </c>
      <c r="H20" s="15" t="n">
        <v>5</v>
      </c>
      <c r="I20" s="15" t="n">
        <v>5</v>
      </c>
      <c r="K20" s="15" t="n">
        <v>5</v>
      </c>
      <c r="L20" s="15" t="n">
        <v>5</v>
      </c>
      <c r="M20" s="15" t="n">
        <v>5</v>
      </c>
      <c r="N20" s="15" t="n">
        <v>5</v>
      </c>
      <c r="O20" s="15" t="n">
        <v>5</v>
      </c>
      <c r="P20" s="15" t="n">
        <v>5</v>
      </c>
      <c r="Q20" s="15" t="n">
        <v>5</v>
      </c>
      <c r="R20" s="15" t="n">
        <v>5</v>
      </c>
      <c r="S20" s="15" t="n">
        <v>5</v>
      </c>
    </row>
    <row r="21" s="16" customFormat="true" ht="15.6" hidden="false" customHeight="true" outlineLevel="0" collapsed="false">
      <c r="A21" s="17"/>
      <c r="B21" s="17"/>
      <c r="C21" s="17"/>
      <c r="D21" s="17"/>
      <c r="E21" s="17"/>
      <c r="F21" s="17"/>
      <c r="G21" s="17"/>
      <c r="H21" s="17"/>
      <c r="I21" s="17"/>
      <c r="K21" s="17"/>
      <c r="L21" s="17"/>
      <c r="M21" s="17"/>
      <c r="N21" s="17"/>
      <c r="O21" s="17"/>
      <c r="P21" s="17"/>
      <c r="Q21" s="17"/>
      <c r="R21" s="17"/>
      <c r="S21" s="17"/>
    </row>
    <row r="22" customFormat="false" ht="19.05" hidden="false" customHeight="true" outlineLevel="0" collapsed="false">
      <c r="A22" s="18"/>
      <c r="B22" s="19" t="s">
        <v>18</v>
      </c>
      <c r="E22" s="20" t="n">
        <f aca="false">E24+E34+E36+E40+E44+E51+E54+E56+E61+E65+E67+E42</f>
        <v>2692096205.08</v>
      </c>
      <c r="F22" s="20" t="n">
        <f aca="false">F24+F34+F36+F40+F44+F51+F54+F56+F61+F65+F67+F42</f>
        <v>2883602205.28</v>
      </c>
      <c r="G22" s="20" t="n">
        <f aca="false">G24+G34+G36+G40+G44+G51+G54+G56+G61+G65+G67+G42</f>
        <v>2971645123.69</v>
      </c>
      <c r="H22" s="20" t="n">
        <f aca="false">H24+H34+H36+H40+H44+H51+H54+H56+H61+H65+H67+H42+H32</f>
        <v>3190995035.91</v>
      </c>
      <c r="I22" s="20" t="n">
        <f aca="false">I24+I34+I36+I40+I44+I51+I54+I56+I61+I65+I67+I42+I32</f>
        <v>3196933997.1</v>
      </c>
      <c r="K22" s="20" t="n">
        <f aca="false">K24+K34+K36+K40+K44+K51+K54+K56+K61+K65+K67+K42+K32</f>
        <v>3452316901.38</v>
      </c>
      <c r="L22" s="20" t="n">
        <f aca="false">L24+L34+L36+L40+L44+L51+L54+L56+L61+L65+L67+L42+L32</f>
        <v>3490722245.46</v>
      </c>
      <c r="M22" s="20" t="n">
        <f aca="false">M24+M34+M36+M40+M44+M51+M54+M56+M61+M65+M67+M42+M32</f>
        <v>3567841705.07</v>
      </c>
      <c r="N22" s="20" t="n">
        <f aca="false">N24+N34+N36+N40+N44+N51+N54+N56+N61+N65+N67+N42+N32</f>
        <v>3602124145.83</v>
      </c>
      <c r="O22" s="20" t="n">
        <f aca="false">O24+O34+O36+O40+O44+O51+O54+O56+O61+O65+O67+O42+O32</f>
        <v>3708632262.52</v>
      </c>
      <c r="P22" s="20" t="n">
        <f aca="false">P24+P34+P36+P40+P44+P51+P54+P56+P61+P65+P67+P42+P32</f>
        <v>3824636608.52</v>
      </c>
      <c r="Q22" s="20" t="n">
        <f aca="false">Q24+Q34+Q36+Q40+Q44+Q51+Q54+Q56+Q61+Q65+Q67+Q42+Q32</f>
        <v>3860439410.79</v>
      </c>
      <c r="R22" s="20" t="n">
        <f aca="false">R24+R34+R36+R40+R44+R51+R54+R56+R61+R65+R67+R42+R32</f>
        <v>3926637657.16</v>
      </c>
      <c r="S22" s="20" t="n">
        <f aca="false">S24+S34+S36+S40+S44+S51+S54+S56+S61+S65+S67+S42+S32</f>
        <v>3918484651.59</v>
      </c>
    </row>
    <row r="23" customFormat="false" ht="15.6" hidden="false" customHeight="false" outlineLevel="0" collapsed="false">
      <c r="A23" s="18"/>
      <c r="B23" s="21" t="s">
        <v>19</v>
      </c>
      <c r="E23" s="22"/>
      <c r="F23" s="22"/>
      <c r="G23" s="22"/>
      <c r="H23" s="22"/>
      <c r="I23" s="22"/>
      <c r="K23" s="22"/>
      <c r="L23" s="22"/>
      <c r="M23" s="22"/>
      <c r="N23" s="22"/>
      <c r="O23" s="22"/>
      <c r="P23" s="22"/>
      <c r="Q23" s="22"/>
      <c r="R23" s="22"/>
      <c r="S23" s="22"/>
    </row>
    <row r="24" customFormat="false" ht="15.6" hidden="false" customHeight="true" outlineLevel="0" collapsed="false">
      <c r="A24" s="23" t="s">
        <v>20</v>
      </c>
      <c r="B24" s="24" t="s">
        <v>21</v>
      </c>
      <c r="C24" s="25" t="s">
        <v>22</v>
      </c>
      <c r="D24" s="25" t="s">
        <v>23</v>
      </c>
      <c r="E24" s="20" t="n">
        <f aca="false">E25+E26+E27+E29+E30+E31+E28</f>
        <v>225140100</v>
      </c>
      <c r="F24" s="20" t="n">
        <f aca="false">F25+F26+F27+F29+F30+F31+F28</f>
        <v>226759900</v>
      </c>
      <c r="G24" s="20" t="n">
        <f aca="false">G25+G26+G27+G29+G30+G31+G28</f>
        <v>226845400</v>
      </c>
      <c r="H24" s="20" t="n">
        <f aca="false">H25+H26+H27+H29+H30+H31+H28</f>
        <v>284523747.14</v>
      </c>
      <c r="I24" s="20" t="n">
        <f aca="false">I25+I26+I27+I29+I30+I31+I28</f>
        <v>284523747.14</v>
      </c>
      <c r="K24" s="20" t="n">
        <f aca="false">K25+K26+K27+K29+K30+K31+K28</f>
        <v>265213976.3</v>
      </c>
      <c r="L24" s="20" t="n">
        <f aca="false">L25+L26+L27+L29+L30+L31+L28</f>
        <v>243879901.3</v>
      </c>
      <c r="M24" s="20" t="n">
        <f aca="false">M25+M26+M27+M29+M30+M31+M28</f>
        <v>244325401.78</v>
      </c>
      <c r="N24" s="20" t="n">
        <f aca="false">N25+N26+N27+N29+N30+N31+N28</f>
        <v>245048607.78</v>
      </c>
      <c r="O24" s="20" t="n">
        <f aca="false">O25+O26+O27+O29+O30+O31+O28</f>
        <v>250175611.52</v>
      </c>
      <c r="P24" s="20" t="n">
        <f aca="false">P25+P26+P27+P29+P30+P31+P28</f>
        <v>260722992.57</v>
      </c>
      <c r="Q24" s="20" t="n">
        <f aca="false">Q25+Q26+Q27+Q29+Q30+Q31+Q28</f>
        <v>263749091.57</v>
      </c>
      <c r="R24" s="20" t="n">
        <f aca="false">R25+R26+R27+R29+R30+R31+R28</f>
        <v>264954439.4</v>
      </c>
      <c r="S24" s="20" t="n">
        <f aca="false">S25+S26+S27+S29+S30+S31+S28</f>
        <v>264095030.06</v>
      </c>
    </row>
    <row r="25" customFormat="false" ht="33" hidden="false" customHeight="true" outlineLevel="0" collapsed="false">
      <c r="A25" s="23"/>
      <c r="B25" s="2" t="s">
        <v>24</v>
      </c>
      <c r="C25" s="26" t="s">
        <v>22</v>
      </c>
      <c r="D25" s="26" t="s">
        <v>25</v>
      </c>
      <c r="E25" s="22" t="n">
        <f aca="false">'вед.2024'!K787</f>
        <v>3061000</v>
      </c>
      <c r="F25" s="22" t="n">
        <f aca="false">'вед.2024'!M787</f>
        <v>3061000</v>
      </c>
      <c r="G25" s="22" t="n">
        <f aca="false">'вед.2024'!O787</f>
        <v>3061000</v>
      </c>
      <c r="H25" s="22" t="n">
        <f aca="false">'вед.2024'!Q787</f>
        <v>3110509</v>
      </c>
      <c r="I25" s="22" t="n">
        <f aca="false">'вед.2024'!S787</f>
        <v>3110509</v>
      </c>
      <c r="K25" s="22" t="n">
        <f aca="false">'вед.2024'!U787</f>
        <v>3110509</v>
      </c>
      <c r="L25" s="22" t="n">
        <f aca="false">'вед.2024'!W787</f>
        <v>3110509</v>
      </c>
      <c r="M25" s="22" t="n">
        <f aca="false">'вед.2024'!Y787</f>
        <v>3136309</v>
      </c>
      <c r="N25" s="22" t="n">
        <f aca="false">'вед.2024'!AA787</f>
        <v>3136309</v>
      </c>
      <c r="O25" s="22" t="n">
        <f aca="false">'вед.2024'!AC787</f>
        <v>3136309</v>
      </c>
      <c r="P25" s="22" t="n">
        <f aca="false">'вед.2024'!AE787</f>
        <v>3298779.48</v>
      </c>
      <c r="Q25" s="22" t="n">
        <f aca="false">'вед.2024'!AG787</f>
        <v>3298779.48</v>
      </c>
      <c r="R25" s="22" t="n">
        <f aca="false">'вед.2024'!AI787</f>
        <v>3298779.48</v>
      </c>
      <c r="S25" s="22" t="n">
        <f aca="false">'вед.2024'!AK787</f>
        <v>3460657.48</v>
      </c>
    </row>
    <row r="26" customFormat="false" ht="31.5" hidden="false" customHeight="true" outlineLevel="0" collapsed="false">
      <c r="A26" s="23"/>
      <c r="B26" s="2" t="s">
        <v>26</v>
      </c>
      <c r="C26" s="26" t="s">
        <v>22</v>
      </c>
      <c r="D26" s="26" t="s">
        <v>27</v>
      </c>
      <c r="E26" s="22" t="n">
        <f aca="false">'вед.2024'!K788</f>
        <v>3712400</v>
      </c>
      <c r="F26" s="22" t="n">
        <f aca="false">'вед.2024'!M788</f>
        <v>3712400</v>
      </c>
      <c r="G26" s="22" t="n">
        <f aca="false">'вед.2024'!O788</f>
        <v>3712400</v>
      </c>
      <c r="H26" s="22" t="n">
        <f aca="false">'вед.2024'!Q788</f>
        <v>3712400</v>
      </c>
      <c r="I26" s="22" t="n">
        <f aca="false">'вед.2024'!S788</f>
        <v>3712400</v>
      </c>
      <c r="K26" s="22" t="n">
        <f aca="false">'вед.2024'!U788</f>
        <v>3712400</v>
      </c>
      <c r="L26" s="22" t="n">
        <f aca="false">'вед.2024'!W788</f>
        <v>3712400</v>
      </c>
      <c r="M26" s="22" t="n">
        <f aca="false">'вед.2024'!Y788</f>
        <v>3738200</v>
      </c>
      <c r="N26" s="22" t="n">
        <f aca="false">'вед.2024'!AA788</f>
        <v>3738200</v>
      </c>
      <c r="O26" s="22" t="n">
        <f aca="false">'вед.2024'!AC788</f>
        <v>3738200</v>
      </c>
      <c r="P26" s="22" t="n">
        <f aca="false">'вед.2024'!AE788</f>
        <v>3925858.83</v>
      </c>
      <c r="Q26" s="22" t="n">
        <f aca="false">'вед.2024'!AG788</f>
        <v>3925858.83</v>
      </c>
      <c r="R26" s="22" t="n">
        <f aca="false">'вед.2024'!AI788</f>
        <v>3925858.83</v>
      </c>
      <c r="S26" s="22" t="n">
        <f aca="false">'вед.2024'!AK788</f>
        <v>3925858.83</v>
      </c>
    </row>
    <row r="27" customFormat="false" ht="46.8" hidden="false" customHeight="false" outlineLevel="0" collapsed="false">
      <c r="A27" s="23"/>
      <c r="B27" s="2" t="s">
        <v>28</v>
      </c>
      <c r="C27" s="26" t="s">
        <v>22</v>
      </c>
      <c r="D27" s="26" t="s">
        <v>29</v>
      </c>
      <c r="E27" s="22" t="n">
        <f aca="false">'вед.2024'!K789</f>
        <v>99843600</v>
      </c>
      <c r="F27" s="22" t="n">
        <f aca="false">'вед.2024'!M789</f>
        <v>101563400</v>
      </c>
      <c r="G27" s="22" t="n">
        <f aca="false">'вед.2024'!O789</f>
        <v>99157400</v>
      </c>
      <c r="H27" s="22" t="n">
        <f aca="false">'вед.2024'!Q789</f>
        <v>105585521.01</v>
      </c>
      <c r="I27" s="22" t="n">
        <f aca="false">'вед.2024'!S789</f>
        <v>105585521.01</v>
      </c>
      <c r="K27" s="22" t="n">
        <f aca="false">'вед.2024'!U789</f>
        <v>105655972.01</v>
      </c>
      <c r="L27" s="22" t="n">
        <f aca="false">'вед.2024'!W789</f>
        <v>105826472.01</v>
      </c>
      <c r="M27" s="22" t="n">
        <f aca="false">'вед.2024'!Y789</f>
        <v>104474672.01</v>
      </c>
      <c r="N27" s="22" t="n">
        <f aca="false">'вед.2024'!AA789</f>
        <v>104474672.01</v>
      </c>
      <c r="O27" s="22" t="n">
        <f aca="false">'вед.2024'!AC789</f>
        <v>104854344.43</v>
      </c>
      <c r="P27" s="22" t="n">
        <f aca="false">'вед.2024'!AE789</f>
        <v>108866478.53</v>
      </c>
      <c r="Q27" s="22" t="n">
        <f aca="false">'вед.2024'!AG789</f>
        <v>108974078.53</v>
      </c>
      <c r="R27" s="22" t="n">
        <f aca="false">'вед.2024'!AI789</f>
        <v>109916782.53</v>
      </c>
      <c r="S27" s="22" t="n">
        <f aca="false">'вед.2024'!AK789</f>
        <v>111815622.13</v>
      </c>
    </row>
    <row r="28" customFormat="false" ht="22.5" hidden="false" customHeight="true" outlineLevel="0" collapsed="false">
      <c r="A28" s="23"/>
      <c r="B28" s="27" t="s">
        <v>30</v>
      </c>
      <c r="C28" s="26" t="s">
        <v>22</v>
      </c>
      <c r="D28" s="26" t="s">
        <v>31</v>
      </c>
      <c r="E28" s="22" t="n">
        <f aca="false">'вед.2024'!K790</f>
        <v>25200</v>
      </c>
      <c r="F28" s="22" t="n">
        <f aca="false">'вед.2024'!M790</f>
        <v>25200</v>
      </c>
      <c r="G28" s="22" t="n">
        <f aca="false">'вед.2024'!O790</f>
        <v>10700</v>
      </c>
      <c r="H28" s="22" t="n">
        <f aca="false">'вед.2024'!Q790</f>
        <v>10700</v>
      </c>
      <c r="I28" s="22" t="n">
        <f aca="false">'вед.2024'!S790</f>
        <v>10700</v>
      </c>
      <c r="K28" s="22" t="n">
        <f aca="false">'вед.2024'!U790</f>
        <v>10700</v>
      </c>
      <c r="L28" s="22" t="n">
        <f aca="false">'вед.2024'!W790</f>
        <v>10700</v>
      </c>
      <c r="M28" s="22" t="n">
        <f aca="false">'вед.2024'!Y790</f>
        <v>10700</v>
      </c>
      <c r="N28" s="22" t="n">
        <f aca="false">'вед.2024'!AA790</f>
        <v>10700</v>
      </c>
      <c r="O28" s="22" t="n">
        <f aca="false">'вед.2024'!AC790</f>
        <v>10700</v>
      </c>
      <c r="P28" s="22" t="n">
        <f aca="false">'вед.2024'!AE790</f>
        <v>10700</v>
      </c>
      <c r="Q28" s="22" t="n">
        <f aca="false">'вед.2024'!AG790</f>
        <v>10700</v>
      </c>
      <c r="R28" s="22" t="n">
        <f aca="false">'вед.2024'!AI790</f>
        <v>10700</v>
      </c>
      <c r="S28" s="22" t="n">
        <f aca="false">'вед.2024'!AK790</f>
        <v>10700</v>
      </c>
    </row>
    <row r="29" customFormat="false" ht="31.2" hidden="false" customHeight="false" outlineLevel="0" collapsed="false">
      <c r="A29" s="23"/>
      <c r="B29" s="2" t="s">
        <v>32</v>
      </c>
      <c r="C29" s="26" t="s">
        <v>22</v>
      </c>
      <c r="D29" s="26" t="s">
        <v>33</v>
      </c>
      <c r="E29" s="22" t="n">
        <f aca="false">'вед.2024'!K791</f>
        <v>27089000</v>
      </c>
      <c r="F29" s="22" t="n">
        <f aca="false">'вед.2024'!M791</f>
        <v>27089000</v>
      </c>
      <c r="G29" s="22" t="n">
        <f aca="false">'вед.2024'!O791</f>
        <v>27089000</v>
      </c>
      <c r="H29" s="22" t="n">
        <f aca="false">'вед.2024'!Q791</f>
        <v>27244061.81</v>
      </c>
      <c r="I29" s="22" t="n">
        <f aca="false">'вед.2024'!S791</f>
        <v>27244061.81</v>
      </c>
      <c r="K29" s="22" t="n">
        <f aca="false">'вед.2024'!U791</f>
        <v>27244061.81</v>
      </c>
      <c r="L29" s="22" t="n">
        <f aca="false">'вед.2024'!W791</f>
        <v>27244061.81</v>
      </c>
      <c r="M29" s="22" t="n">
        <f aca="false">'вед.2024'!Y791</f>
        <v>27244061.81</v>
      </c>
      <c r="N29" s="22" t="n">
        <f aca="false">'вед.2024'!AA791</f>
        <v>27244061.81</v>
      </c>
      <c r="O29" s="22" t="n">
        <f aca="false">'вед.2024'!AC791</f>
        <v>27210061.81</v>
      </c>
      <c r="P29" s="22" t="n">
        <f aca="false">'вед.2024'!AE791</f>
        <v>28256214.01</v>
      </c>
      <c r="Q29" s="22" t="n">
        <f aca="false">'вед.2024'!AG791</f>
        <v>28354714.01</v>
      </c>
      <c r="R29" s="22" t="n">
        <f aca="false">'вед.2024'!AI791</f>
        <v>28361614.01</v>
      </c>
      <c r="S29" s="22" t="n">
        <f aca="false">'вед.2024'!AK791</f>
        <v>28373714.01</v>
      </c>
    </row>
    <row r="30" customFormat="false" ht="15.6" hidden="false" customHeight="false" outlineLevel="0" collapsed="false">
      <c r="A30" s="23"/>
      <c r="B30" s="2" t="s">
        <v>34</v>
      </c>
      <c r="C30" s="26" t="s">
        <v>22</v>
      </c>
      <c r="D30" s="26" t="s">
        <v>35</v>
      </c>
      <c r="E30" s="22" t="n">
        <f aca="false">'вед.2024'!K792</f>
        <v>100000</v>
      </c>
      <c r="F30" s="22" t="n">
        <f aca="false">'вед.2024'!M792</f>
        <v>100000</v>
      </c>
      <c r="G30" s="22" t="n">
        <f aca="false">'вед.2024'!O792</f>
        <v>100000</v>
      </c>
      <c r="H30" s="22" t="n">
        <f aca="false">'вед.2024'!Q792</f>
        <v>41794168.2</v>
      </c>
      <c r="I30" s="22" t="n">
        <f aca="false">'вед.2024'!S792</f>
        <v>41794168.2</v>
      </c>
      <c r="K30" s="22" t="n">
        <f aca="false">'вед.2024'!U792</f>
        <v>20895546.36</v>
      </c>
      <c r="L30" s="22" t="n">
        <f aca="false">'вед.2024'!W792</f>
        <v>895546.360000003</v>
      </c>
      <c r="M30" s="22" t="n">
        <f aca="false">'вед.2024'!Y792</f>
        <v>895546.360000003</v>
      </c>
      <c r="N30" s="22" t="n">
        <f aca="false">'вед.2024'!AA792</f>
        <v>895546.360000003</v>
      </c>
      <c r="O30" s="22" t="n">
        <f aca="false">'вед.2024'!AC792</f>
        <v>895546.360000003</v>
      </c>
      <c r="P30" s="22" t="n">
        <f aca="false">'вед.2024'!AE792</f>
        <v>895546.360000003</v>
      </c>
      <c r="Q30" s="22" t="n">
        <f aca="false">'вед.2024'!AG792</f>
        <v>895546.360000003</v>
      </c>
      <c r="R30" s="22" t="n">
        <f aca="false">'вед.2024'!AI792</f>
        <v>895546.360000003</v>
      </c>
      <c r="S30" s="22" t="n">
        <f aca="false">'вед.2024'!AK792</f>
        <v>895546.360000003</v>
      </c>
    </row>
    <row r="31" customFormat="false" ht="19.5" hidden="false" customHeight="true" outlineLevel="0" collapsed="false">
      <c r="A31" s="23"/>
      <c r="B31" s="2" t="s">
        <v>36</v>
      </c>
      <c r="C31" s="26" t="s">
        <v>22</v>
      </c>
      <c r="D31" s="26" t="s">
        <v>37</v>
      </c>
      <c r="E31" s="22" t="n">
        <f aca="false">'вед.2024'!K793</f>
        <v>91308900</v>
      </c>
      <c r="F31" s="22" t="n">
        <f aca="false">'вед.2024'!M793</f>
        <v>91208900</v>
      </c>
      <c r="G31" s="22" t="n">
        <f aca="false">'вед.2024'!O793</f>
        <v>93714900</v>
      </c>
      <c r="H31" s="22" t="n">
        <f aca="false">'вед.2024'!Q793</f>
        <v>103066387.12</v>
      </c>
      <c r="I31" s="22" t="n">
        <f aca="false">'вед.2024'!S793</f>
        <v>103066387.12</v>
      </c>
      <c r="K31" s="22" t="n">
        <f aca="false">'вед.2024'!U793</f>
        <v>104584787.12</v>
      </c>
      <c r="L31" s="22" t="n">
        <f aca="false">'вед.2024'!W793</f>
        <v>103080212.12</v>
      </c>
      <c r="M31" s="22" t="n">
        <f aca="false">'вед.2024'!Y793</f>
        <v>104825912.6</v>
      </c>
      <c r="N31" s="22" t="n">
        <f aca="false">'вед.2024'!AA793</f>
        <v>105549118.6</v>
      </c>
      <c r="O31" s="22" t="n">
        <f aca="false">'вед.2024'!AC793</f>
        <v>110330449.92</v>
      </c>
      <c r="P31" s="22" t="n">
        <f aca="false">'вед.2024'!AE793</f>
        <v>115469415.36</v>
      </c>
      <c r="Q31" s="22" t="n">
        <f aca="false">'вед.2024'!AG793</f>
        <v>118289414.36</v>
      </c>
      <c r="R31" s="22" t="n">
        <f aca="false">'вед.2024'!AI793</f>
        <v>118545158.19</v>
      </c>
      <c r="S31" s="22" t="n">
        <f aca="false">'вед.2024'!AK793</f>
        <v>115612931.25</v>
      </c>
    </row>
    <row r="32" customFormat="false" ht="19.5" hidden="false" customHeight="true" outlineLevel="0" collapsed="false">
      <c r="A32" s="23" t="s">
        <v>38</v>
      </c>
      <c r="B32" s="28" t="s">
        <v>39</v>
      </c>
      <c r="C32" s="25" t="s">
        <v>25</v>
      </c>
      <c r="D32" s="25" t="s">
        <v>23</v>
      </c>
      <c r="E32" s="20"/>
      <c r="F32" s="20"/>
      <c r="G32" s="20"/>
      <c r="H32" s="20" t="n">
        <f aca="false">H33</f>
        <v>400000</v>
      </c>
      <c r="I32" s="20" t="n">
        <f aca="false">I33</f>
        <v>400000</v>
      </c>
      <c r="K32" s="20" t="n">
        <f aca="false">K33</f>
        <v>400000</v>
      </c>
      <c r="L32" s="20" t="n">
        <f aca="false">L33</f>
        <v>400000</v>
      </c>
      <c r="M32" s="20" t="n">
        <f aca="false">M33</f>
        <v>400000</v>
      </c>
      <c r="N32" s="20" t="n">
        <f aca="false">N33</f>
        <v>400000</v>
      </c>
      <c r="O32" s="20" t="n">
        <f aca="false">O33</f>
        <v>400000</v>
      </c>
      <c r="P32" s="20" t="n">
        <f aca="false">P33</f>
        <v>400000</v>
      </c>
      <c r="Q32" s="20" t="n">
        <f aca="false">Q33</f>
        <v>400000</v>
      </c>
      <c r="R32" s="20" t="n">
        <f aca="false">R33</f>
        <v>400000</v>
      </c>
      <c r="S32" s="20" t="n">
        <f aca="false">S33</f>
        <v>400000</v>
      </c>
    </row>
    <row r="33" customFormat="false" ht="19.5" hidden="false" customHeight="true" outlineLevel="0" collapsed="false">
      <c r="A33" s="23"/>
      <c r="B33" s="29" t="s">
        <v>40</v>
      </c>
      <c r="C33" s="26" t="s">
        <v>25</v>
      </c>
      <c r="D33" s="26" t="s">
        <v>27</v>
      </c>
      <c r="E33" s="22"/>
      <c r="F33" s="22"/>
      <c r="G33" s="22"/>
      <c r="H33" s="22" t="n">
        <f aca="false">'вед.2024'!Q795</f>
        <v>400000</v>
      </c>
      <c r="I33" s="22" t="n">
        <f aca="false">'вед.2024'!S795</f>
        <v>400000</v>
      </c>
      <c r="K33" s="22" t="n">
        <f aca="false">'вед.2024'!U795</f>
        <v>400000</v>
      </c>
      <c r="L33" s="22" t="n">
        <f aca="false">'вед.2024'!W795</f>
        <v>400000</v>
      </c>
      <c r="M33" s="22" t="n">
        <f aca="false">'вед.2024'!Y795</f>
        <v>400000</v>
      </c>
      <c r="N33" s="22" t="n">
        <f aca="false">'вед.2024'!AA795</f>
        <v>400000</v>
      </c>
      <c r="O33" s="22" t="n">
        <f aca="false">'вед.2024'!AC795</f>
        <v>400000</v>
      </c>
      <c r="P33" s="22" t="n">
        <f aca="false">'вед.2024'!AE795</f>
        <v>400000</v>
      </c>
      <c r="Q33" s="22" t="n">
        <f aca="false">'вед.2024'!AG795</f>
        <v>400000</v>
      </c>
      <c r="R33" s="22" t="n">
        <f aca="false">'вед.2024'!AI795</f>
        <v>400000</v>
      </c>
      <c r="S33" s="22" t="n">
        <f aca="false">'вед.2024'!AK795</f>
        <v>400000</v>
      </c>
    </row>
    <row r="34" customFormat="false" ht="15.6" hidden="false" customHeight="true" outlineLevel="0" collapsed="false">
      <c r="A34" s="23" t="s">
        <v>41</v>
      </c>
      <c r="B34" s="30" t="s">
        <v>42</v>
      </c>
      <c r="C34" s="25" t="s">
        <v>27</v>
      </c>
      <c r="D34" s="25" t="s">
        <v>23</v>
      </c>
      <c r="E34" s="20" t="n">
        <f aca="false">E35</f>
        <v>25944000</v>
      </c>
      <c r="F34" s="20" t="n">
        <f aca="false">F35</f>
        <v>25944000</v>
      </c>
      <c r="G34" s="20" t="n">
        <f aca="false">G35</f>
        <v>29796800</v>
      </c>
      <c r="H34" s="20" t="n">
        <f aca="false">H35</f>
        <v>32245551.07</v>
      </c>
      <c r="I34" s="20" t="n">
        <f aca="false">I35</f>
        <v>32245551.07</v>
      </c>
      <c r="K34" s="20" t="n">
        <f aca="false">K35</f>
        <v>32650539.86</v>
      </c>
      <c r="L34" s="20" t="n">
        <f aca="false">L35</f>
        <v>32650539.86</v>
      </c>
      <c r="M34" s="20" t="n">
        <f aca="false">M35</f>
        <v>33014184.5</v>
      </c>
      <c r="N34" s="20" t="n">
        <f aca="false">N35</f>
        <v>33697558.73</v>
      </c>
      <c r="O34" s="20" t="n">
        <f aca="false">O35</f>
        <v>33697558.73</v>
      </c>
      <c r="P34" s="20" t="n">
        <f aca="false">P35</f>
        <v>35154013.01</v>
      </c>
      <c r="Q34" s="20" t="n">
        <f aca="false">Q35</f>
        <v>35376061.81</v>
      </c>
      <c r="R34" s="20" t="n">
        <f aca="false">R35</f>
        <v>35376061.81</v>
      </c>
      <c r="S34" s="20" t="n">
        <f aca="false">S35</f>
        <v>35433861.81</v>
      </c>
    </row>
    <row r="35" customFormat="false" ht="31.2" hidden="false" customHeight="false" outlineLevel="0" collapsed="false">
      <c r="A35" s="23"/>
      <c r="B35" s="2" t="s">
        <v>43</v>
      </c>
      <c r="C35" s="26" t="s">
        <v>27</v>
      </c>
      <c r="D35" s="26" t="s">
        <v>44</v>
      </c>
      <c r="E35" s="22" t="n">
        <f aca="false">'вед.2024'!K797</f>
        <v>25944000</v>
      </c>
      <c r="F35" s="22" t="n">
        <f aca="false">'вед.2024'!M797</f>
        <v>25944000</v>
      </c>
      <c r="G35" s="22" t="n">
        <f aca="false">'вед.2024'!O797</f>
        <v>29796800</v>
      </c>
      <c r="H35" s="22" t="n">
        <f aca="false">'вед.2024'!Q797</f>
        <v>32245551.07</v>
      </c>
      <c r="I35" s="22" t="n">
        <f aca="false">'вед.2024'!S797</f>
        <v>32245551.07</v>
      </c>
      <c r="K35" s="22" t="n">
        <f aca="false">'вед.2024'!U797</f>
        <v>32650539.86</v>
      </c>
      <c r="L35" s="22" t="n">
        <f aca="false">'вед.2024'!W797</f>
        <v>32650539.86</v>
      </c>
      <c r="M35" s="22" t="n">
        <f aca="false">'вед.2024'!Y797</f>
        <v>33014184.5</v>
      </c>
      <c r="N35" s="22" t="n">
        <f aca="false">'вед.2024'!AA797</f>
        <v>33697558.73</v>
      </c>
      <c r="O35" s="22" t="n">
        <f aca="false">'вед.2024'!AC797</f>
        <v>33697558.73</v>
      </c>
      <c r="P35" s="22" t="n">
        <f aca="false">'вед.2024'!AE797</f>
        <v>35154013.01</v>
      </c>
      <c r="Q35" s="22" t="n">
        <f aca="false">'вед.2024'!AG797</f>
        <v>35376061.81</v>
      </c>
      <c r="R35" s="22" t="n">
        <f aca="false">'вед.2024'!AI797</f>
        <v>35376061.81</v>
      </c>
      <c r="S35" s="22" t="n">
        <f aca="false">'вед.2024'!AK797</f>
        <v>35433861.81</v>
      </c>
    </row>
    <row r="36" customFormat="false" ht="15.6" hidden="false" customHeight="true" outlineLevel="0" collapsed="false">
      <c r="A36" s="23" t="s">
        <v>45</v>
      </c>
      <c r="B36" s="30" t="s">
        <v>46</v>
      </c>
      <c r="C36" s="25" t="s">
        <v>29</v>
      </c>
      <c r="D36" s="25" t="s">
        <v>23</v>
      </c>
      <c r="E36" s="20" t="n">
        <f aca="false">E37+E39</f>
        <v>31719700</v>
      </c>
      <c r="F36" s="20" t="n">
        <f aca="false">F37+F39</f>
        <v>31719700</v>
      </c>
      <c r="G36" s="20" t="n">
        <f aca="false">G37+G39</f>
        <v>31719700</v>
      </c>
      <c r="H36" s="20" t="n">
        <f aca="false">H37+H39+H38</f>
        <v>33863949.76</v>
      </c>
      <c r="I36" s="20" t="n">
        <f aca="false">I37+I39+I38</f>
        <v>33863949.76</v>
      </c>
      <c r="K36" s="20" t="n">
        <f aca="false">K37+K39+K38</f>
        <v>33863949.76</v>
      </c>
      <c r="L36" s="20" t="n">
        <f aca="false">L37+L39+L38</f>
        <v>33863949.76</v>
      </c>
      <c r="M36" s="20" t="n">
        <f aca="false">M37+M39+M38</f>
        <v>33863949.76</v>
      </c>
      <c r="N36" s="20" t="n">
        <f aca="false">N37+N39+N38</f>
        <v>33863949.76</v>
      </c>
      <c r="O36" s="20" t="n">
        <f aca="false">O37+O39+O38</f>
        <v>30299549.76</v>
      </c>
      <c r="P36" s="20" t="n">
        <f aca="false">P37+P39+P38</f>
        <v>30299549.76</v>
      </c>
      <c r="Q36" s="20" t="n">
        <f aca="false">Q37+Q39+Q38</f>
        <v>30299549.76</v>
      </c>
      <c r="R36" s="20" t="n">
        <f aca="false">R37+R39+R38</f>
        <v>30060649.76</v>
      </c>
      <c r="S36" s="20" t="n">
        <f aca="false">S37+S39+S38</f>
        <v>29960649.76</v>
      </c>
    </row>
    <row r="37" customFormat="false" ht="15.6" hidden="false" customHeight="false" outlineLevel="0" collapsed="false">
      <c r="A37" s="23"/>
      <c r="B37" s="2" t="s">
        <v>47</v>
      </c>
      <c r="C37" s="26" t="s">
        <v>29</v>
      </c>
      <c r="D37" s="26" t="s">
        <v>31</v>
      </c>
      <c r="E37" s="22" t="n">
        <f aca="false">'вед.2024'!K799</f>
        <v>15689400</v>
      </c>
      <c r="F37" s="22" t="n">
        <f aca="false">'вед.2024'!M799</f>
        <v>15689400</v>
      </c>
      <c r="G37" s="22" t="n">
        <f aca="false">'вед.2024'!O799</f>
        <v>15689400</v>
      </c>
      <c r="H37" s="22" t="n">
        <f aca="false">'вед.2024'!Q799</f>
        <v>15689400</v>
      </c>
      <c r="I37" s="22" t="n">
        <f aca="false">'вед.2024'!S799</f>
        <v>15689400</v>
      </c>
      <c r="K37" s="22" t="n">
        <f aca="false">'вед.2024'!U799</f>
        <v>15689400</v>
      </c>
      <c r="L37" s="22" t="n">
        <f aca="false">'вед.2024'!W799</f>
        <v>15689400</v>
      </c>
      <c r="M37" s="22" t="n">
        <f aca="false">'вед.2024'!Y799</f>
        <v>15689400</v>
      </c>
      <c r="N37" s="22" t="n">
        <f aca="false">'вед.2024'!AA799</f>
        <v>15689400</v>
      </c>
      <c r="O37" s="22" t="n">
        <f aca="false">'вед.2024'!AC799</f>
        <v>16675000</v>
      </c>
      <c r="P37" s="22" t="n">
        <f aca="false">'вед.2024'!AE799</f>
        <v>16675000</v>
      </c>
      <c r="Q37" s="22" t="n">
        <f aca="false">'вед.2024'!AG799</f>
        <v>16675000</v>
      </c>
      <c r="R37" s="22" t="n">
        <f aca="false">'вед.2024'!AI799</f>
        <v>16675000</v>
      </c>
      <c r="S37" s="22" t="n">
        <f aca="false">'вед.2024'!AK799</f>
        <v>16575000</v>
      </c>
    </row>
    <row r="38" customFormat="false" ht="15.6" hidden="false" customHeight="false" outlineLevel="0" collapsed="false">
      <c r="A38" s="23"/>
      <c r="B38" s="29" t="s">
        <v>48</v>
      </c>
      <c r="C38" s="26" t="s">
        <v>29</v>
      </c>
      <c r="D38" s="26" t="s">
        <v>49</v>
      </c>
      <c r="E38" s="22"/>
      <c r="F38" s="22"/>
      <c r="G38" s="22"/>
      <c r="H38" s="22" t="n">
        <f aca="false">'вед.2024'!Q800</f>
        <v>1408879.76</v>
      </c>
      <c r="I38" s="22" t="n">
        <f aca="false">'вед.2024'!S800</f>
        <v>1408879.76</v>
      </c>
      <c r="K38" s="22" t="n">
        <f aca="false">'вед.2024'!U800</f>
        <v>1408879.76</v>
      </c>
      <c r="L38" s="22" t="n">
        <f aca="false">'вед.2024'!W800</f>
        <v>1408879.76</v>
      </c>
      <c r="M38" s="22" t="n">
        <f aca="false">'вед.2024'!Y800</f>
        <v>1408879.76</v>
      </c>
      <c r="N38" s="22" t="n">
        <f aca="false">'вед.2024'!AA800</f>
        <v>1408879.76</v>
      </c>
      <c r="O38" s="22" t="n">
        <f aca="false">'вед.2024'!AC800</f>
        <v>1408879.76</v>
      </c>
      <c r="P38" s="22" t="n">
        <f aca="false">'вед.2024'!AE800</f>
        <v>1408879.76</v>
      </c>
      <c r="Q38" s="22" t="n">
        <f aca="false">'вед.2024'!AG800</f>
        <v>1408879.76</v>
      </c>
      <c r="R38" s="22" t="n">
        <f aca="false">'вед.2024'!AI800</f>
        <v>1408879.76</v>
      </c>
      <c r="S38" s="22" t="n">
        <f aca="false">'вед.2024'!AK800</f>
        <v>1408879.76</v>
      </c>
    </row>
    <row r="39" customFormat="false" ht="15.6" hidden="false" customHeight="false" outlineLevel="0" collapsed="false">
      <c r="A39" s="23"/>
      <c r="B39" s="2" t="s">
        <v>50</v>
      </c>
      <c r="C39" s="26" t="s">
        <v>29</v>
      </c>
      <c r="D39" s="26" t="s">
        <v>51</v>
      </c>
      <c r="E39" s="22" t="n">
        <f aca="false">'вед.2024'!K801</f>
        <v>16030300</v>
      </c>
      <c r="F39" s="22" t="n">
        <f aca="false">'вед.2024'!M801</f>
        <v>16030300</v>
      </c>
      <c r="G39" s="22" t="n">
        <f aca="false">'вед.2024'!O801</f>
        <v>16030300</v>
      </c>
      <c r="H39" s="22" t="n">
        <f aca="false">'вед.2024'!Q801</f>
        <v>16765670</v>
      </c>
      <c r="I39" s="22" t="n">
        <f aca="false">'вед.2024'!S801</f>
        <v>16765670</v>
      </c>
      <c r="K39" s="22" t="n">
        <f aca="false">'вед.2024'!U801</f>
        <v>16765670</v>
      </c>
      <c r="L39" s="22" t="n">
        <f aca="false">'вед.2024'!W801</f>
        <v>16765670</v>
      </c>
      <c r="M39" s="22" t="n">
        <f aca="false">'вед.2024'!Y801</f>
        <v>16765670</v>
      </c>
      <c r="N39" s="22" t="n">
        <f aca="false">'вед.2024'!AA801</f>
        <v>16765670</v>
      </c>
      <c r="O39" s="22" t="n">
        <f aca="false">'вед.2024'!AC801</f>
        <v>12215670</v>
      </c>
      <c r="P39" s="22" t="n">
        <f aca="false">'вед.2024'!AE801</f>
        <v>12215670</v>
      </c>
      <c r="Q39" s="22" t="n">
        <f aca="false">'вед.2024'!AG801</f>
        <v>12215670</v>
      </c>
      <c r="R39" s="22" t="n">
        <f aca="false">'вед.2024'!AI801</f>
        <v>11976770</v>
      </c>
      <c r="S39" s="22" t="n">
        <f aca="false">'вед.2024'!AK801</f>
        <v>11976770</v>
      </c>
    </row>
    <row r="40" customFormat="false" ht="15.6" hidden="false" customHeight="true" outlineLevel="0" collapsed="false">
      <c r="A40" s="23" t="s">
        <v>52</v>
      </c>
      <c r="B40" s="30" t="s">
        <v>53</v>
      </c>
      <c r="C40" s="25" t="s">
        <v>31</v>
      </c>
      <c r="D40" s="25" t="s">
        <v>23</v>
      </c>
      <c r="E40" s="20" t="n">
        <f aca="false">E41</f>
        <v>11699600</v>
      </c>
      <c r="F40" s="20" t="n">
        <f aca="false">F41</f>
        <v>18027500.2</v>
      </c>
      <c r="G40" s="20" t="n">
        <f aca="false">G41</f>
        <v>91499818.61</v>
      </c>
      <c r="H40" s="20" t="n">
        <f aca="false">H41</f>
        <v>145949335.61</v>
      </c>
      <c r="I40" s="20" t="n">
        <f aca="false">I41</f>
        <v>145949335.61</v>
      </c>
      <c r="K40" s="20" t="n">
        <f aca="false">K41</f>
        <v>140644487.8</v>
      </c>
      <c r="L40" s="20" t="n">
        <f aca="false">L41</f>
        <v>145301256.24</v>
      </c>
      <c r="M40" s="20" t="n">
        <f aca="false">M41</f>
        <v>145301256.24</v>
      </c>
      <c r="N40" s="20" t="n">
        <f aca="false">N41</f>
        <v>145301256.24</v>
      </c>
      <c r="O40" s="20" t="n">
        <f aca="false">O41</f>
        <v>144919684.07</v>
      </c>
      <c r="P40" s="20" t="n">
        <f aca="false">P41</f>
        <v>144919684.07</v>
      </c>
      <c r="Q40" s="20" t="n">
        <f aca="false">Q41</f>
        <v>154498235.17</v>
      </c>
      <c r="R40" s="20" t="n">
        <f aca="false">R41</f>
        <v>136719835.17</v>
      </c>
      <c r="S40" s="20" t="n">
        <f aca="false">S41</f>
        <v>144946355.62</v>
      </c>
    </row>
    <row r="41" customFormat="false" ht="15.6" hidden="false" customHeight="false" outlineLevel="0" collapsed="false">
      <c r="A41" s="23"/>
      <c r="B41" s="2" t="s">
        <v>54</v>
      </c>
      <c r="C41" s="26" t="s">
        <v>31</v>
      </c>
      <c r="D41" s="26" t="s">
        <v>25</v>
      </c>
      <c r="E41" s="22" t="n">
        <f aca="false">'вед.2024'!K803</f>
        <v>11699600</v>
      </c>
      <c r="F41" s="22" t="n">
        <f aca="false">'вед.2024'!M803</f>
        <v>18027500.2</v>
      </c>
      <c r="G41" s="22" t="n">
        <f aca="false">'вед.2024'!O803</f>
        <v>91499818.61</v>
      </c>
      <c r="H41" s="22" t="n">
        <f aca="false">'вед.2024'!Q803</f>
        <v>145949335.61</v>
      </c>
      <c r="I41" s="22" t="n">
        <f aca="false">'вед.2024'!S803</f>
        <v>145949335.61</v>
      </c>
      <c r="K41" s="22" t="n">
        <f aca="false">'вед.2024'!U803</f>
        <v>140644487.8</v>
      </c>
      <c r="L41" s="22" t="n">
        <f aca="false">'вед.2024'!W803</f>
        <v>145301256.24</v>
      </c>
      <c r="M41" s="22" t="n">
        <f aca="false">'вед.2024'!Y803</f>
        <v>145301256.24</v>
      </c>
      <c r="N41" s="22" t="n">
        <f aca="false">'вед.2024'!AA803</f>
        <v>145301256.24</v>
      </c>
      <c r="O41" s="22" t="n">
        <f aca="false">'вед.2024'!AC803</f>
        <v>144919684.07</v>
      </c>
      <c r="P41" s="22" t="n">
        <f aca="false">'вед.2024'!AE803</f>
        <v>144919684.07</v>
      </c>
      <c r="Q41" s="22" t="n">
        <f aca="false">'вед.2024'!AG803</f>
        <v>154498235.17</v>
      </c>
      <c r="R41" s="22" t="n">
        <f aca="false">'вед.2024'!AI803</f>
        <v>136719835.17</v>
      </c>
      <c r="S41" s="22" t="n">
        <f aca="false">'вед.2024'!AK803</f>
        <v>144946355.62</v>
      </c>
    </row>
    <row r="42" customFormat="false" ht="15.6" hidden="false" customHeight="true" outlineLevel="0" collapsed="false">
      <c r="A42" s="23" t="s">
        <v>55</v>
      </c>
      <c r="B42" s="30" t="s">
        <v>56</v>
      </c>
      <c r="C42" s="25" t="s">
        <v>33</v>
      </c>
      <c r="D42" s="25" t="s">
        <v>23</v>
      </c>
      <c r="E42" s="20" t="n">
        <f aca="false">E43</f>
        <v>2760785.51</v>
      </c>
      <c r="F42" s="20" t="n">
        <f aca="false">F43</f>
        <v>1891785.51</v>
      </c>
      <c r="G42" s="20" t="n">
        <f aca="false">G43</f>
        <v>1891785.51</v>
      </c>
      <c r="H42" s="20" t="n">
        <f aca="false">H43</f>
        <v>9920483.46</v>
      </c>
      <c r="I42" s="20" t="n">
        <f aca="false">I43</f>
        <v>9920483.46</v>
      </c>
      <c r="K42" s="20" t="n">
        <f aca="false">K43</f>
        <v>9920483.46</v>
      </c>
      <c r="L42" s="20" t="n">
        <f aca="false">L43</f>
        <v>9920483.46</v>
      </c>
      <c r="M42" s="20" t="n">
        <f aca="false">M43</f>
        <v>9920483.46</v>
      </c>
      <c r="N42" s="20" t="n">
        <f aca="false">N43</f>
        <v>9920483.46</v>
      </c>
      <c r="O42" s="20" t="n">
        <f aca="false">O43</f>
        <v>9920483.46</v>
      </c>
      <c r="P42" s="20" t="n">
        <f aca="false">P43</f>
        <v>9920483.46</v>
      </c>
      <c r="Q42" s="20" t="n">
        <f aca="false">Q43</f>
        <v>9920483.46</v>
      </c>
      <c r="R42" s="20" t="n">
        <f aca="false">R43</f>
        <v>9920483.46</v>
      </c>
      <c r="S42" s="20" t="n">
        <f aca="false">S43</f>
        <v>9913933.46</v>
      </c>
    </row>
    <row r="43" customFormat="false" ht="15.6" hidden="false" customHeight="false" outlineLevel="0" collapsed="false">
      <c r="A43" s="23"/>
      <c r="B43" s="2" t="s">
        <v>57</v>
      </c>
      <c r="C43" s="26" t="s">
        <v>33</v>
      </c>
      <c r="D43" s="26" t="s">
        <v>31</v>
      </c>
      <c r="E43" s="22" t="n">
        <f aca="false">'вед.2024'!K805</f>
        <v>2760785.51</v>
      </c>
      <c r="F43" s="22" t="n">
        <f aca="false">'вед.2024'!M805</f>
        <v>1891785.51</v>
      </c>
      <c r="G43" s="22" t="n">
        <f aca="false">'вед.2024'!O805</f>
        <v>1891785.51</v>
      </c>
      <c r="H43" s="22" t="n">
        <f aca="false">'вед.2024'!Q805</f>
        <v>9920483.46</v>
      </c>
      <c r="I43" s="22" t="n">
        <f aca="false">'вед.2024'!S805</f>
        <v>9920483.46</v>
      </c>
      <c r="K43" s="22" t="n">
        <f aca="false">'вед.2024'!U805</f>
        <v>9920483.46</v>
      </c>
      <c r="L43" s="22" t="n">
        <f aca="false">'вед.2024'!W805</f>
        <v>9920483.46</v>
      </c>
      <c r="M43" s="22" t="n">
        <f aca="false">'вед.2024'!Y805</f>
        <v>9920483.46</v>
      </c>
      <c r="N43" s="22" t="n">
        <f aca="false">'вед.2024'!AA805</f>
        <v>9920483.46</v>
      </c>
      <c r="O43" s="22" t="n">
        <f aca="false">'вед.2024'!AC805</f>
        <v>9920483.46</v>
      </c>
      <c r="P43" s="22" t="n">
        <f aca="false">'вед.2024'!AE805</f>
        <v>9920483.46</v>
      </c>
      <c r="Q43" s="22" t="n">
        <f aca="false">'вед.2024'!AG805</f>
        <v>9920483.46</v>
      </c>
      <c r="R43" s="22" t="n">
        <f aca="false">'вед.2024'!AI805</f>
        <v>9920483.46</v>
      </c>
      <c r="S43" s="22" t="n">
        <f aca="false">'вед.2024'!AK805</f>
        <v>9913933.46</v>
      </c>
    </row>
    <row r="44" customFormat="false" ht="15.6" hidden="false" customHeight="true" outlineLevel="0" collapsed="false">
      <c r="A44" s="23" t="s">
        <v>58</v>
      </c>
      <c r="B44" s="30" t="s">
        <v>59</v>
      </c>
      <c r="C44" s="25" t="s">
        <v>60</v>
      </c>
      <c r="D44" s="25" t="s">
        <v>23</v>
      </c>
      <c r="E44" s="20" t="n">
        <f aca="false">E45+E46+E47+E49+E50</f>
        <v>1931937044.19</v>
      </c>
      <c r="F44" s="20" t="n">
        <f aca="false">F45+F46+F47+F49+F50</f>
        <v>2036069844.19</v>
      </c>
      <c r="G44" s="20" t="n">
        <f aca="false">G45+G46+G47+G49+G50</f>
        <v>2078954544.19</v>
      </c>
      <c r="H44" s="20" t="n">
        <f aca="false">H45+H46+H47+H49+H50+H48</f>
        <v>2115345113.48</v>
      </c>
      <c r="I44" s="20" t="n">
        <f aca="false">I45+I46+I47+I49+I50+I48</f>
        <v>2118958416.63</v>
      </c>
      <c r="K44" s="20" t="n">
        <f aca="false">K45+K46+K47+K49+K50+K48</f>
        <v>2277120865.57</v>
      </c>
      <c r="L44" s="20" t="n">
        <f aca="false">L45+L46+L47+L49+L50+L48</f>
        <v>2296871697.48</v>
      </c>
      <c r="M44" s="20" t="n">
        <f aca="false">M45+M46+M47+M49+M50+M48</f>
        <v>2374622315.69</v>
      </c>
      <c r="N44" s="20" t="n">
        <f aca="false">N45+N46+N47+N49+N50+N48</f>
        <v>2401726967.14</v>
      </c>
      <c r="O44" s="20" t="n">
        <f aca="false">O45+O46+O47+O49+O50+O48</f>
        <v>2483023273.63</v>
      </c>
      <c r="P44" s="20" t="n">
        <f aca="false">P45+P46+P47+P49+P50+P48</f>
        <v>2568205395.3</v>
      </c>
      <c r="Q44" s="20" t="n">
        <f aca="false">Q45+Q46+Q47+Q49+Q50+Q48</f>
        <v>2583491107.86</v>
      </c>
      <c r="R44" s="20" t="n">
        <f aca="false">R45+R46+R47+R49+R50+R48</f>
        <v>2662084038.96</v>
      </c>
      <c r="S44" s="20" t="n">
        <f aca="false">S45+S46+S47+S49+S50+S48</f>
        <v>2643917652.42</v>
      </c>
    </row>
    <row r="45" customFormat="false" ht="15.6" hidden="false" customHeight="false" outlineLevel="0" collapsed="false">
      <c r="A45" s="23"/>
      <c r="B45" s="2" t="s">
        <v>61</v>
      </c>
      <c r="C45" s="26" t="s">
        <v>60</v>
      </c>
      <c r="D45" s="26" t="s">
        <v>22</v>
      </c>
      <c r="E45" s="22" t="n">
        <f aca="false">'вед.2024'!K807</f>
        <v>758427098.63</v>
      </c>
      <c r="F45" s="22" t="n">
        <f aca="false">'вед.2024'!M807</f>
        <v>778427098.63</v>
      </c>
      <c r="G45" s="22" t="n">
        <f aca="false">'вед.2024'!O807</f>
        <v>777863898.63</v>
      </c>
      <c r="H45" s="22" t="n">
        <f aca="false">'вед.2024'!Q807</f>
        <v>781093761.01</v>
      </c>
      <c r="I45" s="22" t="n">
        <f aca="false">'вед.2024'!S807</f>
        <v>784466561.01</v>
      </c>
      <c r="K45" s="22" t="n">
        <f aca="false">'вед.2024'!U807</f>
        <v>848311968.93</v>
      </c>
      <c r="L45" s="22" t="n">
        <f aca="false">'вед.2024'!W807</f>
        <v>847943850.2</v>
      </c>
      <c r="M45" s="22" t="n">
        <f aca="false">'вед.2024'!Y807</f>
        <v>845195257.44</v>
      </c>
      <c r="N45" s="22" t="n">
        <f aca="false">'вед.2024'!AA807</f>
        <v>873633770.56</v>
      </c>
      <c r="O45" s="22" t="n">
        <f aca="false">'вед.2024'!AC807</f>
        <v>902840199.22</v>
      </c>
      <c r="P45" s="22" t="n">
        <f aca="false">'вед.2024'!AE807</f>
        <v>907635556.32</v>
      </c>
      <c r="Q45" s="22" t="n">
        <f aca="false">'вед.2024'!AG807</f>
        <v>910356538.02</v>
      </c>
      <c r="R45" s="22" t="n">
        <f aca="false">'вед.2024'!AI807</f>
        <v>941507569.12</v>
      </c>
      <c r="S45" s="22" t="n">
        <f aca="false">'вед.2024'!AK807</f>
        <v>943103860.64</v>
      </c>
    </row>
    <row r="46" customFormat="false" ht="15.6" hidden="false" customHeight="false" outlineLevel="0" collapsed="false">
      <c r="A46" s="23"/>
      <c r="B46" s="2" t="s">
        <v>62</v>
      </c>
      <c r="C46" s="26" t="s">
        <v>60</v>
      </c>
      <c r="D46" s="26" t="s">
        <v>25</v>
      </c>
      <c r="E46" s="22" t="n">
        <f aca="false">'вед.2024'!K808</f>
        <v>918438211.82</v>
      </c>
      <c r="F46" s="22" t="n">
        <f aca="false">'вед.2024'!M808</f>
        <v>1002571011.82</v>
      </c>
      <c r="G46" s="22" t="n">
        <f aca="false">'вед.2024'!O808</f>
        <v>1008342911.82</v>
      </c>
      <c r="H46" s="22" t="n">
        <f aca="false">'вед.2024'!Q808</f>
        <v>1039018965.6</v>
      </c>
      <c r="I46" s="22" t="n">
        <f aca="false">'вед.2024'!S808</f>
        <v>1039259468.75</v>
      </c>
      <c r="K46" s="22" t="n">
        <f aca="false">'вед.2024'!U808</f>
        <v>1131891209.83</v>
      </c>
      <c r="L46" s="22" t="n">
        <f aca="false">'вед.2024'!W808</f>
        <v>1146335929.88</v>
      </c>
      <c r="M46" s="22" t="n">
        <f aca="false">'вед.2024'!Y808</f>
        <v>1218754864.68</v>
      </c>
      <c r="N46" s="22" t="n">
        <f aca="false">'вед.2024'!AA808</f>
        <v>1217984062.66</v>
      </c>
      <c r="O46" s="22" t="n">
        <f aca="false">'вед.2024'!AC808</f>
        <v>1258210346.82</v>
      </c>
      <c r="P46" s="22" t="n">
        <f aca="false">'вед.2024'!AE808</f>
        <v>1334178862.1</v>
      </c>
      <c r="Q46" s="22" t="n">
        <f aca="false">'вед.2024'!AG808</f>
        <v>1339050179.18</v>
      </c>
      <c r="R46" s="22" t="n">
        <f aca="false">'вед.2024'!AI808</f>
        <v>1385466679.18</v>
      </c>
      <c r="S46" s="22" t="n">
        <f aca="false">'вед.2024'!AK808</f>
        <v>1366268576.92</v>
      </c>
    </row>
    <row r="47" customFormat="false" ht="15.6" hidden="false" customHeight="false" outlineLevel="0" collapsed="false">
      <c r="A47" s="23"/>
      <c r="B47" s="2" t="s">
        <v>63</v>
      </c>
      <c r="C47" s="26" t="s">
        <v>60</v>
      </c>
      <c r="D47" s="26" t="s">
        <v>27</v>
      </c>
      <c r="E47" s="22" t="n">
        <f aca="false">'вед.2024'!K809</f>
        <v>162375475.71</v>
      </c>
      <c r="F47" s="22" t="n">
        <f aca="false">'вед.2024'!M809</f>
        <v>162375475.71</v>
      </c>
      <c r="G47" s="22" t="n">
        <f aca="false">'вед.2024'!O809</f>
        <v>162375475.71</v>
      </c>
      <c r="H47" s="22" t="n">
        <f aca="false">'вед.2024'!Q809</f>
        <v>162583588.64</v>
      </c>
      <c r="I47" s="22" t="n">
        <f aca="false">'вед.2024'!S809</f>
        <v>162583588.64</v>
      </c>
      <c r="K47" s="22" t="n">
        <f aca="false">'вед.2024'!U809</f>
        <v>163933588.64</v>
      </c>
      <c r="L47" s="22" t="n">
        <f aca="false">'вед.2024'!W809</f>
        <v>163933588.64</v>
      </c>
      <c r="M47" s="22" t="n">
        <f aca="false">'вед.2024'!Y809</f>
        <v>169979724.09</v>
      </c>
      <c r="N47" s="22" t="n">
        <f aca="false">'вед.2024'!AA809</f>
        <v>168653682.44</v>
      </c>
      <c r="O47" s="22" t="n">
        <f aca="false">'вед.2024'!AC809</f>
        <v>179413887.4</v>
      </c>
      <c r="P47" s="22" t="n">
        <f aca="false">'вед.2024'!AE809</f>
        <v>179506400.6</v>
      </c>
      <c r="Q47" s="22" t="n">
        <f aca="false">'вед.2024'!AG809</f>
        <v>187199814.38</v>
      </c>
      <c r="R47" s="22" t="n">
        <f aca="false">'вед.2024'!AI809</f>
        <v>187199814.38</v>
      </c>
      <c r="S47" s="22" t="n">
        <f aca="false">'вед.2024'!AK809</f>
        <v>186399234.11</v>
      </c>
    </row>
    <row r="48" customFormat="false" ht="15.6" hidden="false" customHeight="false" outlineLevel="0" collapsed="false">
      <c r="A48" s="23"/>
      <c r="B48" s="29" t="s">
        <v>64</v>
      </c>
      <c r="C48" s="26" t="s">
        <v>60</v>
      </c>
      <c r="D48" s="26" t="s">
        <v>31</v>
      </c>
      <c r="E48" s="22"/>
      <c r="F48" s="22"/>
      <c r="G48" s="22"/>
      <c r="H48" s="22" t="n">
        <f aca="false">'вед.2024'!Q810</f>
        <v>110000</v>
      </c>
      <c r="I48" s="22" t="n">
        <f aca="false">'вед.2024'!S810</f>
        <v>110000</v>
      </c>
      <c r="K48" s="22" t="n">
        <f aca="false">'вед.2024'!U810</f>
        <v>209800</v>
      </c>
      <c r="L48" s="22" t="n">
        <f aca="false">'вед.2024'!W810</f>
        <v>209800</v>
      </c>
      <c r="M48" s="22" t="n">
        <f aca="false">'вед.2024'!Y810</f>
        <v>264800</v>
      </c>
      <c r="N48" s="22" t="n">
        <f aca="false">'вед.2024'!AA810</f>
        <v>264800</v>
      </c>
      <c r="O48" s="22" t="n">
        <f aca="false">'вед.2024'!AC810</f>
        <v>490300</v>
      </c>
      <c r="P48" s="22" t="n">
        <f aca="false">'вед.2024'!AE810</f>
        <v>490300</v>
      </c>
      <c r="Q48" s="22" t="n">
        <f aca="false">'вед.2024'!AG810</f>
        <v>490300</v>
      </c>
      <c r="R48" s="22" t="n">
        <f aca="false">'вед.2024'!AI810</f>
        <v>490300</v>
      </c>
      <c r="S48" s="22" t="n">
        <f aca="false">'вед.2024'!AK810</f>
        <v>490300</v>
      </c>
    </row>
    <row r="49" customFormat="false" ht="15.6" hidden="false" customHeight="false" outlineLevel="0" collapsed="false">
      <c r="A49" s="23"/>
      <c r="B49" s="2" t="s">
        <v>65</v>
      </c>
      <c r="C49" s="26" t="s">
        <v>60</v>
      </c>
      <c r="D49" s="26" t="s">
        <v>60</v>
      </c>
      <c r="E49" s="22" t="n">
        <f aca="false">'вед.2024'!K811</f>
        <v>4917400</v>
      </c>
      <c r="F49" s="22" t="n">
        <f aca="false">'вед.2024'!M811</f>
        <v>4917400</v>
      </c>
      <c r="G49" s="22" t="n">
        <f aca="false">'вед.2024'!O811</f>
        <v>5887600</v>
      </c>
      <c r="H49" s="22" t="n">
        <f aca="false">'вед.2024'!Q811</f>
        <v>7764309.33</v>
      </c>
      <c r="I49" s="22" t="n">
        <f aca="false">'вед.2024'!S811</f>
        <v>7764309.33</v>
      </c>
      <c r="K49" s="22" t="n">
        <f aca="false">'вед.2024'!U811</f>
        <v>7764309.33</v>
      </c>
      <c r="L49" s="22" t="n">
        <f aca="false">'вед.2024'!W811</f>
        <v>7764309.33</v>
      </c>
      <c r="M49" s="22" t="n">
        <f aca="false">'вед.2024'!Y811</f>
        <v>7764309.33</v>
      </c>
      <c r="N49" s="22" t="n">
        <f aca="false">'вед.2024'!AA811</f>
        <v>8463739.33</v>
      </c>
      <c r="O49" s="22" t="n">
        <f aca="false">'вед.2024'!AC811</f>
        <v>8463739.33</v>
      </c>
      <c r="P49" s="22" t="n">
        <f aca="false">'вед.2024'!AE811</f>
        <v>8697647.21</v>
      </c>
      <c r="Q49" s="22" t="n">
        <f aca="false">'вед.2024'!AG811</f>
        <v>8697647.21</v>
      </c>
      <c r="R49" s="22" t="n">
        <f aca="false">'вед.2024'!AI811</f>
        <v>8697647.21</v>
      </c>
      <c r="S49" s="22" t="n">
        <f aca="false">'вед.2024'!AK811</f>
        <v>8672953.34</v>
      </c>
    </row>
    <row r="50" customFormat="false" ht="15.6" hidden="false" customHeight="false" outlineLevel="0" collapsed="false">
      <c r="A50" s="23"/>
      <c r="B50" s="2" t="s">
        <v>66</v>
      </c>
      <c r="C50" s="26" t="s">
        <v>60</v>
      </c>
      <c r="D50" s="26" t="s">
        <v>49</v>
      </c>
      <c r="E50" s="22" t="n">
        <f aca="false">'вед.2024'!K812</f>
        <v>87778858.03</v>
      </c>
      <c r="F50" s="22" t="n">
        <f aca="false">'вед.2024'!M812</f>
        <v>87778858.03</v>
      </c>
      <c r="G50" s="22" t="n">
        <f aca="false">'вед.2024'!O812</f>
        <v>124484658.03</v>
      </c>
      <c r="H50" s="22" t="n">
        <f aca="false">'вед.2024'!Q812</f>
        <v>124774488.9</v>
      </c>
      <c r="I50" s="22" t="n">
        <f aca="false">'вед.2024'!S812</f>
        <v>124774488.9</v>
      </c>
      <c r="K50" s="22" t="n">
        <f aca="false">'вед.2024'!U812</f>
        <v>125009988.84</v>
      </c>
      <c r="L50" s="22" t="n">
        <f aca="false">'вед.2024'!W812</f>
        <v>130684219.43</v>
      </c>
      <c r="M50" s="22" t="n">
        <f aca="false">'вед.2024'!Y812</f>
        <v>132663360.15</v>
      </c>
      <c r="N50" s="22" t="n">
        <f aca="false">'вед.2024'!AA812</f>
        <v>132726912.15</v>
      </c>
      <c r="O50" s="22" t="n">
        <f aca="false">'вед.2024'!AC812</f>
        <v>133604800.86</v>
      </c>
      <c r="P50" s="22" t="n">
        <f aca="false">'вед.2024'!AE812</f>
        <v>137696629.07</v>
      </c>
      <c r="Q50" s="22" t="n">
        <f aca="false">'вед.2024'!AG812</f>
        <v>137696629.07</v>
      </c>
      <c r="R50" s="22" t="n">
        <f aca="false">'вед.2024'!AI812</f>
        <v>138722029.07</v>
      </c>
      <c r="S50" s="22" t="n">
        <f aca="false">'вед.2024'!AK812</f>
        <v>138982727.41</v>
      </c>
    </row>
    <row r="51" customFormat="false" ht="15.6" hidden="false" customHeight="true" outlineLevel="0" collapsed="false">
      <c r="A51" s="23" t="s">
        <v>67</v>
      </c>
      <c r="B51" s="19" t="s">
        <v>68</v>
      </c>
      <c r="C51" s="25" t="s">
        <v>69</v>
      </c>
      <c r="D51" s="25" t="s">
        <v>23</v>
      </c>
      <c r="E51" s="20" t="n">
        <f aca="false">E52+E53</f>
        <v>56521300</v>
      </c>
      <c r="F51" s="20" t="n">
        <f aca="false">F52+F53</f>
        <v>56387900</v>
      </c>
      <c r="G51" s="20" t="n">
        <f aca="false">G52+G53</f>
        <v>56387900</v>
      </c>
      <c r="H51" s="20" t="n">
        <f aca="false">H52+H53</f>
        <v>92590500</v>
      </c>
      <c r="I51" s="20" t="n">
        <f aca="false">I52+I53</f>
        <v>92590500</v>
      </c>
      <c r="K51" s="20" t="n">
        <f aca="false">K52+K53</f>
        <v>98132383.4</v>
      </c>
      <c r="L51" s="20" t="n">
        <f aca="false">L52+L53</f>
        <v>98132383.4</v>
      </c>
      <c r="M51" s="20" t="n">
        <f aca="false">M52+M53</f>
        <v>98476383.4</v>
      </c>
      <c r="N51" s="20" t="n">
        <f aca="false">N52+N53</f>
        <v>98476383.4</v>
      </c>
      <c r="O51" s="20" t="n">
        <f aca="false">O52+O53</f>
        <v>100274383.57</v>
      </c>
      <c r="P51" s="20" t="n">
        <f aca="false">P52+P53</f>
        <v>105623955.48</v>
      </c>
      <c r="Q51" s="20" t="n">
        <f aca="false">Q52+Q53</f>
        <v>109883305.48</v>
      </c>
      <c r="R51" s="20" t="n">
        <f aca="false">R52+R53</f>
        <v>110479805.48</v>
      </c>
      <c r="S51" s="20" t="n">
        <f aca="false">S52+S53</f>
        <v>113558183.24</v>
      </c>
    </row>
    <row r="52" customFormat="false" ht="15.6" hidden="false" customHeight="false" outlineLevel="0" collapsed="false">
      <c r="A52" s="23"/>
      <c r="B52" s="2" t="s">
        <v>70</v>
      </c>
      <c r="C52" s="26" t="s">
        <v>69</v>
      </c>
      <c r="D52" s="26" t="s">
        <v>22</v>
      </c>
      <c r="E52" s="22" t="n">
        <f aca="false">'вед.2024'!K814</f>
        <v>36791000</v>
      </c>
      <c r="F52" s="22" t="n">
        <f aca="false">'вед.2024'!M814</f>
        <v>36657600</v>
      </c>
      <c r="G52" s="22" t="n">
        <f aca="false">'вед.2024'!O814</f>
        <v>36657600</v>
      </c>
      <c r="H52" s="22" t="n">
        <f aca="false">'вед.2024'!Q814</f>
        <v>72860200</v>
      </c>
      <c r="I52" s="22" t="n">
        <f aca="false">'вед.2024'!S814</f>
        <v>72860200</v>
      </c>
      <c r="K52" s="22" t="n">
        <f aca="false">'вед.2024'!U814</f>
        <v>78402083.4</v>
      </c>
      <c r="L52" s="22" t="n">
        <f aca="false">'вед.2024'!W814</f>
        <v>78402083.4</v>
      </c>
      <c r="M52" s="22" t="n">
        <f aca="false">'вед.2024'!Y814</f>
        <v>78746083.4</v>
      </c>
      <c r="N52" s="22" t="n">
        <f aca="false">'вед.2024'!AA814</f>
        <v>78746083.4</v>
      </c>
      <c r="O52" s="22" t="n">
        <f aca="false">'вед.2024'!AC814</f>
        <v>80544083.57</v>
      </c>
      <c r="P52" s="22" t="n">
        <f aca="false">'вед.2024'!AE814</f>
        <v>85270107.57</v>
      </c>
      <c r="Q52" s="22" t="n">
        <f aca="false">'вед.2024'!AG814</f>
        <v>89529457.57</v>
      </c>
      <c r="R52" s="22" t="n">
        <f aca="false">'вед.2024'!AI814</f>
        <v>90125957.57</v>
      </c>
      <c r="S52" s="22" t="n">
        <f aca="false">'вед.2024'!AK814</f>
        <v>92373757.57</v>
      </c>
    </row>
    <row r="53" customFormat="false" ht="15.6" hidden="false" customHeight="false" outlineLevel="0" collapsed="false">
      <c r="A53" s="23"/>
      <c r="B53" s="2" t="s">
        <v>71</v>
      </c>
      <c r="C53" s="26" t="s">
        <v>69</v>
      </c>
      <c r="D53" s="26" t="s">
        <v>29</v>
      </c>
      <c r="E53" s="22" t="n">
        <f aca="false">'вед.2024'!K815</f>
        <v>19730300</v>
      </c>
      <c r="F53" s="22" t="n">
        <f aca="false">'вед.2024'!M815</f>
        <v>19730300</v>
      </c>
      <c r="G53" s="22" t="n">
        <f aca="false">'вед.2024'!O815</f>
        <v>19730300</v>
      </c>
      <c r="H53" s="22" t="n">
        <f aca="false">'вед.2024'!Q815</f>
        <v>19730300</v>
      </c>
      <c r="I53" s="22" t="n">
        <f aca="false">'вед.2024'!S815</f>
        <v>19730300</v>
      </c>
      <c r="K53" s="22" t="n">
        <f aca="false">'вед.2024'!U815</f>
        <v>19730300</v>
      </c>
      <c r="L53" s="22" t="n">
        <f aca="false">'вед.2024'!W815</f>
        <v>19730300</v>
      </c>
      <c r="M53" s="22" t="n">
        <f aca="false">'вед.2024'!Y815</f>
        <v>19730300</v>
      </c>
      <c r="N53" s="22" t="n">
        <f aca="false">'вед.2024'!AA815</f>
        <v>19730300</v>
      </c>
      <c r="O53" s="22" t="n">
        <f aca="false">'вед.2024'!AC815</f>
        <v>19730300</v>
      </c>
      <c r="P53" s="22" t="n">
        <f aca="false">'вед.2024'!AE815</f>
        <v>20353847.91</v>
      </c>
      <c r="Q53" s="22" t="n">
        <f aca="false">'вед.2024'!AG815</f>
        <v>20353847.91</v>
      </c>
      <c r="R53" s="22" t="n">
        <f aca="false">'вед.2024'!AI815</f>
        <v>20353847.91</v>
      </c>
      <c r="S53" s="22" t="n">
        <f aca="false">'вед.2024'!AK815</f>
        <v>21184425.67</v>
      </c>
    </row>
    <row r="54" customFormat="false" ht="15.6" hidden="false" customHeight="true" outlineLevel="0" collapsed="false">
      <c r="A54" s="23" t="s">
        <v>72</v>
      </c>
      <c r="B54" s="30" t="s">
        <v>73</v>
      </c>
      <c r="C54" s="25" t="s">
        <v>49</v>
      </c>
      <c r="D54" s="25" t="s">
        <v>23</v>
      </c>
      <c r="E54" s="20" t="n">
        <f aca="false">E55</f>
        <v>31260000</v>
      </c>
      <c r="F54" s="20" t="n">
        <f aca="false">F55</f>
        <v>76410600</v>
      </c>
      <c r="G54" s="20" t="n">
        <f aca="false">G55</f>
        <v>45150600</v>
      </c>
      <c r="H54" s="20" t="n">
        <f aca="false">H55</f>
        <v>45150600</v>
      </c>
      <c r="I54" s="20" t="n">
        <f aca="false">I55</f>
        <v>45150600</v>
      </c>
      <c r="K54" s="20" t="n">
        <f aca="false">K55</f>
        <v>39763500</v>
      </c>
      <c r="L54" s="20" t="n">
        <f aca="false">L55</f>
        <v>39763500</v>
      </c>
      <c r="M54" s="20" t="n">
        <f aca="false">M55</f>
        <v>39763500</v>
      </c>
      <c r="N54" s="20" t="n">
        <f aca="false">N55</f>
        <v>39763500</v>
      </c>
      <c r="O54" s="20" t="n">
        <f aca="false">O55</f>
        <v>39763500</v>
      </c>
      <c r="P54" s="20" t="n">
        <f aca="false">P55</f>
        <v>39763500</v>
      </c>
      <c r="Q54" s="20" t="n">
        <f aca="false">Q55</f>
        <v>39763500</v>
      </c>
      <c r="R54" s="20" t="n">
        <f aca="false">R55</f>
        <v>39763500</v>
      </c>
      <c r="S54" s="20" t="n">
        <f aca="false">S55</f>
        <v>39763500</v>
      </c>
    </row>
    <row r="55" customFormat="false" ht="15.6" hidden="false" customHeight="false" outlineLevel="0" collapsed="false">
      <c r="A55" s="23"/>
      <c r="B55" s="2" t="s">
        <v>74</v>
      </c>
      <c r="C55" s="26" t="s">
        <v>49</v>
      </c>
      <c r="D55" s="26" t="s">
        <v>25</v>
      </c>
      <c r="E55" s="22" t="n">
        <f aca="false">'вед.2024'!K817</f>
        <v>31260000</v>
      </c>
      <c r="F55" s="22" t="n">
        <f aca="false">'вед.2024'!M817</f>
        <v>76410600</v>
      </c>
      <c r="G55" s="22" t="n">
        <f aca="false">'вед.2024'!O817</f>
        <v>45150600</v>
      </c>
      <c r="H55" s="22" t="n">
        <f aca="false">'вед.2024'!Q817</f>
        <v>45150600</v>
      </c>
      <c r="I55" s="22" t="n">
        <f aca="false">'вед.2024'!S817</f>
        <v>45150600</v>
      </c>
      <c r="K55" s="22" t="n">
        <f aca="false">'вед.2024'!U817</f>
        <v>39763500</v>
      </c>
      <c r="L55" s="22" t="n">
        <f aca="false">'вед.2024'!W817</f>
        <v>39763500</v>
      </c>
      <c r="M55" s="22" t="n">
        <f aca="false">'вед.2024'!Y817</f>
        <v>39763500</v>
      </c>
      <c r="N55" s="22" t="n">
        <f aca="false">'вед.2024'!AA817</f>
        <v>39763500</v>
      </c>
      <c r="O55" s="22" t="n">
        <f aca="false">'вед.2024'!AC817</f>
        <v>39763500</v>
      </c>
      <c r="P55" s="22" t="n">
        <f aca="false">'вед.2024'!AE817</f>
        <v>39763500</v>
      </c>
      <c r="Q55" s="22" t="n">
        <f aca="false">'вед.2024'!AG817</f>
        <v>39763500</v>
      </c>
      <c r="R55" s="22" t="n">
        <f aca="false">'вед.2024'!AI817</f>
        <v>39763500</v>
      </c>
      <c r="S55" s="22" t="n">
        <f aca="false">'вед.2024'!AK817</f>
        <v>39763500</v>
      </c>
    </row>
    <row r="56" customFormat="false" ht="15.6" hidden="false" customHeight="true" outlineLevel="0" collapsed="false">
      <c r="A56" s="23" t="s">
        <v>75</v>
      </c>
      <c r="B56" s="30" t="s">
        <v>76</v>
      </c>
      <c r="C56" s="25" t="s">
        <v>44</v>
      </c>
      <c r="D56" s="25" t="s">
        <v>23</v>
      </c>
      <c r="E56" s="20" t="n">
        <f aca="false">E57+E59+E60</f>
        <v>231175200</v>
      </c>
      <c r="F56" s="20" t="n">
        <f aca="false">F57+F59+F60</f>
        <v>224056200</v>
      </c>
      <c r="G56" s="20" t="n">
        <f aca="false">G57+G59+G60</f>
        <v>223063800</v>
      </c>
      <c r="H56" s="20" t="n">
        <f aca="false">H57+H59+H60</f>
        <v>225352010.25</v>
      </c>
      <c r="I56" s="20" t="n">
        <f aca="false">I57+I59+I60</f>
        <v>225352010.25</v>
      </c>
      <c r="K56" s="20" t="n">
        <f aca="false">K57+K59+K60</f>
        <v>246859010.25</v>
      </c>
      <c r="L56" s="20" t="n">
        <f aca="false">L57+L59+L60</f>
        <v>246859010.25</v>
      </c>
      <c r="M56" s="20" t="n">
        <f aca="false">M57+M59+M60</f>
        <v>246859010.25</v>
      </c>
      <c r="N56" s="20" t="n">
        <f aca="false">N57+N59+N60+N58</f>
        <v>251304177.68</v>
      </c>
      <c r="O56" s="20" t="n">
        <f aca="false">O57+O59+O60+O58</f>
        <v>251019577.68</v>
      </c>
      <c r="P56" s="20" t="n">
        <f aca="false">P57+P59+P60+P58</f>
        <v>251379577.68</v>
      </c>
      <c r="Q56" s="20" t="n">
        <f aca="false">Q57+Q59+Q60+Q58</f>
        <v>251342277.68</v>
      </c>
      <c r="R56" s="20" t="n">
        <f aca="false">R57+R59+R60+R58</f>
        <v>249507145.12</v>
      </c>
      <c r="S56" s="20" t="n">
        <f aca="false">S57+S59+S60+S58</f>
        <v>249517900.68</v>
      </c>
    </row>
    <row r="57" customFormat="false" ht="15.6" hidden="false" customHeight="false" outlineLevel="0" collapsed="false">
      <c r="A57" s="23"/>
      <c r="B57" s="2" t="s">
        <v>77</v>
      </c>
      <c r="C57" s="26" t="s">
        <v>44</v>
      </c>
      <c r="D57" s="26" t="s">
        <v>22</v>
      </c>
      <c r="E57" s="22" t="n">
        <f aca="false">'вед.2024'!K819</f>
        <v>7485800</v>
      </c>
      <c r="F57" s="22" t="n">
        <f aca="false">'вед.2024'!M819</f>
        <v>7485800</v>
      </c>
      <c r="G57" s="22" t="n">
        <f aca="false">'вед.2024'!O819</f>
        <v>7485800</v>
      </c>
      <c r="H57" s="22" t="n">
        <f aca="false">'вед.2024'!Q819</f>
        <v>7485800</v>
      </c>
      <c r="I57" s="22" t="n">
        <f aca="false">'вед.2024'!S819</f>
        <v>7485800</v>
      </c>
      <c r="K57" s="22" t="n">
        <f aca="false">'вед.2024'!U819</f>
        <v>7485800</v>
      </c>
      <c r="L57" s="22" t="n">
        <f aca="false">'вед.2024'!W819</f>
        <v>7485800</v>
      </c>
      <c r="M57" s="22" t="n">
        <f aca="false">'вед.2024'!Y819</f>
        <v>7485800</v>
      </c>
      <c r="N57" s="22" t="n">
        <f aca="false">'вед.2024'!AA819</f>
        <v>9030967.43</v>
      </c>
      <c r="O57" s="22" t="n">
        <f aca="false">'вед.2024'!AC819</f>
        <v>9030967.43</v>
      </c>
      <c r="P57" s="22" t="n">
        <f aca="false">'вед.2024'!AE819</f>
        <v>9030967.43</v>
      </c>
      <c r="Q57" s="22" t="n">
        <f aca="false">'вед.2024'!AG819</f>
        <v>9030967.43</v>
      </c>
      <c r="R57" s="22" t="n">
        <f aca="false">'вед.2024'!AI819</f>
        <v>9056034.87</v>
      </c>
      <c r="S57" s="22" t="n">
        <f aca="false">'вед.2024'!AK819</f>
        <v>9066790.43</v>
      </c>
    </row>
    <row r="58" customFormat="false" ht="15.6" hidden="false" customHeight="false" outlineLevel="0" collapsed="false">
      <c r="A58" s="23"/>
      <c r="B58" s="2" t="s">
        <v>78</v>
      </c>
      <c r="C58" s="26" t="s">
        <v>44</v>
      </c>
      <c r="D58" s="26" t="s">
        <v>27</v>
      </c>
      <c r="E58" s="22"/>
      <c r="F58" s="22"/>
      <c r="G58" s="22"/>
      <c r="H58" s="22"/>
      <c r="I58" s="22"/>
      <c r="K58" s="22"/>
      <c r="L58" s="22"/>
      <c r="M58" s="22"/>
      <c r="N58" s="22" t="n">
        <f aca="false">'вед.2024'!AA820</f>
        <v>2900000</v>
      </c>
      <c r="O58" s="22" t="n">
        <f aca="false">'вед.2024'!AC820</f>
        <v>2900000</v>
      </c>
      <c r="P58" s="22" t="n">
        <f aca="false">'вед.2024'!AE820</f>
        <v>3260000</v>
      </c>
      <c r="Q58" s="22" t="n">
        <f aca="false">'вед.2024'!AG820</f>
        <v>3260000</v>
      </c>
      <c r="R58" s="22" t="n">
        <f aca="false">'вед.2024'!AI820</f>
        <v>3260000</v>
      </c>
      <c r="S58" s="22" t="n">
        <f aca="false">'вед.2024'!AK820</f>
        <v>3260000</v>
      </c>
    </row>
    <row r="59" customFormat="false" ht="15.6" hidden="false" customHeight="false" outlineLevel="0" collapsed="false">
      <c r="A59" s="23"/>
      <c r="B59" s="2" t="s">
        <v>79</v>
      </c>
      <c r="C59" s="26" t="s">
        <v>44</v>
      </c>
      <c r="D59" s="26" t="s">
        <v>29</v>
      </c>
      <c r="E59" s="22" t="n">
        <f aca="false">'вед.2024'!K821</f>
        <v>213794300</v>
      </c>
      <c r="F59" s="22" t="n">
        <f aca="false">'вед.2024'!M821</f>
        <v>206675300</v>
      </c>
      <c r="G59" s="22" t="n">
        <f aca="false">'вед.2024'!O821</f>
        <v>205682900</v>
      </c>
      <c r="H59" s="22" t="n">
        <f aca="false">'вед.2024'!Q821</f>
        <v>207971100</v>
      </c>
      <c r="I59" s="22" t="n">
        <f aca="false">'вед.2024'!S821</f>
        <v>207971100</v>
      </c>
      <c r="K59" s="22" t="n">
        <f aca="false">'вед.2024'!U821</f>
        <v>229478100</v>
      </c>
      <c r="L59" s="22" t="n">
        <f aca="false">'вед.2024'!W821</f>
        <v>229478100</v>
      </c>
      <c r="M59" s="22" t="n">
        <f aca="false">'вед.2024'!Y821</f>
        <v>229478100</v>
      </c>
      <c r="N59" s="22" t="n">
        <f aca="false">'вед.2024'!AA821</f>
        <v>229478100</v>
      </c>
      <c r="O59" s="22" t="n">
        <f aca="false">'вед.2024'!AC821</f>
        <v>229193500</v>
      </c>
      <c r="P59" s="22" t="n">
        <f aca="false">'вед.2024'!AE821</f>
        <v>229193500</v>
      </c>
      <c r="Q59" s="22" t="n">
        <f aca="false">'вед.2024'!AG821</f>
        <v>229156200</v>
      </c>
      <c r="R59" s="22" t="n">
        <f aca="false">'вед.2024'!AI821</f>
        <v>227296000</v>
      </c>
      <c r="S59" s="22" t="n">
        <f aca="false">'вед.2024'!AK821</f>
        <v>227296000</v>
      </c>
    </row>
    <row r="60" customFormat="false" ht="18" hidden="false" customHeight="true" outlineLevel="0" collapsed="false">
      <c r="A60" s="23"/>
      <c r="B60" s="2" t="s">
        <v>80</v>
      </c>
      <c r="C60" s="26" t="s">
        <v>44</v>
      </c>
      <c r="D60" s="26" t="s">
        <v>33</v>
      </c>
      <c r="E60" s="22" t="n">
        <f aca="false">'вед.2024'!K822</f>
        <v>9895100</v>
      </c>
      <c r="F60" s="22" t="n">
        <f aca="false">'вед.2024'!M822</f>
        <v>9895100</v>
      </c>
      <c r="G60" s="22" t="n">
        <f aca="false">'вед.2024'!O822</f>
        <v>9895100</v>
      </c>
      <c r="H60" s="22" t="n">
        <f aca="false">'вед.2024'!Q822</f>
        <v>9895110.25</v>
      </c>
      <c r="I60" s="22" t="n">
        <f aca="false">'вед.2024'!S822</f>
        <v>9895110.25</v>
      </c>
      <c r="K60" s="22" t="n">
        <f aca="false">'вед.2024'!U822</f>
        <v>9895110.25</v>
      </c>
      <c r="L60" s="22" t="n">
        <f aca="false">'вед.2024'!W822</f>
        <v>9895110.25</v>
      </c>
      <c r="M60" s="22" t="n">
        <f aca="false">'вед.2024'!Y822</f>
        <v>9895110.25</v>
      </c>
      <c r="N60" s="22" t="n">
        <f aca="false">'вед.2024'!AA822</f>
        <v>9895110.25</v>
      </c>
      <c r="O60" s="22" t="n">
        <f aca="false">'вед.2024'!AC822</f>
        <v>9895110.25</v>
      </c>
      <c r="P60" s="22" t="n">
        <f aca="false">'вед.2024'!AE822</f>
        <v>9895110.25</v>
      </c>
      <c r="Q60" s="22" t="n">
        <f aca="false">'вед.2024'!AG822</f>
        <v>9895110.25</v>
      </c>
      <c r="R60" s="22" t="n">
        <f aca="false">'вед.2024'!AI822</f>
        <v>9895110.25</v>
      </c>
      <c r="S60" s="22" t="n">
        <f aca="false">'вед.2024'!AK822</f>
        <v>9895110.25</v>
      </c>
    </row>
    <row r="61" customFormat="false" ht="17.55" hidden="false" customHeight="true" outlineLevel="0" collapsed="false">
      <c r="A61" s="23" t="s">
        <v>81</v>
      </c>
      <c r="B61" s="30" t="s">
        <v>82</v>
      </c>
      <c r="C61" s="25" t="s">
        <v>35</v>
      </c>
      <c r="D61" s="25" t="s">
        <v>23</v>
      </c>
      <c r="E61" s="20" t="n">
        <f aca="false">E62+E64+E63</f>
        <v>136046975.38</v>
      </c>
      <c r="F61" s="20" t="n">
        <f aca="false">F62+F64+F63</f>
        <v>178443275.38</v>
      </c>
      <c r="G61" s="20" t="n">
        <f aca="false">G62+G64+G63</f>
        <v>178443275.38</v>
      </c>
      <c r="H61" s="20" t="n">
        <f aca="false">H62+H64+H63</f>
        <v>197762245.14</v>
      </c>
      <c r="I61" s="20" t="n">
        <f aca="false">I62+I64+I63</f>
        <v>200087903.18</v>
      </c>
      <c r="K61" s="20" t="n">
        <f aca="false">K62+K64+K63</f>
        <v>294879303.18</v>
      </c>
      <c r="L61" s="20" t="n">
        <f aca="false">L62+L64+L63</f>
        <v>299683421.91</v>
      </c>
      <c r="M61" s="20" t="n">
        <f aca="false">M62+M64+M63</f>
        <v>300899118.19</v>
      </c>
      <c r="N61" s="20" t="n">
        <f aca="false">N62+N64+N63</f>
        <v>302225159.84</v>
      </c>
      <c r="O61" s="20" t="n">
        <f aca="false">O62+O64+O63</f>
        <v>310856838.3</v>
      </c>
      <c r="P61" s="20" t="n">
        <f aca="false">P62+P64+P63</f>
        <v>323965655.39</v>
      </c>
      <c r="Q61" s="20" t="n">
        <f aca="false">Q62+Q64+Q63</f>
        <v>327433996.2</v>
      </c>
      <c r="R61" s="20" t="n">
        <f aca="false">R62+R64+R63</f>
        <v>327333996.2</v>
      </c>
      <c r="S61" s="20" t="n">
        <f aca="false">S62+S64+S63</f>
        <v>326939882.74</v>
      </c>
    </row>
    <row r="62" customFormat="false" ht="15.6" hidden="false" customHeight="false" outlineLevel="0" collapsed="false">
      <c r="A62" s="23"/>
      <c r="B62" s="2" t="s">
        <v>83</v>
      </c>
      <c r="C62" s="26" t="s">
        <v>35</v>
      </c>
      <c r="D62" s="26" t="s">
        <v>22</v>
      </c>
      <c r="E62" s="22" t="n">
        <f aca="false">'вед.2024'!K824</f>
        <v>16403719.57</v>
      </c>
      <c r="F62" s="22" t="n">
        <f aca="false">'вед.2024'!M824</f>
        <v>58800019.57</v>
      </c>
      <c r="G62" s="22" t="n">
        <f aca="false">'вед.2024'!O824</f>
        <v>58800019.57</v>
      </c>
      <c r="H62" s="22" t="n">
        <f aca="false">'вед.2024'!Q824</f>
        <v>76923134.75</v>
      </c>
      <c r="I62" s="22" t="n">
        <f aca="false">'вед.2024'!S824</f>
        <v>79248792.79</v>
      </c>
      <c r="K62" s="22" t="n">
        <f aca="false">'вед.2024'!U824</f>
        <v>175788502.53</v>
      </c>
      <c r="L62" s="22" t="n">
        <f aca="false">'вед.2024'!W824</f>
        <v>176156621.26</v>
      </c>
      <c r="M62" s="22" t="n">
        <f aca="false">'вед.2024'!Y824</f>
        <v>177372317.54</v>
      </c>
      <c r="N62" s="22" t="n">
        <f aca="false">'вед.2024'!AA824</f>
        <v>177330043.8</v>
      </c>
      <c r="O62" s="22" t="n">
        <f aca="false">'вед.2024'!AC824</f>
        <v>177330043.8</v>
      </c>
      <c r="P62" s="22" t="n">
        <f aca="false">'вед.2024'!AE824</f>
        <v>177927575.8</v>
      </c>
      <c r="Q62" s="22" t="n">
        <f aca="false">'вед.2024'!AG824</f>
        <v>177927575.8</v>
      </c>
      <c r="R62" s="22" t="n">
        <f aca="false">'вед.2024'!AI824</f>
        <v>177827575.8</v>
      </c>
      <c r="S62" s="22" t="n">
        <f aca="false">'вед.2024'!AK824</f>
        <v>177827575.8</v>
      </c>
    </row>
    <row r="63" customFormat="false" ht="15.6" hidden="false" customHeight="true" outlineLevel="0" collapsed="false">
      <c r="A63" s="23"/>
      <c r="B63" s="2" t="s">
        <v>84</v>
      </c>
      <c r="C63" s="26" t="s">
        <v>35</v>
      </c>
      <c r="D63" s="26" t="s">
        <v>27</v>
      </c>
      <c r="E63" s="22" t="n">
        <f aca="false">'вед.2024'!K825</f>
        <v>116483955.81</v>
      </c>
      <c r="F63" s="22" t="n">
        <f aca="false">'вед.2024'!M825</f>
        <v>116483955.81</v>
      </c>
      <c r="G63" s="22" t="n">
        <f aca="false">'вед.2024'!O825</f>
        <v>116483955.81</v>
      </c>
      <c r="H63" s="22" t="n">
        <f aca="false">'вед.2024'!Q825</f>
        <v>117679810.39</v>
      </c>
      <c r="I63" s="22" t="n">
        <f aca="false">'вед.2024'!S825</f>
        <v>117679810.39</v>
      </c>
      <c r="K63" s="22" t="n">
        <f aca="false">'вед.2024'!U825</f>
        <v>115931500.65</v>
      </c>
      <c r="L63" s="22" t="n">
        <f aca="false">'вед.2024'!W825</f>
        <v>120367500.65</v>
      </c>
      <c r="M63" s="22" t="n">
        <f aca="false">'вед.2024'!Y825</f>
        <v>120367500.65</v>
      </c>
      <c r="N63" s="22" t="n">
        <f aca="false">'вед.2024'!AA825</f>
        <v>121735816.04</v>
      </c>
      <c r="O63" s="22" t="n">
        <f aca="false">'вед.2024'!AC825</f>
        <v>130367494.5</v>
      </c>
      <c r="P63" s="22" t="n">
        <f aca="false">'вед.2024'!AE825</f>
        <v>142102235.08</v>
      </c>
      <c r="Q63" s="22" t="n">
        <f aca="false">'вед.2024'!AG825</f>
        <v>145570575.89</v>
      </c>
      <c r="R63" s="22" t="n">
        <f aca="false">'вед.2024'!AI825</f>
        <v>145570575.89</v>
      </c>
      <c r="S63" s="22" t="n">
        <f aca="false">'вед.2024'!AK825</f>
        <v>145176462.43</v>
      </c>
    </row>
    <row r="64" customFormat="false" ht="19.05" hidden="false" customHeight="true" outlineLevel="0" collapsed="false">
      <c r="A64" s="23"/>
      <c r="B64" s="2" t="s">
        <v>85</v>
      </c>
      <c r="C64" s="26" t="s">
        <v>35</v>
      </c>
      <c r="D64" s="26" t="s">
        <v>31</v>
      </c>
      <c r="E64" s="22" t="n">
        <f aca="false">'вед.2024'!K826</f>
        <v>3159300</v>
      </c>
      <c r="F64" s="22" t="n">
        <f aca="false">'вед.2024'!M826</f>
        <v>3159300</v>
      </c>
      <c r="G64" s="22" t="n">
        <f aca="false">'вед.2024'!O826</f>
        <v>3159300</v>
      </c>
      <c r="H64" s="22" t="n">
        <f aca="false">'вед.2024'!Q826</f>
        <v>3159300</v>
      </c>
      <c r="I64" s="22" t="n">
        <f aca="false">'вед.2024'!S826</f>
        <v>3159300</v>
      </c>
      <c r="K64" s="22" t="n">
        <f aca="false">'вед.2024'!U826</f>
        <v>3159300</v>
      </c>
      <c r="L64" s="22" t="n">
        <f aca="false">'вед.2024'!W826</f>
        <v>3159300</v>
      </c>
      <c r="M64" s="22" t="n">
        <f aca="false">'вед.2024'!Y826</f>
        <v>3159300</v>
      </c>
      <c r="N64" s="22" t="n">
        <f aca="false">'вед.2024'!AA826</f>
        <v>3159300</v>
      </c>
      <c r="O64" s="22" t="n">
        <f aca="false">'вед.2024'!AC826</f>
        <v>3159300</v>
      </c>
      <c r="P64" s="22" t="n">
        <f aca="false">'вед.2024'!AE826</f>
        <v>3935844.51</v>
      </c>
      <c r="Q64" s="22" t="n">
        <f aca="false">'вед.2024'!AG826</f>
        <v>3935844.51</v>
      </c>
      <c r="R64" s="22" t="n">
        <f aca="false">'вед.2024'!AI826</f>
        <v>3935844.51</v>
      </c>
      <c r="S64" s="22" t="n">
        <f aca="false">'вед.2024'!AK826</f>
        <v>3935844.51</v>
      </c>
    </row>
    <row r="65" customFormat="false" ht="18" hidden="false" customHeight="true" outlineLevel="0" collapsed="false">
      <c r="A65" s="23" t="s">
        <v>86</v>
      </c>
      <c r="B65" s="31" t="s">
        <v>87</v>
      </c>
      <c r="C65" s="25" t="s">
        <v>37</v>
      </c>
      <c r="D65" s="25" t="s">
        <v>23</v>
      </c>
      <c r="E65" s="32" t="n">
        <f aca="false">E66</f>
        <v>5678500</v>
      </c>
      <c r="F65" s="32" t="n">
        <f aca="false">F66</f>
        <v>5678500</v>
      </c>
      <c r="G65" s="32" t="n">
        <f aca="false">G66</f>
        <v>5678500</v>
      </c>
      <c r="H65" s="32" t="n">
        <f aca="false">H66</f>
        <v>5678500</v>
      </c>
      <c r="I65" s="32" t="n">
        <f aca="false">I66</f>
        <v>5678500</v>
      </c>
      <c r="K65" s="32" t="n">
        <f aca="false">K66</f>
        <v>5678500</v>
      </c>
      <c r="L65" s="32" t="n">
        <f aca="false">L66</f>
        <v>5678500</v>
      </c>
      <c r="M65" s="32" t="n">
        <f aca="false">M66</f>
        <v>2678500</v>
      </c>
      <c r="N65" s="32" t="n">
        <f aca="false">N66</f>
        <v>2678500</v>
      </c>
      <c r="O65" s="32" t="n">
        <f aca="false">O66</f>
        <v>2678500</v>
      </c>
      <c r="P65" s="32" t="n">
        <f aca="false">P66</f>
        <v>2678500</v>
      </c>
      <c r="Q65" s="32" t="n">
        <f aca="false">Q66</f>
        <v>2678500</v>
      </c>
      <c r="R65" s="32" t="n">
        <f aca="false">R66</f>
        <v>2678500</v>
      </c>
      <c r="S65" s="32" t="n">
        <f aca="false">S66</f>
        <v>2678500</v>
      </c>
    </row>
    <row r="66" customFormat="false" ht="22.5" hidden="false" customHeight="true" outlineLevel="0" collapsed="false">
      <c r="A66" s="23"/>
      <c r="B66" s="2" t="s">
        <v>88</v>
      </c>
      <c r="C66" s="26" t="s">
        <v>37</v>
      </c>
      <c r="D66" s="26" t="s">
        <v>22</v>
      </c>
      <c r="E66" s="22" t="n">
        <f aca="false">'вед.2024'!K828</f>
        <v>5678500</v>
      </c>
      <c r="F66" s="22" t="n">
        <f aca="false">'вед.2024'!M828</f>
        <v>5678500</v>
      </c>
      <c r="G66" s="22" t="n">
        <f aca="false">'вед.2024'!O828</f>
        <v>5678500</v>
      </c>
      <c r="H66" s="22" t="n">
        <f aca="false">'вед.2024'!Q828</f>
        <v>5678500</v>
      </c>
      <c r="I66" s="22" t="n">
        <f aca="false">'вед.2024'!S828</f>
        <v>5678500</v>
      </c>
      <c r="K66" s="22" t="n">
        <f aca="false">'вед.2024'!U828</f>
        <v>5678500</v>
      </c>
      <c r="L66" s="22" t="n">
        <f aca="false">'вед.2024'!W828</f>
        <v>5678500</v>
      </c>
      <c r="M66" s="22" t="n">
        <f aca="false">'вед.2024'!Y828</f>
        <v>2678500</v>
      </c>
      <c r="N66" s="22" t="n">
        <f aca="false">'вед.2024'!AA828</f>
        <v>2678500</v>
      </c>
      <c r="O66" s="22" t="n">
        <f aca="false">'вед.2024'!AC828</f>
        <v>2678500</v>
      </c>
      <c r="P66" s="22" t="n">
        <f aca="false">'вед.2024'!AE828</f>
        <v>2678500</v>
      </c>
      <c r="Q66" s="22" t="n">
        <f aca="false">'вед.2024'!AG828</f>
        <v>2678500</v>
      </c>
      <c r="R66" s="22" t="n">
        <f aca="false">'вед.2024'!AI828</f>
        <v>2678500</v>
      </c>
      <c r="S66" s="22" t="n">
        <f aca="false">'вед.2024'!AK828</f>
        <v>2678500</v>
      </c>
    </row>
    <row r="67" customFormat="false" ht="31.2" hidden="false" customHeight="true" outlineLevel="0" collapsed="false">
      <c r="A67" s="23" t="s">
        <v>89</v>
      </c>
      <c r="B67" s="30" t="s">
        <v>90</v>
      </c>
      <c r="C67" s="25" t="s">
        <v>91</v>
      </c>
      <c r="D67" s="25" t="s">
        <v>23</v>
      </c>
      <c r="E67" s="32" t="n">
        <f aca="false">E68</f>
        <v>2213000</v>
      </c>
      <c r="F67" s="32" t="n">
        <f aca="false">F68</f>
        <v>2213000</v>
      </c>
      <c r="G67" s="32" t="n">
        <f aca="false">G68</f>
        <v>2213000</v>
      </c>
      <c r="H67" s="32" t="n">
        <f aca="false">H68</f>
        <v>2213000</v>
      </c>
      <c r="I67" s="32" t="n">
        <f aca="false">I68</f>
        <v>2213000</v>
      </c>
      <c r="K67" s="32" t="n">
        <f aca="false">K68+K69</f>
        <v>7189901.8</v>
      </c>
      <c r="L67" s="32" t="n">
        <f aca="false">L68+L69</f>
        <v>37717601.8</v>
      </c>
      <c r="M67" s="32" t="n">
        <f aca="false">M68+M69</f>
        <v>37717601.8</v>
      </c>
      <c r="N67" s="32" t="n">
        <f aca="false">N68+N69</f>
        <v>37717601.8</v>
      </c>
      <c r="O67" s="32" t="n">
        <f aca="false">O68+O69</f>
        <v>51603301.8</v>
      </c>
      <c r="P67" s="32" t="n">
        <f aca="false">P68+P69</f>
        <v>51603301.8</v>
      </c>
      <c r="Q67" s="32" t="n">
        <f aca="false">Q68+Q69</f>
        <v>51603301.8</v>
      </c>
      <c r="R67" s="32" t="n">
        <f aca="false">R68+R69</f>
        <v>57359201.8</v>
      </c>
      <c r="S67" s="32" t="n">
        <f aca="false">S68+S69</f>
        <v>57359201.8</v>
      </c>
    </row>
    <row r="68" customFormat="false" ht="31.2" hidden="false" customHeight="false" outlineLevel="0" collapsed="false">
      <c r="A68" s="23"/>
      <c r="B68" s="2" t="s">
        <v>92</v>
      </c>
      <c r="C68" s="26" t="s">
        <v>91</v>
      </c>
      <c r="D68" s="26" t="s">
        <v>22</v>
      </c>
      <c r="E68" s="22" t="n">
        <f aca="false">'вед.2024'!K830</f>
        <v>2213000</v>
      </c>
      <c r="F68" s="22" t="n">
        <f aca="false">'вед.2024'!M830</f>
        <v>2213000</v>
      </c>
      <c r="G68" s="22" t="n">
        <f aca="false">'вед.2024'!O830</f>
        <v>2213000</v>
      </c>
      <c r="H68" s="22" t="n">
        <f aca="false">'вед.2024'!Q830</f>
        <v>2213000</v>
      </c>
      <c r="I68" s="22" t="n">
        <f aca="false">'вед.2024'!S830</f>
        <v>2213000</v>
      </c>
      <c r="K68" s="22" t="n">
        <f aca="false">'вед.2024'!U830</f>
        <v>2213000</v>
      </c>
      <c r="L68" s="22" t="n">
        <f aca="false">'вед.2024'!W830</f>
        <v>2213000</v>
      </c>
      <c r="M68" s="22" t="n">
        <f aca="false">'вед.2024'!Y830</f>
        <v>2213000</v>
      </c>
      <c r="N68" s="22" t="n">
        <f aca="false">'вед.2024'!AA830</f>
        <v>2213000</v>
      </c>
      <c r="O68" s="22" t="n">
        <f aca="false">'вед.2024'!AC830</f>
        <v>2213000</v>
      </c>
      <c r="P68" s="22" t="n">
        <f aca="false">'вед.2024'!AE830</f>
        <v>2213000</v>
      </c>
      <c r="Q68" s="22" t="n">
        <f aca="false">'вед.2024'!AG830</f>
        <v>2213000</v>
      </c>
      <c r="R68" s="22" t="n">
        <f aca="false">'вед.2024'!AI830</f>
        <v>2213000</v>
      </c>
      <c r="S68" s="22" t="n">
        <f aca="false">'вед.2024'!AK830</f>
        <v>2213000</v>
      </c>
    </row>
    <row r="69" customFormat="false" ht="20.1" hidden="false" customHeight="true" outlineLevel="0" collapsed="false">
      <c r="A69" s="23"/>
      <c r="B69" s="2" t="s">
        <v>93</v>
      </c>
      <c r="C69" s="26" t="s">
        <v>91</v>
      </c>
      <c r="D69" s="26" t="s">
        <v>27</v>
      </c>
      <c r="E69" s="22"/>
      <c r="F69" s="22"/>
      <c r="G69" s="22"/>
      <c r="H69" s="22"/>
      <c r="I69" s="22"/>
      <c r="K69" s="22" t="n">
        <f aca="false">'вед.2024'!U831</f>
        <v>4976901.8</v>
      </c>
      <c r="L69" s="22" t="n">
        <f aca="false">'вед.2024'!W831</f>
        <v>35504601.8</v>
      </c>
      <c r="M69" s="22" t="n">
        <f aca="false">'вед.2024'!Y831</f>
        <v>35504601.8</v>
      </c>
      <c r="N69" s="22" t="n">
        <f aca="false">'вед.2024'!AA831</f>
        <v>35504601.8</v>
      </c>
      <c r="O69" s="22" t="n">
        <f aca="false">'вед.2024'!AC831</f>
        <v>49390301.8</v>
      </c>
      <c r="P69" s="22" t="n">
        <f aca="false">'вед.2024'!AE831</f>
        <v>49390301.8</v>
      </c>
      <c r="Q69" s="22" t="n">
        <f aca="false">'вед.2024'!AG831</f>
        <v>49390301.8</v>
      </c>
      <c r="R69" s="22" t="n">
        <f aca="false">'вед.2024'!AI831</f>
        <v>55146201.8</v>
      </c>
      <c r="S69" s="22" t="n">
        <f aca="false">'вед.2024'!AK831</f>
        <v>55146201.8</v>
      </c>
    </row>
    <row r="70" customFormat="false" ht="15.6" hidden="false" customHeight="false" outlineLevel="0" collapsed="false">
      <c r="A70" s="3"/>
      <c r="B70" s="3"/>
      <c r="C70" s="33"/>
      <c r="D70" s="33"/>
    </row>
    <row r="71" customFormat="false" ht="15.6" hidden="false" customHeight="false" outlineLevel="0" collapsed="false">
      <c r="A71" s="3"/>
      <c r="B71" s="3"/>
      <c r="C71" s="33"/>
      <c r="D71" s="33"/>
    </row>
    <row r="72" s="34" customFormat="true" ht="15.6" hidden="false" customHeight="true" outlineLevel="0" collapsed="false">
      <c r="B72" s="34" t="s">
        <v>94</v>
      </c>
      <c r="C72" s="35"/>
      <c r="D72" s="35"/>
    </row>
    <row r="73" s="34" customFormat="true" ht="15.6" hidden="false" customHeight="true" outlineLevel="0" collapsed="false">
      <c r="B73" s="34" t="s">
        <v>95</v>
      </c>
      <c r="C73" s="35"/>
      <c r="D73" s="35"/>
    </row>
    <row r="74" s="34" customFormat="true" ht="15.6" hidden="false" customHeight="true" outlineLevel="0" collapsed="false">
      <c r="B74" s="34" t="s">
        <v>96</v>
      </c>
      <c r="C74" s="36" t="s">
        <v>97</v>
      </c>
      <c r="D74" s="36"/>
      <c r="E74" s="36"/>
      <c r="F74" s="36"/>
      <c r="G74" s="36"/>
      <c r="H74" s="36"/>
      <c r="I74" s="36"/>
      <c r="J74" s="36"/>
      <c r="K74" s="36"/>
      <c r="L74" s="36"/>
      <c r="M74" s="36"/>
      <c r="N74" s="36"/>
      <c r="O74" s="36"/>
      <c r="P74" s="36"/>
      <c r="Q74" s="36"/>
      <c r="R74" s="36"/>
      <c r="S74" s="36"/>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row r="178" customFormat="false" ht="15.6" hidden="false" customHeight="false" outlineLevel="0" collapsed="false">
      <c r="A178" s="3"/>
      <c r="B178" s="3"/>
      <c r="C178" s="33"/>
      <c r="D178" s="33"/>
    </row>
    <row r="179" customFormat="false" ht="15.6" hidden="false" customHeight="false" outlineLevel="0" collapsed="false">
      <c r="A179" s="3"/>
      <c r="B179" s="3"/>
      <c r="C179" s="33"/>
      <c r="D179" s="33"/>
    </row>
  </sheetData>
  <autoFilter ref="A21:D21"/>
  <mergeCells count="27">
    <mergeCell ref="B1:S1"/>
    <mergeCell ref="B2:S2"/>
    <mergeCell ref="B3:S3"/>
    <mergeCell ref="B4:S4"/>
    <mergeCell ref="B6:S6"/>
    <mergeCell ref="B7:S7"/>
    <mergeCell ref="B8:S8"/>
    <mergeCell ref="B9:S9"/>
    <mergeCell ref="B10:S10"/>
    <mergeCell ref="B11:S11"/>
    <mergeCell ref="B12:S12"/>
    <mergeCell ref="A16:S16"/>
    <mergeCell ref="A22:A23"/>
    <mergeCell ref="A24:A31"/>
    <mergeCell ref="A32:A33"/>
    <mergeCell ref="A34:A35"/>
    <mergeCell ref="A36:A39"/>
    <mergeCell ref="A40:A41"/>
    <mergeCell ref="A42:A43"/>
    <mergeCell ref="A44:A50"/>
    <mergeCell ref="A51:A53"/>
    <mergeCell ref="A54:A55"/>
    <mergeCell ref="A56:A60"/>
    <mergeCell ref="A61:A64"/>
    <mergeCell ref="A65:A66"/>
    <mergeCell ref="A67:A69"/>
    <mergeCell ref="C74:S74"/>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U12"/>
    </sheetView>
  </sheetViews>
  <sheetFormatPr defaultColWidth="8.76953125" defaultRowHeight="15.6" zeroHeight="false" outlineLevelRow="0" outlineLevelCol="0"/>
  <cols>
    <col collapsed="false" customWidth="true" hidden="false" outlineLevel="0" max="1" min="1" style="37" width="3.76"/>
    <col collapsed="false" customWidth="true" hidden="false" outlineLevel="0" max="2" min="2" style="38" width="73.55"/>
    <col collapsed="false" customWidth="true" hidden="false" outlineLevel="0" max="3" min="3" style="38" width="4.77"/>
    <col collapsed="false" customWidth="true" hidden="false" outlineLevel="0" max="4" min="4" style="38" width="3.76"/>
    <col collapsed="false" customWidth="true" hidden="false" outlineLevel="0" max="5" min="5" style="39" width="4.99"/>
    <col collapsed="false" customWidth="true" hidden="false" outlineLevel="0" max="6" min="6" style="39" width="7.76"/>
    <col collapsed="false" customWidth="true" hidden="false" outlineLevel="0" max="7" min="7" style="38" width="5.21"/>
    <col collapsed="false" customWidth="true" hidden="true" outlineLevel="0" max="8" min="8" style="40" width="17.43"/>
    <col collapsed="false" customWidth="true" hidden="true" outlineLevel="0" max="16" min="9" style="40" width="17.21"/>
    <col collapsed="false" customWidth="true" hidden="true" outlineLevel="0" max="20" min="17" style="41" width="17.21"/>
    <col collapsed="false" customWidth="true" hidden="false" outlineLevel="0" max="21" min="21" style="41" width="17.21"/>
    <col collapsed="false" customWidth="false" hidden="false" outlineLevel="0" max="257" min="22" style="39" width="8.76"/>
  </cols>
  <sheetData>
    <row r="1" customFormat="false" ht="15.6" hidden="false" customHeight="true" outlineLevel="0" collapsed="false">
      <c r="C1" s="42" t="s">
        <v>98</v>
      </c>
      <c r="D1" s="42"/>
      <c r="E1" s="42"/>
      <c r="F1" s="42"/>
      <c r="G1" s="42"/>
      <c r="H1" s="42"/>
      <c r="I1" s="42"/>
      <c r="J1" s="42"/>
      <c r="K1" s="42"/>
      <c r="L1" s="42"/>
      <c r="M1" s="42"/>
      <c r="N1" s="42"/>
      <c r="O1" s="42"/>
      <c r="P1" s="42"/>
      <c r="Q1" s="42"/>
      <c r="R1" s="42"/>
      <c r="S1" s="42"/>
      <c r="T1" s="42"/>
      <c r="U1" s="42"/>
    </row>
    <row r="2" customFormat="false" ht="15.6" hidden="false" customHeight="true" outlineLevel="0" collapsed="false">
      <c r="C2" s="42" t="s">
        <v>99</v>
      </c>
      <c r="D2" s="42"/>
      <c r="E2" s="42"/>
      <c r="F2" s="42"/>
      <c r="G2" s="42"/>
      <c r="H2" s="42"/>
      <c r="I2" s="42"/>
      <c r="J2" s="42"/>
      <c r="K2" s="42"/>
      <c r="L2" s="42"/>
      <c r="M2" s="42"/>
      <c r="N2" s="42"/>
      <c r="O2" s="42"/>
      <c r="P2" s="42"/>
      <c r="Q2" s="42"/>
      <c r="R2" s="42"/>
      <c r="S2" s="42"/>
      <c r="T2" s="42"/>
      <c r="U2" s="42"/>
    </row>
    <row r="3" customFormat="false" ht="15.6" hidden="false" customHeight="true" outlineLevel="0" collapsed="false">
      <c r="C3" s="42" t="s">
        <v>100</v>
      </c>
      <c r="D3" s="42"/>
      <c r="E3" s="42"/>
      <c r="F3" s="42"/>
      <c r="G3" s="42"/>
      <c r="H3" s="42"/>
      <c r="I3" s="42"/>
      <c r="J3" s="42"/>
      <c r="K3" s="42"/>
      <c r="L3" s="42"/>
      <c r="M3" s="42"/>
      <c r="N3" s="42"/>
      <c r="O3" s="42"/>
      <c r="P3" s="42"/>
      <c r="Q3" s="42"/>
      <c r="R3" s="42"/>
      <c r="S3" s="42"/>
      <c r="T3" s="42"/>
      <c r="U3" s="42"/>
    </row>
    <row r="4" customFormat="false" ht="15.6" hidden="false" customHeight="true" outlineLevel="0" collapsed="false">
      <c r="C4" s="43" t="s">
        <v>101</v>
      </c>
      <c r="D4" s="43"/>
      <c r="E4" s="43"/>
      <c r="F4" s="43"/>
      <c r="G4" s="43"/>
      <c r="H4" s="43"/>
      <c r="I4" s="43"/>
      <c r="J4" s="43"/>
      <c r="K4" s="43"/>
      <c r="L4" s="43"/>
      <c r="M4" s="43"/>
      <c r="N4" s="43"/>
      <c r="O4" s="43"/>
      <c r="P4" s="43"/>
      <c r="Q4" s="43"/>
      <c r="R4" s="43"/>
      <c r="S4" s="43"/>
      <c r="T4" s="43"/>
      <c r="U4" s="43"/>
    </row>
    <row r="5" customFormat="false" ht="15.6" hidden="false" customHeight="false" outlineLevel="0" collapsed="false">
      <c r="C5" s="39"/>
      <c r="D5" s="39"/>
      <c r="G5" s="39"/>
    </row>
    <row r="6" customFormat="false" ht="15.6" hidden="false" customHeight="true" outlineLevel="0" collapsed="false">
      <c r="A6" s="44"/>
      <c r="B6" s="45"/>
      <c r="C6" s="42" t="s">
        <v>102</v>
      </c>
      <c r="D6" s="42"/>
      <c r="E6" s="42"/>
      <c r="F6" s="42"/>
      <c r="G6" s="42"/>
      <c r="H6" s="42"/>
      <c r="I6" s="42"/>
      <c r="J6" s="42"/>
      <c r="K6" s="42"/>
      <c r="L6" s="42"/>
      <c r="M6" s="42"/>
      <c r="N6" s="42"/>
      <c r="O6" s="42"/>
      <c r="P6" s="42"/>
      <c r="Q6" s="42"/>
      <c r="R6" s="42"/>
      <c r="S6" s="42"/>
      <c r="T6" s="42"/>
      <c r="U6" s="42"/>
    </row>
    <row r="7" customFormat="false" ht="15.6" hidden="false" customHeight="true" outlineLevel="0" collapsed="false">
      <c r="A7" s="44"/>
      <c r="B7" s="45"/>
      <c r="C7" s="42" t="s">
        <v>99</v>
      </c>
      <c r="D7" s="42"/>
      <c r="E7" s="42"/>
      <c r="F7" s="42"/>
      <c r="G7" s="42"/>
      <c r="H7" s="42"/>
      <c r="I7" s="42"/>
      <c r="J7" s="42"/>
      <c r="K7" s="42"/>
      <c r="L7" s="42"/>
      <c r="M7" s="42"/>
      <c r="N7" s="42"/>
      <c r="O7" s="42"/>
      <c r="P7" s="42"/>
      <c r="Q7" s="42"/>
      <c r="R7" s="42"/>
      <c r="S7" s="42"/>
      <c r="T7" s="42"/>
      <c r="U7" s="42"/>
    </row>
    <row r="8" customFormat="false" ht="15.6" hidden="false" customHeight="true" outlineLevel="0" collapsed="false">
      <c r="A8" s="44"/>
      <c r="B8" s="45"/>
      <c r="C8" s="42" t="s">
        <v>100</v>
      </c>
      <c r="D8" s="42"/>
      <c r="E8" s="42"/>
      <c r="F8" s="42"/>
      <c r="G8" s="42"/>
      <c r="H8" s="42"/>
      <c r="I8" s="42"/>
      <c r="J8" s="42"/>
      <c r="K8" s="42"/>
      <c r="L8" s="42"/>
      <c r="M8" s="42"/>
      <c r="N8" s="42"/>
      <c r="O8" s="42"/>
      <c r="P8" s="42"/>
      <c r="Q8" s="42"/>
      <c r="R8" s="42"/>
      <c r="S8" s="42"/>
      <c r="T8" s="42"/>
      <c r="U8" s="42"/>
    </row>
    <row r="9" customFormat="false" ht="15.6" hidden="false" customHeight="true" outlineLevel="0" collapsed="false">
      <c r="A9" s="44"/>
      <c r="B9" s="45"/>
      <c r="C9" s="43" t="s">
        <v>103</v>
      </c>
      <c r="D9" s="43"/>
      <c r="E9" s="43"/>
      <c r="F9" s="43"/>
      <c r="G9" s="43"/>
      <c r="H9" s="43"/>
      <c r="I9" s="43"/>
      <c r="J9" s="43"/>
      <c r="K9" s="43"/>
      <c r="L9" s="43"/>
      <c r="M9" s="43"/>
      <c r="N9" s="43"/>
      <c r="O9" s="43"/>
      <c r="P9" s="43"/>
      <c r="Q9" s="43"/>
      <c r="R9" s="43"/>
      <c r="S9" s="43"/>
      <c r="T9" s="43"/>
      <c r="U9" s="43"/>
    </row>
    <row r="10" customFormat="false" ht="15.6" hidden="false" customHeight="true" outlineLevel="0" collapsed="false">
      <c r="A10" s="44"/>
      <c r="B10" s="45"/>
      <c r="C10" s="46" t="s">
        <v>104</v>
      </c>
      <c r="D10" s="46"/>
      <c r="E10" s="46"/>
      <c r="F10" s="46"/>
      <c r="G10" s="46"/>
      <c r="H10" s="46"/>
      <c r="I10" s="46"/>
      <c r="J10" s="46"/>
      <c r="K10" s="46"/>
      <c r="L10" s="46"/>
      <c r="M10" s="46"/>
      <c r="N10" s="46"/>
      <c r="O10" s="46"/>
      <c r="P10" s="46"/>
      <c r="Q10" s="46"/>
      <c r="R10" s="46"/>
      <c r="S10" s="46"/>
      <c r="T10" s="46"/>
      <c r="U10" s="46"/>
    </row>
    <row r="11" customFormat="false" ht="15.6" hidden="false" customHeight="true" outlineLevel="0" collapsed="false">
      <c r="A11" s="44"/>
      <c r="B11" s="45"/>
      <c r="C11" s="42" t="s">
        <v>105</v>
      </c>
      <c r="D11" s="42"/>
      <c r="E11" s="42"/>
      <c r="F11" s="42"/>
      <c r="G11" s="42"/>
      <c r="H11" s="42"/>
      <c r="I11" s="42"/>
      <c r="J11" s="42"/>
      <c r="K11" s="42"/>
      <c r="L11" s="42"/>
      <c r="M11" s="42"/>
      <c r="N11" s="42"/>
      <c r="O11" s="42"/>
      <c r="P11" s="42"/>
      <c r="Q11" s="42"/>
      <c r="R11" s="42"/>
      <c r="S11" s="42"/>
      <c r="T11" s="42"/>
      <c r="U11" s="42"/>
    </row>
    <row r="12" customFormat="false" ht="15.6" hidden="false" customHeight="true" outlineLevel="0" collapsed="false">
      <c r="A12" s="44"/>
      <c r="B12" s="45"/>
      <c r="C12" s="43" t="s">
        <v>106</v>
      </c>
      <c r="D12" s="43"/>
      <c r="E12" s="43"/>
      <c r="F12" s="43"/>
      <c r="G12" s="43"/>
      <c r="H12" s="43"/>
      <c r="I12" s="43"/>
      <c r="J12" s="43"/>
      <c r="K12" s="43"/>
      <c r="L12" s="43"/>
      <c r="M12" s="43"/>
      <c r="N12" s="43"/>
      <c r="O12" s="43"/>
      <c r="P12" s="43"/>
      <c r="Q12" s="43"/>
      <c r="R12" s="43"/>
      <c r="S12" s="43"/>
      <c r="T12" s="43"/>
      <c r="U12" s="43"/>
    </row>
    <row r="13" customFormat="false" ht="15.6" hidden="false" customHeight="true" outlineLevel="0" collapsed="false">
      <c r="A13" s="44"/>
      <c r="B13" s="45"/>
      <c r="C13" s="7"/>
      <c r="D13" s="7"/>
      <c r="E13" s="7"/>
      <c r="F13" s="7"/>
      <c r="G13" s="7"/>
      <c r="H13" s="7"/>
      <c r="I13" s="7"/>
      <c r="J13" s="7"/>
      <c r="K13" s="7"/>
      <c r="L13" s="7"/>
      <c r="M13" s="7"/>
      <c r="N13" s="7"/>
      <c r="O13" s="7"/>
      <c r="P13" s="7"/>
      <c r="Q13" s="47"/>
      <c r="R13" s="47"/>
      <c r="S13" s="47"/>
      <c r="T13" s="47"/>
      <c r="U13" s="47"/>
    </row>
    <row r="14" customFormat="false" ht="15.6" hidden="false" customHeight="true" outlineLevel="0" collapsed="false">
      <c r="A14" s="44"/>
      <c r="B14" s="45"/>
      <c r="C14" s="7"/>
      <c r="D14" s="7"/>
      <c r="E14" s="7"/>
      <c r="F14" s="7"/>
      <c r="G14" s="7"/>
      <c r="H14" s="7"/>
      <c r="I14" s="7"/>
      <c r="J14" s="7"/>
      <c r="K14" s="7"/>
      <c r="L14" s="7"/>
      <c r="M14" s="7"/>
      <c r="N14" s="7"/>
      <c r="O14" s="7"/>
      <c r="P14" s="7"/>
      <c r="Q14" s="47"/>
      <c r="R14" s="47"/>
      <c r="S14" s="47"/>
      <c r="T14" s="47"/>
      <c r="U14" s="47"/>
    </row>
    <row r="15" customFormat="false" ht="15.6" hidden="false" customHeight="true" outlineLevel="0" collapsed="false">
      <c r="A15" s="44"/>
      <c r="B15" s="45"/>
      <c r="C15" s="7"/>
      <c r="D15" s="7"/>
      <c r="E15" s="7"/>
      <c r="F15" s="7"/>
      <c r="G15" s="7"/>
      <c r="H15" s="7"/>
      <c r="I15" s="7"/>
      <c r="J15" s="7"/>
      <c r="K15" s="7"/>
      <c r="L15" s="7"/>
      <c r="M15" s="7"/>
      <c r="N15" s="7"/>
      <c r="O15" s="7"/>
      <c r="P15" s="7"/>
      <c r="Q15" s="47"/>
      <c r="R15" s="47"/>
      <c r="S15" s="47"/>
      <c r="T15" s="47"/>
      <c r="U15" s="47"/>
    </row>
    <row r="16" customFormat="false" ht="48" hidden="false" customHeight="true" outlineLevel="0" collapsed="false">
      <c r="A16" s="48" t="s">
        <v>107</v>
      </c>
      <c r="B16" s="48"/>
      <c r="C16" s="48"/>
      <c r="D16" s="48"/>
      <c r="E16" s="48"/>
      <c r="F16" s="48"/>
      <c r="G16" s="48"/>
      <c r="H16" s="48"/>
      <c r="I16" s="48"/>
      <c r="J16" s="48"/>
      <c r="K16" s="48"/>
      <c r="L16" s="48"/>
      <c r="M16" s="48"/>
      <c r="N16" s="48"/>
      <c r="O16" s="48"/>
      <c r="P16" s="48"/>
      <c r="Q16" s="48"/>
      <c r="R16" s="48"/>
      <c r="S16" s="48"/>
      <c r="T16" s="48"/>
      <c r="U16" s="48"/>
    </row>
    <row r="17" customFormat="false" ht="16.05" hidden="false" customHeight="true" outlineLevel="0" collapsed="false">
      <c r="A17" s="23"/>
      <c r="B17" s="49"/>
      <c r="C17" s="49"/>
      <c r="D17" s="49"/>
      <c r="E17" s="49"/>
      <c r="F17" s="49"/>
      <c r="H17" s="10"/>
      <c r="I17" s="10"/>
      <c r="J17" s="10" t="s">
        <v>108</v>
      </c>
      <c r="K17" s="10"/>
      <c r="L17" s="10"/>
      <c r="M17" s="50"/>
      <c r="N17" s="50"/>
      <c r="O17" s="50"/>
      <c r="P17" s="50" t="s">
        <v>108</v>
      </c>
      <c r="Q17" s="51"/>
      <c r="R17" s="51"/>
      <c r="S17" s="51"/>
      <c r="T17" s="51"/>
      <c r="U17" s="51" t="s">
        <v>108</v>
      </c>
    </row>
    <row r="18" s="38" customFormat="true" ht="27.6" hidden="false" customHeight="true" outlineLevel="0" collapsed="false">
      <c r="A18" s="52" t="s">
        <v>12</v>
      </c>
      <c r="B18" s="12" t="s">
        <v>109</v>
      </c>
      <c r="C18" s="12" t="s">
        <v>110</v>
      </c>
      <c r="D18" s="12"/>
      <c r="E18" s="12"/>
      <c r="F18" s="12"/>
      <c r="G18" s="12" t="s">
        <v>111</v>
      </c>
      <c r="H18" s="53" t="s">
        <v>16</v>
      </c>
      <c r="I18" s="53" t="s">
        <v>17</v>
      </c>
      <c r="J18" s="53" t="s">
        <v>17</v>
      </c>
      <c r="K18" s="53" t="s">
        <v>17</v>
      </c>
      <c r="L18" s="53" t="s">
        <v>17</v>
      </c>
      <c r="M18" s="53" t="s">
        <v>17</v>
      </c>
      <c r="N18" s="53" t="s">
        <v>17</v>
      </c>
      <c r="O18" s="53" t="s">
        <v>17</v>
      </c>
      <c r="P18" s="53" t="s">
        <v>17</v>
      </c>
      <c r="Q18" s="54" t="s">
        <v>17</v>
      </c>
      <c r="R18" s="54" t="s">
        <v>17</v>
      </c>
      <c r="S18" s="54" t="s">
        <v>17</v>
      </c>
      <c r="T18" s="54" t="s">
        <v>17</v>
      </c>
      <c r="U18" s="54" t="s">
        <v>17</v>
      </c>
    </row>
    <row r="19" s="58" customFormat="true" ht="15" hidden="false" customHeight="true" outlineLevel="0" collapsed="false">
      <c r="A19" s="55" t="n">
        <v>1</v>
      </c>
      <c r="B19" s="56" t="n">
        <v>2</v>
      </c>
      <c r="C19" s="56" t="n">
        <v>3</v>
      </c>
      <c r="D19" s="56"/>
      <c r="E19" s="56"/>
      <c r="F19" s="56"/>
      <c r="G19" s="56" t="n">
        <v>4</v>
      </c>
      <c r="H19" s="57" t="n">
        <v>5</v>
      </c>
      <c r="I19" s="57" t="n">
        <v>5</v>
      </c>
      <c r="J19" s="57" t="n">
        <v>5</v>
      </c>
      <c r="K19" s="57" t="n">
        <v>5</v>
      </c>
      <c r="L19" s="57" t="n">
        <v>5</v>
      </c>
      <c r="M19" s="57" t="n">
        <v>5</v>
      </c>
      <c r="N19" s="57" t="n">
        <v>5</v>
      </c>
      <c r="O19" s="57" t="n">
        <v>5</v>
      </c>
      <c r="P19" s="57" t="n">
        <v>5</v>
      </c>
      <c r="Q19" s="57" t="n">
        <v>5</v>
      </c>
      <c r="R19" s="57" t="n">
        <v>5</v>
      </c>
      <c r="S19" s="57" t="n">
        <v>5</v>
      </c>
      <c r="T19" s="57" t="n">
        <v>5</v>
      </c>
      <c r="U19" s="57" t="n">
        <v>5</v>
      </c>
    </row>
    <row r="20" customFormat="false" ht="15.6" hidden="false" customHeight="false" outlineLevel="0" collapsed="false">
      <c r="A20" s="59"/>
      <c r="B20" s="60"/>
      <c r="C20" s="60"/>
      <c r="D20" s="60"/>
      <c r="E20" s="60"/>
      <c r="F20" s="60"/>
      <c r="G20" s="60"/>
      <c r="H20" s="61"/>
      <c r="I20" s="61"/>
      <c r="J20" s="61"/>
      <c r="K20" s="61"/>
      <c r="L20" s="61"/>
      <c r="M20" s="61"/>
      <c r="N20" s="61"/>
      <c r="O20" s="61"/>
      <c r="P20" s="61"/>
      <c r="Q20" s="62"/>
      <c r="R20" s="62"/>
      <c r="S20" s="62"/>
      <c r="T20" s="62"/>
      <c r="U20" s="62"/>
    </row>
    <row r="21" customFormat="false" ht="22.05" hidden="false" customHeight="true" outlineLevel="0" collapsed="false">
      <c r="A21" s="59"/>
      <c r="B21" s="63" t="s">
        <v>18</v>
      </c>
      <c r="C21" s="60"/>
      <c r="D21" s="60"/>
      <c r="E21" s="60"/>
      <c r="F21" s="60"/>
      <c r="G21" s="60"/>
      <c r="H21" s="64" t="e">
        <f aca="false">H23+H151+H180+H209+H230+H252+H267+H293+H307+H323+H328+H335+H343+H348+H353+H383+H402+H407+H412+H433+H437+H445+H489+H499+H511+H521</f>
        <v>#REF!</v>
      </c>
      <c r="I21" s="64" t="e">
        <f aca="false">I23+I151+I180+I209+I230+I252+I267+I293+I307+I323+I328+I335+I343+I348+I353+I383+I402+I407+I412+I433+I437+I445+I489+I499+I511+I521</f>
        <v>#REF!</v>
      </c>
      <c r="J21" s="64" t="e">
        <f aca="false">J23+J151+J180+J209+J230+J252+J267+J293+J307+J323+J328+J335+J343+J348+J353+J383+J402+J407+J412+J433+J437+J445+J489+J499+J511+J521</f>
        <v>#REF!</v>
      </c>
      <c r="K21" s="64" t="n">
        <f aca="false">K23+K151+K180+K209+K230+K252+K267+K293+K307+K323+K328+K335+K343+K348+K353+K383+K402+K407+K412+K433+K437+K445+K489+K499+K511+K521</f>
        <v>3190995035.91</v>
      </c>
      <c r="L21" s="64" t="n">
        <f aca="false">L23+L151+L180+L209+L230+L252+L267+L293+L307+L323+L328+L335+L343+L348+L353+L383+L402+L407+L412+L433+L437+L445+L489+L499+L511+L521</f>
        <v>3196933997.1</v>
      </c>
      <c r="M21" s="64" t="n">
        <f aca="false">M23+M151+M180+M209+M230+M252+M267+M293+M307+M323+M328+M335+M343+M348+M353+M383+M402+M407+M412+M433+M437+M445+M489+M499+M511+M521</f>
        <v>3452316901.38</v>
      </c>
      <c r="N21" s="64" t="n">
        <f aca="false">N23+N151+N180+N209+N230+N252+N267+N293+N307+N323+N328+N335+N343+N348+N353+N383+N402+N407+N412+N433+N437+N445+N489+N499+N511+N521</f>
        <v>3490722245.46</v>
      </c>
      <c r="O21" s="64" t="n">
        <f aca="false">O23+O151+O180+O209+O230+O252+O267+O293+O307+O323+O328+O335+O343+O348+O353+O383+O402+O407+O412+O433+O437+O445+O489+O499+O511+O521</f>
        <v>3567841705.07</v>
      </c>
      <c r="P21" s="64" t="n">
        <f aca="false">P23+P151+P180+P209+P230+P252+P267+P293+P307+P323+P328+P335+P343+P348+P353+P383+P402+P407+P412+P433+P437+P445+P489+P499+P511+P521</f>
        <v>3602124145.83</v>
      </c>
      <c r="Q21" s="64" t="n">
        <f aca="false">Q23+Q151+Q180+Q209+Q230+Q252+Q267+Q293+Q307+Q323+Q328+Q335+Q343+Q348+Q353+Q383+Q402+Q407+Q412+Q433+Q437+Q445+Q489+Q499+Q511+Q521</f>
        <v>3708632262.52</v>
      </c>
      <c r="R21" s="64" t="n">
        <f aca="false">R23+R151+R180+R209+R230+R252+R267+R293+R307+R323+R328+R335+R343+R348+R353+R383+R402+R407+R412+R433+R437+R445+R489+R499+R511+R521</f>
        <v>3824636608.52</v>
      </c>
      <c r="S21" s="64" t="n">
        <f aca="false">S23+S151+S180+S209+S230+S252+S267+S293+S307+S323+S328+S335+S343+S348+S353+S383+S402+S407+S412+S433+S437+S445+S489+S499+S511+S521</f>
        <v>3860439410.79</v>
      </c>
      <c r="T21" s="64" t="n">
        <f aca="false">T23+T151+T180+T209+T230+T252+T267+T293+T307+T323+T328+T335+T343+T348+T353+T383+T402+T407+T412+T433+T437+T445+T489+T499+T511+T521</f>
        <v>3926637657.16</v>
      </c>
      <c r="U21" s="64" t="n">
        <f aca="false">U23+U151+U180+U209+U230+U252+U267+U293+U307+U323+U328+U335+U343+U348+U353+U383+U402+U407+U412+U433+U437+U445+U489+U499+U511+U521</f>
        <v>3918484651.59</v>
      </c>
    </row>
    <row r="22" customFormat="false" ht="15.6" hidden="false" customHeight="false" outlineLevel="0" collapsed="false">
      <c r="A22" s="59"/>
      <c r="B22" s="65" t="s">
        <v>19</v>
      </c>
      <c r="C22" s="60"/>
      <c r="D22" s="60"/>
      <c r="E22" s="60"/>
      <c r="F22" s="60"/>
      <c r="G22" s="60"/>
      <c r="H22" s="62"/>
      <c r="I22" s="62"/>
      <c r="J22" s="62"/>
      <c r="K22" s="62"/>
      <c r="L22" s="62"/>
      <c r="M22" s="62"/>
      <c r="N22" s="62"/>
      <c r="O22" s="62"/>
      <c r="P22" s="62"/>
      <c r="Q22" s="62"/>
      <c r="R22" s="62"/>
      <c r="S22" s="62"/>
      <c r="T22" s="62"/>
      <c r="U22" s="62"/>
    </row>
    <row r="23" customFormat="false" ht="35.55" hidden="false" customHeight="true" outlineLevel="0" collapsed="false">
      <c r="A23" s="23" t="s">
        <v>20</v>
      </c>
      <c r="B23" s="66" t="s">
        <v>112</v>
      </c>
      <c r="C23" s="67" t="s">
        <v>25</v>
      </c>
      <c r="D23" s="67" t="s">
        <v>113</v>
      </c>
      <c r="E23" s="67" t="s">
        <v>23</v>
      </c>
      <c r="F23" s="67" t="s">
        <v>114</v>
      </c>
      <c r="G23" s="67"/>
      <c r="H23" s="64" t="n">
        <f aca="false">H24</f>
        <v>1898531000</v>
      </c>
      <c r="I23" s="64" t="n">
        <f aca="false">I24</f>
        <v>2002663800</v>
      </c>
      <c r="J23" s="64" t="n">
        <f aca="false">J24</f>
        <v>2044578300</v>
      </c>
      <c r="K23" s="64" t="n">
        <f aca="false">K24</f>
        <v>2074402396.92</v>
      </c>
      <c r="L23" s="64" t="n">
        <f aca="false">L24</f>
        <v>2074402396.92</v>
      </c>
      <c r="M23" s="64" t="n">
        <f aca="false">M24</f>
        <v>2210876884.08</v>
      </c>
      <c r="N23" s="64" t="n">
        <f aca="false">N24</f>
        <v>2230995834.72</v>
      </c>
      <c r="O23" s="64" t="n">
        <f aca="false">O24</f>
        <v>2238940887.92</v>
      </c>
      <c r="P23" s="64" t="n">
        <f aca="false">P24</f>
        <v>2266672151.02</v>
      </c>
      <c r="Q23" s="64" t="n">
        <f aca="false">Q24</f>
        <v>2351359952.71</v>
      </c>
      <c r="R23" s="64" t="n">
        <f aca="false">R24</f>
        <v>2436321991.86</v>
      </c>
      <c r="S23" s="64" t="n">
        <f aca="false">S24</f>
        <v>2448017715.26</v>
      </c>
      <c r="T23" s="64" t="n">
        <f aca="false">T24</f>
        <v>2524473946.36</v>
      </c>
      <c r="U23" s="64" t="n">
        <f aca="false">U24</f>
        <v>2506397446.36</v>
      </c>
    </row>
    <row r="24" customFormat="false" ht="46.8" hidden="false" customHeight="false" outlineLevel="0" collapsed="false">
      <c r="A24" s="23"/>
      <c r="B24" s="14" t="s">
        <v>115</v>
      </c>
      <c r="C24" s="68" t="s">
        <v>25</v>
      </c>
      <c r="D24" s="68" t="s">
        <v>116</v>
      </c>
      <c r="E24" s="68" t="s">
        <v>23</v>
      </c>
      <c r="F24" s="68" t="s">
        <v>114</v>
      </c>
      <c r="G24" s="68"/>
      <c r="H24" s="62" t="n">
        <f aca="false">H25+H38+H99+H111+H127+H145</f>
        <v>1898531000</v>
      </c>
      <c r="I24" s="62" t="n">
        <f aca="false">I25+I38+I99+I111+I127+I145</f>
        <v>2002663800</v>
      </c>
      <c r="J24" s="62" t="n">
        <f aca="false">J25+J38+J99+J111+J127+J145</f>
        <v>2044578300</v>
      </c>
      <c r="K24" s="62" t="n">
        <f aca="false">K25+K38+K99+K111+K127+K145</f>
        <v>2074402396.92</v>
      </c>
      <c r="L24" s="62" t="n">
        <f aca="false">L25+L38+L99+L111+L127+L145</f>
        <v>2074402396.92</v>
      </c>
      <c r="M24" s="62" t="n">
        <f aca="false">M25+M38+M99+M111+M127+M145</f>
        <v>2210876884.08</v>
      </c>
      <c r="N24" s="62" t="n">
        <f aca="false">N25+N38+N99+N111+N127+N145</f>
        <v>2230995834.72</v>
      </c>
      <c r="O24" s="62" t="n">
        <f aca="false">O25+O38+O99+O111+O127+O145</f>
        <v>2238940887.92</v>
      </c>
      <c r="P24" s="62" t="n">
        <f aca="false">P25+P38+P99+P111+P127+P145</f>
        <v>2266672151.02</v>
      </c>
      <c r="Q24" s="62" t="n">
        <f aca="false">Q25+Q38+Q99+Q111+Q127+Q145</f>
        <v>2351359952.71</v>
      </c>
      <c r="R24" s="62" t="n">
        <f aca="false">R25+R38+R99+R111+R127+R145</f>
        <v>2436321991.86</v>
      </c>
      <c r="S24" s="62" t="n">
        <f aca="false">S25+S38+S99+S111+S127+S145</f>
        <v>2448017715.26</v>
      </c>
      <c r="T24" s="62" t="n">
        <f aca="false">T25+T38+T99+T111+T127+T145</f>
        <v>2524473946.36</v>
      </c>
      <c r="U24" s="62" t="n">
        <f aca="false">U25+U38+U99+U111+U127+U145</f>
        <v>2506397446.36</v>
      </c>
    </row>
    <row r="25" customFormat="false" ht="20.1" hidden="false" customHeight="true" outlineLevel="0" collapsed="false">
      <c r="A25" s="23"/>
      <c r="B25" s="14" t="s">
        <v>117</v>
      </c>
      <c r="C25" s="68" t="s">
        <v>25</v>
      </c>
      <c r="D25" s="68" t="s">
        <v>116</v>
      </c>
      <c r="E25" s="68" t="s">
        <v>22</v>
      </c>
      <c r="F25" s="68" t="s">
        <v>114</v>
      </c>
      <c r="G25" s="68"/>
      <c r="H25" s="62" t="n">
        <f aca="false">H26+H28+H30+H34+H32</f>
        <v>742489898.63</v>
      </c>
      <c r="I25" s="62" t="n">
        <f aca="false">I26+I28+I30+I34+I32</f>
        <v>762489898.63</v>
      </c>
      <c r="J25" s="62" t="n">
        <f aca="false">J26+J28+J30+J34+J32</f>
        <v>761926698.63</v>
      </c>
      <c r="K25" s="62" t="n">
        <f aca="false">K26+K28+K30+K34+K32</f>
        <v>764184401.01</v>
      </c>
      <c r="L25" s="62" t="n">
        <f aca="false">L26+L28+L30+L34+L32</f>
        <v>764184401.01</v>
      </c>
      <c r="M25" s="62" t="n">
        <f aca="false">M26+M28+M30+M34+M32+M36</f>
        <v>805480947.09</v>
      </c>
      <c r="N25" s="62" t="n">
        <f aca="false">N26+N28+N30+N34+N32+N36</f>
        <v>805480947.09</v>
      </c>
      <c r="O25" s="62" t="n">
        <f aca="false">O26+O28+O30+O34+O32+O36</f>
        <v>805737035.6</v>
      </c>
      <c r="P25" s="62" t="n">
        <f aca="false">P26+P28+P30+P34+P32+P36</f>
        <v>834175548.72</v>
      </c>
      <c r="Q25" s="62" t="n">
        <f aca="false">Q26+Q28+Q30+Q34+Q32+Q36</f>
        <v>863381977.38</v>
      </c>
      <c r="R25" s="62" t="n">
        <f aca="false">R26+R28+R30+R34+R32+R36</f>
        <v>866396234.48</v>
      </c>
      <c r="S25" s="62" t="n">
        <f aca="false">S26+S28+S30+S34+S32+S36</f>
        <v>869117216.18</v>
      </c>
      <c r="T25" s="62" t="n">
        <f aca="false">T26+T28+T30+T34+T32+T36</f>
        <v>895862547.28</v>
      </c>
      <c r="U25" s="62" t="n">
        <f aca="false">U26+U28+U30+U34+U32+U36</f>
        <v>897458838.8</v>
      </c>
    </row>
    <row r="26" customFormat="false" ht="31.2" hidden="false" customHeight="false" outlineLevel="0" collapsed="false">
      <c r="A26" s="23"/>
      <c r="B26" s="14" t="s">
        <v>118</v>
      </c>
      <c r="C26" s="68" t="s">
        <v>25</v>
      </c>
      <c r="D26" s="68" t="s">
        <v>116</v>
      </c>
      <c r="E26" s="68" t="s">
        <v>22</v>
      </c>
      <c r="F26" s="68" t="s">
        <v>119</v>
      </c>
      <c r="G26" s="68"/>
      <c r="H26" s="62" t="n">
        <f aca="false">H27</f>
        <v>209506830.63</v>
      </c>
      <c r="I26" s="62" t="n">
        <f aca="false">I27</f>
        <v>229506830.63</v>
      </c>
      <c r="J26" s="62" t="n">
        <f aca="false">J27</f>
        <v>228943630.63</v>
      </c>
      <c r="K26" s="62" t="n">
        <f aca="false">K27</f>
        <v>230605857.56</v>
      </c>
      <c r="L26" s="62" t="n">
        <f aca="false">L27</f>
        <v>230605857.56</v>
      </c>
      <c r="M26" s="62" t="n">
        <f aca="false">M27</f>
        <v>233368257.56</v>
      </c>
      <c r="N26" s="62" t="n">
        <f aca="false">N27</f>
        <v>233368257.56</v>
      </c>
      <c r="O26" s="62" t="n">
        <f aca="false">O27</f>
        <v>233386373.07</v>
      </c>
      <c r="P26" s="62" t="n">
        <f aca="false">P27</f>
        <v>233716144.81</v>
      </c>
      <c r="Q26" s="62" t="n">
        <f aca="false">Q27</f>
        <v>239310173.47</v>
      </c>
      <c r="R26" s="62" t="n">
        <f aca="false">R27</f>
        <v>239674060.44</v>
      </c>
      <c r="S26" s="62" t="n">
        <f aca="false">S27</f>
        <v>239690178.3</v>
      </c>
      <c r="T26" s="62" t="n">
        <f aca="false">T27</f>
        <v>239495209.61</v>
      </c>
      <c r="U26" s="62" t="n">
        <f aca="false">U27</f>
        <v>239750209.61</v>
      </c>
    </row>
    <row r="27" customFormat="false" ht="31.2" hidden="false" customHeight="false" outlineLevel="0" collapsed="false">
      <c r="A27" s="23"/>
      <c r="B27" s="14" t="s">
        <v>120</v>
      </c>
      <c r="C27" s="68" t="s">
        <v>25</v>
      </c>
      <c r="D27" s="68" t="s">
        <v>116</v>
      </c>
      <c r="E27" s="68" t="s">
        <v>22</v>
      </c>
      <c r="F27" s="68" t="s">
        <v>119</v>
      </c>
      <c r="G27" s="68" t="s">
        <v>121</v>
      </c>
      <c r="H27" s="62" t="n">
        <f aca="false">'вед.2024'!K445</f>
        <v>209506830.63</v>
      </c>
      <c r="I27" s="62" t="n">
        <f aca="false">'вед.2024'!M445</f>
        <v>229506830.63</v>
      </c>
      <c r="J27" s="62" t="n">
        <f aca="false">'вед.2024'!O445</f>
        <v>228943630.63</v>
      </c>
      <c r="K27" s="62" t="n">
        <f aca="false">'вед.2024'!Q445</f>
        <v>230605857.56</v>
      </c>
      <c r="L27" s="62" t="n">
        <f aca="false">'вед.2024'!S445</f>
        <v>230605857.56</v>
      </c>
      <c r="M27" s="62" t="n">
        <f aca="false">'вед.2024'!U445</f>
        <v>233368257.56</v>
      </c>
      <c r="N27" s="62" t="n">
        <f aca="false">'вед.2024'!W445</f>
        <v>233368257.56</v>
      </c>
      <c r="O27" s="62" t="n">
        <f aca="false">'вед.2024'!Y445</f>
        <v>233386373.07</v>
      </c>
      <c r="P27" s="62" t="n">
        <f aca="false">'вед.2024'!AA445</f>
        <v>233716144.81</v>
      </c>
      <c r="Q27" s="62" t="n">
        <f aca="false">'вед.2024'!AC445</f>
        <v>239310173.47</v>
      </c>
      <c r="R27" s="62" t="n">
        <f aca="false">'вед.2024'!AE445</f>
        <v>239674060.44</v>
      </c>
      <c r="S27" s="62" t="n">
        <f aca="false">'вед.2024'!AG445</f>
        <v>239690178.3</v>
      </c>
      <c r="T27" s="62" t="n">
        <f aca="false">'вед.2024'!AI445</f>
        <v>239495209.61</v>
      </c>
      <c r="U27" s="62" t="n">
        <f aca="false">'вед.2024'!AK445</f>
        <v>239750209.61</v>
      </c>
    </row>
    <row r="28" customFormat="false" ht="31.2" hidden="false" customHeight="false" outlineLevel="0" collapsed="false">
      <c r="A28" s="23"/>
      <c r="B28" s="27" t="s">
        <v>122</v>
      </c>
      <c r="C28" s="68" t="s">
        <v>25</v>
      </c>
      <c r="D28" s="69" t="s">
        <v>116</v>
      </c>
      <c r="E28" s="68" t="s">
        <v>22</v>
      </c>
      <c r="F28" s="68" t="s">
        <v>123</v>
      </c>
      <c r="G28" s="68"/>
      <c r="H28" s="62" t="n">
        <f aca="false">H29</f>
        <v>16022668</v>
      </c>
      <c r="I28" s="62" t="n">
        <f aca="false">I29</f>
        <v>16022668</v>
      </c>
      <c r="J28" s="62" t="n">
        <f aca="false">J29</f>
        <v>16022668</v>
      </c>
      <c r="K28" s="62" t="n">
        <f aca="false">K29</f>
        <v>16618143.45</v>
      </c>
      <c r="L28" s="62" t="n">
        <f aca="false">L29</f>
        <v>16618143.45</v>
      </c>
      <c r="M28" s="62" t="n">
        <f aca="false">M29</f>
        <v>15325889.53</v>
      </c>
      <c r="N28" s="62" t="n">
        <f aca="false">N29</f>
        <v>15325889.53</v>
      </c>
      <c r="O28" s="62" t="n">
        <f aca="false">O29</f>
        <v>15563862.53</v>
      </c>
      <c r="P28" s="62" t="n">
        <f aca="false">P29</f>
        <v>16882603.91</v>
      </c>
      <c r="Q28" s="62" t="n">
        <f aca="false">Q29</f>
        <v>16882603.91</v>
      </c>
      <c r="R28" s="62" t="n">
        <f aca="false">R29</f>
        <v>17684474.04</v>
      </c>
      <c r="S28" s="62" t="n">
        <f aca="false">S29</f>
        <v>20389337.88</v>
      </c>
      <c r="T28" s="62" t="n">
        <f aca="false">T29</f>
        <v>21406837.67</v>
      </c>
      <c r="U28" s="62" t="n">
        <f aca="false">U29</f>
        <v>22748129.19</v>
      </c>
    </row>
    <row r="29" customFormat="false" ht="31.2" hidden="false" customHeight="false" outlineLevel="0" collapsed="false">
      <c r="A29" s="23"/>
      <c r="B29" s="14" t="s">
        <v>120</v>
      </c>
      <c r="C29" s="68" t="s">
        <v>25</v>
      </c>
      <c r="D29" s="69" t="s">
        <v>116</v>
      </c>
      <c r="E29" s="68" t="s">
        <v>22</v>
      </c>
      <c r="F29" s="68" t="s">
        <v>123</v>
      </c>
      <c r="G29" s="68" t="s">
        <v>121</v>
      </c>
      <c r="H29" s="62" t="n">
        <f aca="false">'вед.2024'!K447</f>
        <v>16022668</v>
      </c>
      <c r="I29" s="62" t="n">
        <f aca="false">'вед.2024'!M447</f>
        <v>16022668</v>
      </c>
      <c r="J29" s="62" t="n">
        <f aca="false">'вед.2024'!O447</f>
        <v>16022668</v>
      </c>
      <c r="K29" s="62" t="n">
        <f aca="false">'вед.2024'!Q447</f>
        <v>16618143.45</v>
      </c>
      <c r="L29" s="62" t="n">
        <f aca="false">'вед.2024'!S447</f>
        <v>16618143.45</v>
      </c>
      <c r="M29" s="62" t="n">
        <f aca="false">'вед.2024'!U447</f>
        <v>15325889.53</v>
      </c>
      <c r="N29" s="62" t="n">
        <f aca="false">'вед.2024'!W447</f>
        <v>15325889.53</v>
      </c>
      <c r="O29" s="62" t="n">
        <f aca="false">'вед.2024'!Y447</f>
        <v>15563862.53</v>
      </c>
      <c r="P29" s="62" t="n">
        <f aca="false">'вед.2024'!AA447</f>
        <v>16882603.91</v>
      </c>
      <c r="Q29" s="62" t="n">
        <f aca="false">'вед.2024'!AC447</f>
        <v>16882603.91</v>
      </c>
      <c r="R29" s="62" t="n">
        <f aca="false">'вед.2024'!AE447</f>
        <v>17684474.04</v>
      </c>
      <c r="S29" s="62" t="n">
        <f aca="false">'вед.2024'!AG447</f>
        <v>20389337.88</v>
      </c>
      <c r="T29" s="62" t="n">
        <f aca="false">'вед.2024'!AI447</f>
        <v>21406837.67</v>
      </c>
      <c r="U29" s="62" t="n">
        <f aca="false">'вед.2024'!AK447</f>
        <v>22748129.19</v>
      </c>
    </row>
    <row r="30" customFormat="false" ht="62.4" hidden="false" customHeight="false" outlineLevel="0" collapsed="false">
      <c r="A30" s="23"/>
      <c r="B30" s="14" t="str">
        <f aca="false">'вед.2024'!B59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8" t="s">
        <v>25</v>
      </c>
      <c r="D30" s="68" t="s">
        <v>116</v>
      </c>
      <c r="E30" s="68" t="s">
        <v>22</v>
      </c>
      <c r="F30" s="68" t="s">
        <v>124</v>
      </c>
      <c r="G30" s="68"/>
      <c r="H30" s="62" t="n">
        <f aca="false">H31</f>
        <v>10665600</v>
      </c>
      <c r="I30" s="62" t="n">
        <f aca="false">I31</f>
        <v>10665600</v>
      </c>
      <c r="J30" s="62" t="n">
        <f aca="false">J31</f>
        <v>10665600</v>
      </c>
      <c r="K30" s="62" t="n">
        <f aca="false">K31</f>
        <v>10665600</v>
      </c>
      <c r="L30" s="62" t="n">
        <f aca="false">L31</f>
        <v>10665600</v>
      </c>
      <c r="M30" s="62" t="n">
        <f aca="false">M31</f>
        <v>10665600</v>
      </c>
      <c r="N30" s="62" t="n">
        <f aca="false">N31</f>
        <v>10665600</v>
      </c>
      <c r="O30" s="62" t="n">
        <f aca="false">O31</f>
        <v>10665600</v>
      </c>
      <c r="P30" s="62" t="n">
        <f aca="false">P31</f>
        <v>10665600</v>
      </c>
      <c r="Q30" s="62" t="n">
        <f aca="false">Q31</f>
        <v>10665600</v>
      </c>
      <c r="R30" s="62" t="n">
        <f aca="false">R31</f>
        <v>10665600</v>
      </c>
      <c r="S30" s="62" t="n">
        <f aca="false">S31</f>
        <v>10665600</v>
      </c>
      <c r="T30" s="62" t="n">
        <f aca="false">T31</f>
        <v>8414300</v>
      </c>
      <c r="U30" s="62" t="n">
        <f aca="false">U31</f>
        <v>8414300</v>
      </c>
    </row>
    <row r="31" customFormat="false" ht="21" hidden="false" customHeight="true" outlineLevel="0" collapsed="false">
      <c r="A31" s="23"/>
      <c r="B31" s="14" t="s">
        <v>125</v>
      </c>
      <c r="C31" s="68" t="s">
        <v>25</v>
      </c>
      <c r="D31" s="68" t="s">
        <v>116</v>
      </c>
      <c r="E31" s="68" t="s">
        <v>22</v>
      </c>
      <c r="F31" s="68" t="s">
        <v>124</v>
      </c>
      <c r="G31" s="68" t="s">
        <v>126</v>
      </c>
      <c r="H31" s="62" t="n">
        <f aca="false">'вед.2024'!K596</f>
        <v>10665600</v>
      </c>
      <c r="I31" s="62" t="n">
        <f aca="false">'вед.2024'!M596</f>
        <v>10665600</v>
      </c>
      <c r="J31" s="62" t="n">
        <f aca="false">'вед.2024'!O596</f>
        <v>10665600</v>
      </c>
      <c r="K31" s="62" t="n">
        <f aca="false">'вед.2024'!Q596</f>
        <v>10665600</v>
      </c>
      <c r="L31" s="62" t="n">
        <f aca="false">'вед.2024'!S596</f>
        <v>10665600</v>
      </c>
      <c r="M31" s="62" t="n">
        <f aca="false">'вед.2024'!U596</f>
        <v>10665600</v>
      </c>
      <c r="N31" s="62" t="n">
        <f aca="false">'вед.2024'!W596</f>
        <v>10665600</v>
      </c>
      <c r="O31" s="62" t="n">
        <f aca="false">'вед.2024'!Y596</f>
        <v>10665600</v>
      </c>
      <c r="P31" s="62" t="n">
        <f aca="false">'вед.2024'!AA596</f>
        <v>10665600</v>
      </c>
      <c r="Q31" s="62" t="n">
        <f aca="false">'вед.2024'!AC596</f>
        <v>10665600</v>
      </c>
      <c r="R31" s="62" t="n">
        <f aca="false">'вед.2024'!AE596</f>
        <v>10665600</v>
      </c>
      <c r="S31" s="62" t="n">
        <f aca="false">'вед.2024'!AG596</f>
        <v>10665600</v>
      </c>
      <c r="T31" s="62" t="n">
        <f aca="false">'вед.2024'!AI596</f>
        <v>8414300</v>
      </c>
      <c r="U31" s="62" t="n">
        <f aca="false">'вед.2024'!AK596</f>
        <v>8414300</v>
      </c>
    </row>
    <row r="32" customFormat="false" ht="109.2" hidden="false" customHeight="false" outlineLevel="0" collapsed="false">
      <c r="A32" s="23"/>
      <c r="B32" s="14" t="str">
        <f aca="false">'вед.2024'!B44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8" t="s">
        <v>25</v>
      </c>
      <c r="D32" s="69" t="s">
        <v>116</v>
      </c>
      <c r="E32" s="69" t="s">
        <v>22</v>
      </c>
      <c r="F32" s="69" t="s">
        <v>127</v>
      </c>
      <c r="G32" s="69"/>
      <c r="H32" s="62" t="n">
        <f aca="false">H33</f>
        <v>3753600</v>
      </c>
      <c r="I32" s="62" t="n">
        <f aca="false">I33</f>
        <v>3753600</v>
      </c>
      <c r="J32" s="62" t="n">
        <f aca="false">J33</f>
        <v>3753600</v>
      </c>
      <c r="K32" s="62" t="n">
        <f aca="false">K33</f>
        <v>3753600</v>
      </c>
      <c r="L32" s="62" t="n">
        <f aca="false">L33</f>
        <v>3753600</v>
      </c>
      <c r="M32" s="62" t="n">
        <f aca="false">M33</f>
        <v>3753600</v>
      </c>
      <c r="N32" s="62" t="n">
        <f aca="false">N33</f>
        <v>3753600</v>
      </c>
      <c r="O32" s="62" t="n">
        <f aca="false">O33</f>
        <v>3753600</v>
      </c>
      <c r="P32" s="62" t="n">
        <f aca="false">P33</f>
        <v>3753600</v>
      </c>
      <c r="Q32" s="62" t="n">
        <f aca="false">Q33</f>
        <v>3750400</v>
      </c>
      <c r="R32" s="62" t="n">
        <f aca="false">R33</f>
        <v>3750400</v>
      </c>
      <c r="S32" s="62" t="n">
        <f aca="false">S33</f>
        <v>3750400</v>
      </c>
      <c r="T32" s="62" t="n">
        <f aca="false">T33</f>
        <v>4312400</v>
      </c>
      <c r="U32" s="62" t="n">
        <f aca="false">U33</f>
        <v>4312400</v>
      </c>
    </row>
    <row r="33" customFormat="false" ht="31.2" hidden="false" customHeight="false" outlineLevel="0" collapsed="false">
      <c r="A33" s="23"/>
      <c r="B33" s="14" t="s">
        <v>120</v>
      </c>
      <c r="C33" s="68" t="s">
        <v>25</v>
      </c>
      <c r="D33" s="69" t="s">
        <v>116</v>
      </c>
      <c r="E33" s="69" t="s">
        <v>22</v>
      </c>
      <c r="F33" s="69" t="s">
        <v>127</v>
      </c>
      <c r="G33" s="69" t="s">
        <v>121</v>
      </c>
      <c r="H33" s="62" t="n">
        <f aca="false">'вед.2024'!K449</f>
        <v>3753600</v>
      </c>
      <c r="I33" s="62" t="n">
        <f aca="false">'вед.2024'!M449</f>
        <v>3753600</v>
      </c>
      <c r="J33" s="62" t="n">
        <f aca="false">'вед.2024'!O449</f>
        <v>3753600</v>
      </c>
      <c r="K33" s="62" t="n">
        <f aca="false">'вед.2024'!Q449</f>
        <v>3753600</v>
      </c>
      <c r="L33" s="62" t="n">
        <f aca="false">'вед.2024'!S449</f>
        <v>3753600</v>
      </c>
      <c r="M33" s="62" t="n">
        <f aca="false">'вед.2024'!U449</f>
        <v>3753600</v>
      </c>
      <c r="N33" s="62" t="n">
        <f aca="false">'вед.2024'!W449</f>
        <v>3753600</v>
      </c>
      <c r="O33" s="62" t="n">
        <f aca="false">'вед.2024'!Y449</f>
        <v>3753600</v>
      </c>
      <c r="P33" s="62" t="n">
        <f aca="false">'вед.2024'!AA449</f>
        <v>3753600</v>
      </c>
      <c r="Q33" s="62" t="n">
        <f aca="false">'вед.2024'!AC449</f>
        <v>3750400</v>
      </c>
      <c r="R33" s="62" t="n">
        <f aca="false">'вед.2024'!AE449</f>
        <v>3750400</v>
      </c>
      <c r="S33" s="62" t="n">
        <f aca="false">'вед.2024'!AG449</f>
        <v>3750400</v>
      </c>
      <c r="T33" s="62" t="n">
        <f aca="false">'вед.2024'!AI449</f>
        <v>4312400</v>
      </c>
      <c r="U33" s="62" t="n">
        <f aca="false">'вед.2024'!AK449</f>
        <v>4312400</v>
      </c>
    </row>
    <row r="34" customFormat="false" ht="62.4" hidden="false" customHeight="false" outlineLevel="0" collapsed="false">
      <c r="A34" s="23"/>
      <c r="B34" s="14" t="str">
        <f aca="false">'вед.2024'!B45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8" t="s">
        <v>25</v>
      </c>
      <c r="D34" s="69" t="s">
        <v>116</v>
      </c>
      <c r="E34" s="69" t="s">
        <v>22</v>
      </c>
      <c r="F34" s="69" t="s">
        <v>128</v>
      </c>
      <c r="G34" s="69"/>
      <c r="H34" s="62" t="n">
        <f aca="false">H35</f>
        <v>502541200</v>
      </c>
      <c r="I34" s="62" t="n">
        <f aca="false">I35</f>
        <v>502541200</v>
      </c>
      <c r="J34" s="62" t="n">
        <f aca="false">J35</f>
        <v>502541200</v>
      </c>
      <c r="K34" s="62" t="n">
        <f aca="false">K35</f>
        <v>502541200</v>
      </c>
      <c r="L34" s="62" t="n">
        <f aca="false">L35</f>
        <v>502541200</v>
      </c>
      <c r="M34" s="62" t="n">
        <f aca="false">M35</f>
        <v>541387600</v>
      </c>
      <c r="N34" s="62" t="n">
        <f aca="false">N35</f>
        <v>541387600</v>
      </c>
      <c r="O34" s="62" t="n">
        <f aca="false">O35</f>
        <v>541387600</v>
      </c>
      <c r="P34" s="62" t="n">
        <f aca="false">P35</f>
        <v>541387600</v>
      </c>
      <c r="Q34" s="62" t="n">
        <f aca="false">Q35</f>
        <v>565003200</v>
      </c>
      <c r="R34" s="62" t="n">
        <f aca="false">R35</f>
        <v>566851700</v>
      </c>
      <c r="S34" s="62" t="n">
        <f aca="false">S35</f>
        <v>566851700</v>
      </c>
      <c r="T34" s="62" t="n">
        <f aca="false">T35</f>
        <v>594463800</v>
      </c>
      <c r="U34" s="62" t="n">
        <f aca="false">U35</f>
        <v>594463800</v>
      </c>
    </row>
    <row r="35" customFormat="false" ht="31.2" hidden="false" customHeight="false" outlineLevel="0" collapsed="false">
      <c r="A35" s="23"/>
      <c r="B35" s="14" t="s">
        <v>120</v>
      </c>
      <c r="C35" s="68" t="s">
        <v>25</v>
      </c>
      <c r="D35" s="69" t="s">
        <v>116</v>
      </c>
      <c r="E35" s="69" t="s">
        <v>22</v>
      </c>
      <c r="F35" s="69" t="s">
        <v>128</v>
      </c>
      <c r="G35" s="69" t="s">
        <v>121</v>
      </c>
      <c r="H35" s="62" t="n">
        <f aca="false">'вед.2024'!K451</f>
        <v>502541200</v>
      </c>
      <c r="I35" s="62" t="n">
        <f aca="false">'вед.2024'!M451</f>
        <v>502541200</v>
      </c>
      <c r="J35" s="62" t="n">
        <f aca="false">'вед.2024'!O451</f>
        <v>502541200</v>
      </c>
      <c r="K35" s="62" t="n">
        <f aca="false">'вед.2024'!Q451</f>
        <v>502541200</v>
      </c>
      <c r="L35" s="62" t="n">
        <f aca="false">'вед.2024'!S451</f>
        <v>502541200</v>
      </c>
      <c r="M35" s="62" t="n">
        <f aca="false">'вед.2024'!U451</f>
        <v>541387600</v>
      </c>
      <c r="N35" s="62" t="n">
        <f aca="false">'вед.2024'!W451</f>
        <v>541387600</v>
      </c>
      <c r="O35" s="62" t="n">
        <f aca="false">'вед.2024'!Y451</f>
        <v>541387600</v>
      </c>
      <c r="P35" s="62" t="n">
        <f aca="false">'вед.2024'!AA451</f>
        <v>541387600</v>
      </c>
      <c r="Q35" s="62" t="n">
        <f aca="false">'вед.2024'!AC451</f>
        <v>565003200</v>
      </c>
      <c r="R35" s="62" t="n">
        <f aca="false">'вед.2024'!AE451</f>
        <v>566851700</v>
      </c>
      <c r="S35" s="62" t="n">
        <f aca="false">'вед.2024'!AG451</f>
        <v>566851700</v>
      </c>
      <c r="T35" s="62" t="n">
        <f aca="false">'вед.2024'!AI451</f>
        <v>594463800</v>
      </c>
      <c r="U35" s="62" t="n">
        <f aca="false">'вед.2024'!AK451</f>
        <v>594463800</v>
      </c>
    </row>
    <row r="36" customFormat="false" ht="31.2" hidden="false" customHeight="false" outlineLevel="0" collapsed="false">
      <c r="A36" s="23"/>
      <c r="B36" s="7" t="s">
        <v>129</v>
      </c>
      <c r="C36" s="68" t="s">
        <v>25</v>
      </c>
      <c r="D36" s="69" t="s">
        <v>116</v>
      </c>
      <c r="E36" s="69" t="s">
        <v>22</v>
      </c>
      <c r="F36" s="69" t="s">
        <v>130</v>
      </c>
      <c r="G36" s="69"/>
      <c r="H36" s="69" t="s">
        <v>22</v>
      </c>
      <c r="I36" s="69" t="s">
        <v>130</v>
      </c>
      <c r="J36" s="69"/>
      <c r="K36" s="62"/>
      <c r="L36" s="62"/>
      <c r="M36" s="62" t="n">
        <f aca="false">M37</f>
        <v>980000</v>
      </c>
      <c r="N36" s="62" t="n">
        <f aca="false">N37</f>
        <v>980000</v>
      </c>
      <c r="O36" s="62" t="n">
        <f aca="false">O37</f>
        <v>980000</v>
      </c>
      <c r="P36" s="62" t="n">
        <f aca="false">P37</f>
        <v>27770000</v>
      </c>
      <c r="Q36" s="62" t="n">
        <f aca="false">Q37</f>
        <v>27770000</v>
      </c>
      <c r="R36" s="62" t="n">
        <f aca="false">R37</f>
        <v>27770000</v>
      </c>
      <c r="S36" s="62" t="n">
        <f aca="false">S37</f>
        <v>27770000</v>
      </c>
      <c r="T36" s="62" t="n">
        <f aca="false">T37</f>
        <v>27770000</v>
      </c>
      <c r="U36" s="62" t="n">
        <f aca="false">U37</f>
        <v>27770000</v>
      </c>
    </row>
    <row r="37" customFormat="false" ht="31.2" hidden="false" customHeight="false" outlineLevel="0" collapsed="false">
      <c r="A37" s="23"/>
      <c r="B37" s="14" t="s">
        <v>120</v>
      </c>
      <c r="C37" s="68" t="s">
        <v>25</v>
      </c>
      <c r="D37" s="69" t="s">
        <v>116</v>
      </c>
      <c r="E37" s="69" t="s">
        <v>22</v>
      </c>
      <c r="F37" s="69" t="s">
        <v>130</v>
      </c>
      <c r="G37" s="69" t="s">
        <v>121</v>
      </c>
      <c r="H37" s="69" t="s">
        <v>22</v>
      </c>
      <c r="I37" s="69" t="s">
        <v>130</v>
      </c>
      <c r="J37" s="69" t="s">
        <v>121</v>
      </c>
      <c r="K37" s="62"/>
      <c r="L37" s="62"/>
      <c r="M37" s="62" t="n">
        <f aca="false">'вед.2024'!U453</f>
        <v>980000</v>
      </c>
      <c r="N37" s="62" t="n">
        <f aca="false">'вед.2024'!W453</f>
        <v>980000</v>
      </c>
      <c r="O37" s="62" t="n">
        <f aca="false">'вед.2024'!Y453</f>
        <v>980000</v>
      </c>
      <c r="P37" s="62" t="n">
        <f aca="false">'вед.2024'!AA453</f>
        <v>27770000</v>
      </c>
      <c r="Q37" s="62" t="n">
        <f aca="false">'вед.2024'!AC453</f>
        <v>27770000</v>
      </c>
      <c r="R37" s="62" t="n">
        <f aca="false">'вед.2024'!AE453</f>
        <v>27770000</v>
      </c>
      <c r="S37" s="62" t="n">
        <f aca="false">'вед.2024'!AG453</f>
        <v>27770000</v>
      </c>
      <c r="T37" s="62" t="n">
        <f aca="false">'вед.2024'!AI453</f>
        <v>27770000</v>
      </c>
      <c r="U37" s="62" t="n">
        <f aca="false">'вед.2024'!AK453</f>
        <v>27770000</v>
      </c>
    </row>
    <row r="38" customFormat="false" ht="31.2" hidden="false" customHeight="false" outlineLevel="0" collapsed="false">
      <c r="A38" s="23"/>
      <c r="B38" s="14" t="s">
        <v>131</v>
      </c>
      <c r="C38" s="68" t="s">
        <v>25</v>
      </c>
      <c r="D38" s="68" t="s">
        <v>116</v>
      </c>
      <c r="E38" s="68" t="s">
        <v>25</v>
      </c>
      <c r="F38" s="68" t="s">
        <v>114</v>
      </c>
      <c r="G38" s="68"/>
      <c r="H38" s="62" t="n">
        <f aca="false">H39+H44+H58+H60+H64+H68+H71+H87+H55+H94+H76+H48+H84+H92</f>
        <v>945721011.82</v>
      </c>
      <c r="I38" s="62" t="n">
        <f aca="false">I39+I44+I58+I60+I64+I68+I71+I87+I55+I94+I76+I48+I84+I92</f>
        <v>1029853811.82</v>
      </c>
      <c r="J38" s="62" t="n">
        <f aca="false">J39+J44+J48+J55+J58+J60+J64+J68+J71+J76+J84+J87+J90+J92+J94</f>
        <v>1035625711.82</v>
      </c>
      <c r="K38" s="62" t="n">
        <f aca="false">K39+K44+K48+K55+K58+K60+K64+K68+K71+K76+K84+K87+K90+K92+K94+K81</f>
        <v>1056103325.6</v>
      </c>
      <c r="L38" s="62" t="n">
        <f aca="false">L39+L44+L48+L55+L58+L60+L64+L68+L71+L76+L84+L87+L90+L92+L94+L81</f>
        <v>1056103325.6</v>
      </c>
      <c r="M38" s="62" t="n">
        <f aca="false">M39+M44+M48+M55+M58+M60+M64+M68+M71+M76+M84+M87+M90+M92+M94+M81+M74</f>
        <v>1150341266.68</v>
      </c>
      <c r="N38" s="62" t="n">
        <f aca="false">N39+N44+N48+N55+N58+N60+N64+N68+N71+N76+N84+N87+N90+N92+N94+N81+N74+N97</f>
        <v>1164785986.73</v>
      </c>
      <c r="O38" s="62" t="n">
        <f aca="false">O39+O44+O48+O55+O58+O60+O64+O68+O71+O76+O84+O87+O90+O92+O94+O81+O74+O97</f>
        <v>1166869321.53</v>
      </c>
      <c r="P38" s="62" t="n">
        <f aca="false">P39+P44+P48+P55+P58+P60+P64+P68+P71+P76+P84+P87+P90+P92+P94+P81+P74+P97</f>
        <v>1166098519.51</v>
      </c>
      <c r="Q38" s="62" t="n">
        <f aca="false">Q39+Q44+Q48+Q55+Q58+Q60+Q64+Q68+Q71+Q76+Q84+Q87+Q90+Q92+Q94+Q81+Q74+Q97+Q79</f>
        <v>1206558103.67</v>
      </c>
      <c r="R38" s="62" t="n">
        <f aca="false">R39+R44+R48+R55+R58+R60+R64+R68+R71+R76+R84+R87+R90+R92+R94+R81+R74+R97+R79+R51+R53</f>
        <v>1284307718.95</v>
      </c>
      <c r="S38" s="62" t="n">
        <f aca="false">S39+S44+S48+S55+S58+S60+S64+S68+S71+S76+S84+S87+S90+S92+S94+S81+S74+S97+S79+S51+S53</f>
        <v>1289179036.03</v>
      </c>
      <c r="T38" s="62" t="n">
        <f aca="false">T39+T44+T48+T55+T58+T60+T64+T68+T71+T76+T84+T87+T90+T92+T94+T81+T74+T97+T79+T51+T53</f>
        <v>1337649936.03</v>
      </c>
      <c r="U38" s="62" t="n">
        <f aca="false">U39+U44+U48+U55+U58+U60+U64+U68+U71+U76+U84+U87+U90+U92+U94+U81+U74+U97+U79+U51+U53</f>
        <v>1318451833.77</v>
      </c>
    </row>
    <row r="39" customFormat="false" ht="31.2" hidden="false" customHeight="false" outlineLevel="0" collapsed="false">
      <c r="A39" s="23"/>
      <c r="B39" s="14" t="s">
        <v>118</v>
      </c>
      <c r="C39" s="68" t="s">
        <v>25</v>
      </c>
      <c r="D39" s="68" t="s">
        <v>116</v>
      </c>
      <c r="E39" s="68" t="s">
        <v>25</v>
      </c>
      <c r="F39" s="68" t="s">
        <v>119</v>
      </c>
      <c r="G39" s="68"/>
      <c r="H39" s="62" t="n">
        <f aca="false">H41+H42+H43+H40</f>
        <v>135245068.82</v>
      </c>
      <c r="I39" s="62" t="n">
        <f aca="false">I41+I42+I43+I40</f>
        <v>135245068.82</v>
      </c>
      <c r="J39" s="62" t="n">
        <f aca="false">J41+J42+J43+J40</f>
        <v>135245068.82</v>
      </c>
      <c r="K39" s="62" t="n">
        <f aca="false">K41+K42+K43+K40</f>
        <v>137926192.81</v>
      </c>
      <c r="L39" s="62" t="n">
        <f aca="false">L41+L42+L43+L40</f>
        <v>137926192.81</v>
      </c>
      <c r="M39" s="62" t="n">
        <f aca="false">M41+M42+M43+M40</f>
        <v>142738733.89</v>
      </c>
      <c r="N39" s="62" t="n">
        <f aca="false">N41+N42+N43+N40</f>
        <v>142738733.89</v>
      </c>
      <c r="O39" s="62" t="n">
        <f aca="false">O41+O42+O43+O40</f>
        <v>142783909.11</v>
      </c>
      <c r="P39" s="62" t="n">
        <f aca="false">P41+P42+P43+P40</f>
        <v>143581953.94</v>
      </c>
      <c r="Q39" s="62" t="n">
        <f aca="false">Q41+Q42+Q43+Q40</f>
        <v>146069699.52</v>
      </c>
      <c r="R39" s="62" t="n">
        <f aca="false">R41+R42+R43+R40</f>
        <v>146432864.78</v>
      </c>
      <c r="S39" s="62" t="n">
        <f aca="false">S41+S42+S43+S40</f>
        <v>149123506.48</v>
      </c>
      <c r="T39" s="62" t="n">
        <f aca="false">T41+T42+T43+T40</f>
        <v>149123506.48</v>
      </c>
      <c r="U39" s="62" t="n">
        <f aca="false">U41+U42+U43+U40</f>
        <v>149519326.48</v>
      </c>
    </row>
    <row r="40" customFormat="false" ht="62.4" hidden="true" customHeight="false" outlineLevel="0" collapsed="false">
      <c r="A40" s="23"/>
      <c r="B40" s="27" t="s">
        <v>132</v>
      </c>
      <c r="C40" s="68" t="s">
        <v>25</v>
      </c>
      <c r="D40" s="68" t="s">
        <v>116</v>
      </c>
      <c r="E40" s="68" t="s">
        <v>25</v>
      </c>
      <c r="F40" s="68" t="s">
        <v>119</v>
      </c>
      <c r="G40" s="68" t="s">
        <v>133</v>
      </c>
      <c r="H40" s="62" t="n">
        <f aca="false">'вед.2024'!K462</f>
        <v>261438.89</v>
      </c>
      <c r="I40" s="62" t="n">
        <f aca="false">'вед.2024'!M462</f>
        <v>261438.89</v>
      </c>
      <c r="J40" s="62" t="n">
        <f aca="false">'вед.2024'!O462</f>
        <v>261438.89</v>
      </c>
      <c r="K40" s="62" t="n">
        <f aca="false">'вед.2024'!Q462</f>
        <v>261438.89</v>
      </c>
      <c r="L40" s="62" t="n">
        <f aca="false">'вед.2024'!S462</f>
        <v>0</v>
      </c>
      <c r="M40" s="62" t="n">
        <f aca="false">'вед.2024'!U462</f>
        <v>0</v>
      </c>
      <c r="N40" s="62" t="n">
        <f aca="false">'вед.2024'!W462</f>
        <v>0</v>
      </c>
      <c r="O40" s="62" t="n">
        <f aca="false">'вед.2024'!Y462</f>
        <v>0</v>
      </c>
      <c r="P40" s="62" t="n">
        <f aca="false">'вед.2024'!AA462</f>
        <v>0</v>
      </c>
      <c r="Q40" s="62" t="n">
        <f aca="false">'вед.2024'!AC462</f>
        <v>0</v>
      </c>
      <c r="R40" s="62" t="n">
        <f aca="false">'вед.2024'!AE462</f>
        <v>0</v>
      </c>
      <c r="S40" s="62" t="n">
        <f aca="false">'вед.2024'!AG462</f>
        <v>0</v>
      </c>
      <c r="T40" s="62" t="n">
        <f aca="false">'вед.2024'!AI462</f>
        <v>0</v>
      </c>
      <c r="U40" s="62" t="n">
        <f aca="false">'вед.2024'!AK462</f>
        <v>0</v>
      </c>
    </row>
    <row r="41" customFormat="false" ht="31.2" hidden="false" customHeight="false" outlineLevel="0" collapsed="false">
      <c r="A41" s="23"/>
      <c r="B41" s="14" t="s">
        <v>134</v>
      </c>
      <c r="C41" s="68" t="s">
        <v>25</v>
      </c>
      <c r="D41" s="68" t="s">
        <v>116</v>
      </c>
      <c r="E41" s="68" t="s">
        <v>25</v>
      </c>
      <c r="F41" s="68" t="s">
        <v>119</v>
      </c>
      <c r="G41" s="68" t="s">
        <v>135</v>
      </c>
      <c r="H41" s="62" t="n">
        <f aca="false">'вед.2024'!K463</f>
        <v>8571949.28</v>
      </c>
      <c r="I41" s="62" t="n">
        <f aca="false">'вед.2024'!M463</f>
        <v>8571949.28</v>
      </c>
      <c r="J41" s="62" t="n">
        <f aca="false">'вед.2024'!O463</f>
        <v>8571949.28</v>
      </c>
      <c r="K41" s="62" t="n">
        <f aca="false">'вед.2024'!Q463</f>
        <v>6351144.99</v>
      </c>
      <c r="L41" s="62" t="n">
        <f aca="false">'вед.2024'!S463</f>
        <v>139056.799999999</v>
      </c>
      <c r="M41" s="62" t="n">
        <f aca="false">'вед.2024'!U463</f>
        <v>45206.4699999989</v>
      </c>
      <c r="N41" s="62" t="n">
        <f aca="false">'вед.2024'!W463</f>
        <v>45206.4699999989</v>
      </c>
      <c r="O41" s="62" t="n">
        <f aca="false">'вед.2024'!Y463</f>
        <v>45206.4699999989</v>
      </c>
      <c r="P41" s="62" t="n">
        <f aca="false">'вед.2024'!AA463</f>
        <v>45206.4699999989</v>
      </c>
      <c r="Q41" s="62" t="n">
        <f aca="false">'вед.2024'!AC463</f>
        <v>45206.4699999989</v>
      </c>
      <c r="R41" s="62" t="n">
        <f aca="false">'вед.2024'!AE463</f>
        <v>45206.4699999989</v>
      </c>
      <c r="S41" s="62" t="n">
        <f aca="false">'вед.2024'!AG463</f>
        <v>45206.4699999989</v>
      </c>
      <c r="T41" s="62" t="n">
        <f aca="false">'вед.2024'!AI463</f>
        <v>45206.4699999989</v>
      </c>
      <c r="U41" s="62" t="n">
        <f aca="false">'вед.2024'!AK463</f>
        <v>45206.4699999989</v>
      </c>
    </row>
    <row r="42" customFormat="false" ht="31.2" hidden="false" customHeight="false" outlineLevel="0" collapsed="false">
      <c r="A42" s="23"/>
      <c r="B42" s="14" t="s">
        <v>120</v>
      </c>
      <c r="C42" s="68" t="s">
        <v>25</v>
      </c>
      <c r="D42" s="68" t="s">
        <v>116</v>
      </c>
      <c r="E42" s="68" t="s">
        <v>25</v>
      </c>
      <c r="F42" s="68" t="s">
        <v>119</v>
      </c>
      <c r="G42" s="68" t="s">
        <v>121</v>
      </c>
      <c r="H42" s="62" t="n">
        <f aca="false">'вед.2024'!K464</f>
        <v>126035789.84</v>
      </c>
      <c r="I42" s="62" t="n">
        <f aca="false">'вед.2024'!M464</f>
        <v>126035789.84</v>
      </c>
      <c r="J42" s="62" t="n">
        <f aca="false">'вед.2024'!O464</f>
        <v>126035789.84</v>
      </c>
      <c r="K42" s="62" t="n">
        <f aca="false">'вед.2024'!Q464</f>
        <v>131033503.5</v>
      </c>
      <c r="L42" s="62" t="n">
        <f aca="false">'вед.2024'!S464</f>
        <v>137787136.01</v>
      </c>
      <c r="M42" s="62" t="n">
        <f aca="false">'вед.2024'!U464</f>
        <v>142693527.42</v>
      </c>
      <c r="N42" s="62" t="n">
        <f aca="false">'вед.2024'!W464</f>
        <v>142693527.42</v>
      </c>
      <c r="O42" s="62" t="n">
        <f aca="false">'вед.2024'!Y464</f>
        <v>142738702.64</v>
      </c>
      <c r="P42" s="62" t="n">
        <f aca="false">'вед.2024'!AA464</f>
        <v>143536747.47</v>
      </c>
      <c r="Q42" s="62" t="n">
        <f aca="false">'вед.2024'!AC464</f>
        <v>146024493.05</v>
      </c>
      <c r="R42" s="62" t="n">
        <f aca="false">'вед.2024'!AE464</f>
        <v>146387658.31</v>
      </c>
      <c r="S42" s="62" t="n">
        <f aca="false">'вед.2024'!AG464</f>
        <v>149078300.01</v>
      </c>
      <c r="T42" s="62" t="n">
        <f aca="false">'вед.2024'!AI464</f>
        <v>149078300.01</v>
      </c>
      <c r="U42" s="62" t="n">
        <f aca="false">'вед.2024'!AK464</f>
        <v>149474120.01</v>
      </c>
    </row>
    <row r="43" customFormat="false" ht="15.6" hidden="true" customHeight="false" outlineLevel="0" collapsed="false">
      <c r="A43" s="23"/>
      <c r="B43" s="14" t="s">
        <v>136</v>
      </c>
      <c r="C43" s="68" t="s">
        <v>25</v>
      </c>
      <c r="D43" s="68" t="s">
        <v>116</v>
      </c>
      <c r="E43" s="68" t="s">
        <v>25</v>
      </c>
      <c r="F43" s="68" t="s">
        <v>119</v>
      </c>
      <c r="G43" s="68" t="s">
        <v>137</v>
      </c>
      <c r="H43" s="62" t="n">
        <f aca="false">'вед.2024'!K465</f>
        <v>375890.81</v>
      </c>
      <c r="I43" s="62" t="n">
        <f aca="false">'вед.2024'!M465</f>
        <v>375890.81</v>
      </c>
      <c r="J43" s="62" t="n">
        <f aca="false">'вед.2024'!O465</f>
        <v>375890.81</v>
      </c>
      <c r="K43" s="62" t="n">
        <f aca="false">'вед.2024'!Q465</f>
        <v>280105.43</v>
      </c>
      <c r="L43" s="62" t="n">
        <f aca="false">'вед.2024'!S465</f>
        <v>0</v>
      </c>
      <c r="M43" s="62" t="n">
        <f aca="false">'вед.2024'!U465</f>
        <v>0</v>
      </c>
      <c r="N43" s="62" t="n">
        <f aca="false">'вед.2024'!W465</f>
        <v>0</v>
      </c>
      <c r="O43" s="62" t="n">
        <f aca="false">'вед.2024'!Y465</f>
        <v>0</v>
      </c>
      <c r="P43" s="62" t="n">
        <f aca="false">'вед.2024'!AA465</f>
        <v>0</v>
      </c>
      <c r="Q43" s="62" t="n">
        <f aca="false">'вед.2024'!AC465</f>
        <v>0</v>
      </c>
      <c r="R43" s="62" t="n">
        <f aca="false">'вед.2024'!AE465</f>
        <v>0</v>
      </c>
      <c r="S43" s="62" t="n">
        <f aca="false">'вед.2024'!AG465</f>
        <v>0</v>
      </c>
      <c r="T43" s="62" t="n">
        <f aca="false">'вед.2024'!AI465</f>
        <v>0</v>
      </c>
      <c r="U43" s="62" t="n">
        <f aca="false">'вед.2024'!AK465</f>
        <v>0</v>
      </c>
    </row>
    <row r="44" customFormat="false" ht="31.2" hidden="false" customHeight="false" outlineLevel="0" collapsed="false">
      <c r="A44" s="23"/>
      <c r="B44" s="27" t="s">
        <v>122</v>
      </c>
      <c r="C44" s="68" t="s">
        <v>25</v>
      </c>
      <c r="D44" s="68" t="s">
        <v>116</v>
      </c>
      <c r="E44" s="68" t="s">
        <v>25</v>
      </c>
      <c r="F44" s="68" t="s">
        <v>123</v>
      </c>
      <c r="G44" s="68"/>
      <c r="H44" s="62" t="n">
        <f aca="false">H47+H45+H46</f>
        <v>23234189.75</v>
      </c>
      <c r="I44" s="62" t="n">
        <f aca="false">I47+I45+I46</f>
        <v>23234189.75</v>
      </c>
      <c r="J44" s="62" t="n">
        <f aca="false">J47+J45+J46</f>
        <v>23234189.75</v>
      </c>
      <c r="K44" s="62" t="n">
        <f aca="false">K47+K45+K46</f>
        <v>45639229.54</v>
      </c>
      <c r="L44" s="62" t="n">
        <f aca="false">L47+L45+L46</f>
        <v>45639229.54</v>
      </c>
      <c r="M44" s="62" t="n">
        <f aca="false">M47+M45+M46</f>
        <v>43516229.54</v>
      </c>
      <c r="N44" s="62" t="n">
        <f aca="false">N47+N45+N46</f>
        <v>44354894.59</v>
      </c>
      <c r="O44" s="62" t="n">
        <f aca="false">O47+O45+O46</f>
        <v>46393054.17</v>
      </c>
      <c r="P44" s="62" t="n">
        <f aca="false">P47+P45+P46</f>
        <v>43333099.81</v>
      </c>
      <c r="Q44" s="62" t="n">
        <f aca="false">Q47+Q45+Q46</f>
        <v>43333099.81</v>
      </c>
      <c r="R44" s="62" t="n">
        <f aca="false">R47+R45+R46</f>
        <v>54130122.58</v>
      </c>
      <c r="S44" s="62" t="n">
        <f aca="false">S47+S45+S46</f>
        <v>56166601.96</v>
      </c>
      <c r="T44" s="62" t="n">
        <f aca="false">T47+T45+T46</f>
        <v>58666601.96</v>
      </c>
      <c r="U44" s="62" t="n">
        <f aca="false">U47+U45+U46</f>
        <v>48612290.52</v>
      </c>
    </row>
    <row r="45" customFormat="false" ht="62.4" hidden="false" customHeight="false" outlineLevel="0" collapsed="false">
      <c r="A45" s="23"/>
      <c r="B45" s="27" t="s">
        <v>132</v>
      </c>
      <c r="C45" s="68" t="s">
        <v>25</v>
      </c>
      <c r="D45" s="68" t="s">
        <v>116</v>
      </c>
      <c r="E45" s="68" t="s">
        <v>25</v>
      </c>
      <c r="F45" s="68" t="s">
        <v>123</v>
      </c>
      <c r="G45" s="68" t="s">
        <v>133</v>
      </c>
      <c r="H45" s="62" t="n">
        <f aca="false">'вед.2024'!K467</f>
        <v>314042.4</v>
      </c>
      <c r="I45" s="62" t="n">
        <f aca="false">'вед.2024'!M467</f>
        <v>314042.4</v>
      </c>
      <c r="J45" s="62" t="n">
        <f aca="false">'вед.2024'!O467</f>
        <v>314042.4</v>
      </c>
      <c r="K45" s="62" t="n">
        <f aca="false">'вед.2024'!Q467</f>
        <v>250765.2</v>
      </c>
      <c r="L45" s="62" t="n">
        <f aca="false">'вед.2024'!S467</f>
        <v>14206.16</v>
      </c>
      <c r="M45" s="62" t="n">
        <f aca="false">'вед.2024'!U467</f>
        <v>14206.16</v>
      </c>
      <c r="N45" s="62" t="n">
        <f aca="false">'вед.2024'!W467</f>
        <v>14206.16</v>
      </c>
      <c r="O45" s="62" t="n">
        <f aca="false">'вед.2024'!Y467</f>
        <v>14206.16</v>
      </c>
      <c r="P45" s="62" t="n">
        <f aca="false">'вед.2024'!AA467</f>
        <v>14206.16</v>
      </c>
      <c r="Q45" s="62" t="n">
        <f aca="false">'вед.2024'!AC467</f>
        <v>14206.16</v>
      </c>
      <c r="R45" s="62" t="n">
        <f aca="false">'вед.2024'!AE467</f>
        <v>14206.16</v>
      </c>
      <c r="S45" s="62" t="n">
        <f aca="false">'вед.2024'!AG467</f>
        <v>14206.16</v>
      </c>
      <c r="T45" s="62" t="n">
        <f aca="false">'вед.2024'!AI467</f>
        <v>14206.16</v>
      </c>
      <c r="U45" s="62" t="n">
        <f aca="false">'вед.2024'!AK467</f>
        <v>14206.16</v>
      </c>
    </row>
    <row r="46" customFormat="false" ht="31.2" hidden="true" customHeight="false" outlineLevel="0" collapsed="false">
      <c r="A46" s="23"/>
      <c r="B46" s="14" t="s">
        <v>134</v>
      </c>
      <c r="C46" s="68" t="s">
        <v>25</v>
      </c>
      <c r="D46" s="68" t="s">
        <v>116</v>
      </c>
      <c r="E46" s="68" t="s">
        <v>25</v>
      </c>
      <c r="F46" s="68" t="s">
        <v>123</v>
      </c>
      <c r="G46" s="68" t="s">
        <v>135</v>
      </c>
      <c r="H46" s="62" t="n">
        <f aca="false">'вед.2024'!K468</f>
        <v>661810</v>
      </c>
      <c r="I46" s="62" t="n">
        <f aca="false">'вед.2024'!M468</f>
        <v>661810</v>
      </c>
      <c r="J46" s="62" t="n">
        <f aca="false">'вед.2024'!O468</f>
        <v>661810</v>
      </c>
      <c r="K46" s="62" t="n">
        <f aca="false">'вед.2024'!Q468</f>
        <v>668890.75</v>
      </c>
      <c r="L46" s="62" t="n">
        <f aca="false">'вед.2024'!S468</f>
        <v>0</v>
      </c>
      <c r="M46" s="62" t="n">
        <f aca="false">'вед.2024'!U468</f>
        <v>0</v>
      </c>
      <c r="N46" s="62" t="n">
        <f aca="false">'вед.2024'!W468</f>
        <v>0</v>
      </c>
      <c r="O46" s="62" t="n">
        <f aca="false">'вед.2024'!Y468</f>
        <v>0</v>
      </c>
      <c r="P46" s="62" t="n">
        <f aca="false">'вед.2024'!AA468</f>
        <v>0</v>
      </c>
      <c r="Q46" s="62" t="n">
        <f aca="false">'вед.2024'!AC468</f>
        <v>0</v>
      </c>
      <c r="R46" s="62" t="n">
        <f aca="false">'вед.2024'!AE468</f>
        <v>0</v>
      </c>
      <c r="S46" s="62" t="n">
        <f aca="false">'вед.2024'!AG468</f>
        <v>0</v>
      </c>
      <c r="T46" s="62" t="n">
        <f aca="false">'вед.2024'!AI468</f>
        <v>0</v>
      </c>
      <c r="U46" s="62" t="n">
        <f aca="false">'вед.2024'!AK468</f>
        <v>0</v>
      </c>
    </row>
    <row r="47" customFormat="false" ht="31.2" hidden="false" customHeight="false" outlineLevel="0" collapsed="false">
      <c r="A47" s="23"/>
      <c r="B47" s="14" t="s">
        <v>120</v>
      </c>
      <c r="C47" s="68" t="s">
        <v>25</v>
      </c>
      <c r="D47" s="68" t="s">
        <v>116</v>
      </c>
      <c r="E47" s="68" t="s">
        <v>25</v>
      </c>
      <c r="F47" s="68" t="s">
        <v>123</v>
      </c>
      <c r="G47" s="68" t="s">
        <v>121</v>
      </c>
      <c r="H47" s="62" t="n">
        <f aca="false">'вед.2024'!K469</f>
        <v>22258337.35</v>
      </c>
      <c r="I47" s="62" t="n">
        <f aca="false">'вед.2024'!M469</f>
        <v>22258337.35</v>
      </c>
      <c r="J47" s="62" t="n">
        <f aca="false">'вед.2024'!O469</f>
        <v>22258337.35</v>
      </c>
      <c r="K47" s="62" t="n">
        <f aca="false">'вед.2024'!Q469</f>
        <v>44719573.59</v>
      </c>
      <c r="L47" s="62" t="n">
        <f aca="false">'вед.2024'!S469</f>
        <v>45625023.38</v>
      </c>
      <c r="M47" s="62" t="n">
        <f aca="false">'вед.2024'!U469</f>
        <v>43502023.38</v>
      </c>
      <c r="N47" s="62" t="n">
        <f aca="false">'вед.2024'!W469</f>
        <v>44340688.43</v>
      </c>
      <c r="O47" s="62" t="n">
        <f aca="false">'вед.2024'!Y469</f>
        <v>46378848.01</v>
      </c>
      <c r="P47" s="62" t="n">
        <f aca="false">'вед.2024'!AA469</f>
        <v>43318893.65</v>
      </c>
      <c r="Q47" s="62" t="n">
        <f aca="false">'вед.2024'!AC469</f>
        <v>43318893.65</v>
      </c>
      <c r="R47" s="62" t="n">
        <f aca="false">'вед.2024'!AE469</f>
        <v>54115916.42</v>
      </c>
      <c r="S47" s="62" t="n">
        <f aca="false">'вед.2024'!AG469</f>
        <v>56152395.8</v>
      </c>
      <c r="T47" s="62" t="n">
        <f aca="false">'вед.2024'!AI469</f>
        <v>58652395.8</v>
      </c>
      <c r="U47" s="62" t="n">
        <f aca="false">'вед.2024'!AK469</f>
        <v>48598084.36</v>
      </c>
    </row>
    <row r="48" customFormat="false" ht="62.4" hidden="false" customHeight="false" outlineLevel="0" collapsed="false">
      <c r="A48" s="23"/>
      <c r="B48" s="14" t="s">
        <v>138</v>
      </c>
      <c r="C48" s="68" t="s">
        <v>25</v>
      </c>
      <c r="D48" s="68" t="s">
        <v>116</v>
      </c>
      <c r="E48" s="68" t="s">
        <v>25</v>
      </c>
      <c r="F48" s="68" t="s">
        <v>139</v>
      </c>
      <c r="G48" s="68"/>
      <c r="H48" s="62" t="n">
        <f aca="false">H49+H50</f>
        <v>826387</v>
      </c>
      <c r="I48" s="62" t="n">
        <f aca="false">I49+I50</f>
        <v>826387</v>
      </c>
      <c r="J48" s="62" t="n">
        <f aca="false">J49+J50</f>
        <v>826387</v>
      </c>
      <c r="K48" s="62" t="n">
        <f aca="false">K49+K50</f>
        <v>2137153.3</v>
      </c>
      <c r="L48" s="62" t="n">
        <f aca="false">L49+L50</f>
        <v>2137153.3</v>
      </c>
      <c r="M48" s="62" t="n">
        <f aca="false">M49+M50</f>
        <v>2137153.3</v>
      </c>
      <c r="N48" s="62" t="n">
        <f aca="false">N49+N50</f>
        <v>2137153.3</v>
      </c>
      <c r="O48" s="62" t="n">
        <f aca="false">O49+O50</f>
        <v>2137153.3</v>
      </c>
      <c r="P48" s="62" t="n">
        <f aca="false">P49+P50</f>
        <v>2137153.3</v>
      </c>
      <c r="Q48" s="62" t="n">
        <f aca="false">Q49+Q50</f>
        <v>2137153.3</v>
      </c>
      <c r="R48" s="62" t="n">
        <f aca="false">R49+R50</f>
        <v>2391070.63</v>
      </c>
      <c r="S48" s="62" t="n">
        <f aca="false">S49+S50</f>
        <v>2391070.63</v>
      </c>
      <c r="T48" s="62" t="n">
        <f aca="false">T49+T50</f>
        <v>2391070.63</v>
      </c>
      <c r="U48" s="62" t="n">
        <f aca="false">U49+U50</f>
        <v>2391070.63</v>
      </c>
    </row>
    <row r="49" customFormat="false" ht="27" hidden="true" customHeight="true" outlineLevel="0" collapsed="false">
      <c r="A49" s="23"/>
      <c r="B49" s="14" t="s">
        <v>125</v>
      </c>
      <c r="C49" s="68" t="s">
        <v>25</v>
      </c>
      <c r="D49" s="68" t="s">
        <v>116</v>
      </c>
      <c r="E49" s="68" t="s">
        <v>25</v>
      </c>
      <c r="F49" s="68" t="s">
        <v>139</v>
      </c>
      <c r="G49" s="68" t="s">
        <v>126</v>
      </c>
      <c r="H49" s="62" t="n">
        <f aca="false">'вед.2024'!K471</f>
        <v>54391.5</v>
      </c>
      <c r="I49" s="62" t="n">
        <f aca="false">'вед.2024'!M471</f>
        <v>54391.5</v>
      </c>
      <c r="J49" s="62" t="n">
        <f aca="false">'вед.2024'!O471</f>
        <v>54391.5</v>
      </c>
      <c r="K49" s="62" t="n">
        <f aca="false">'вед.2024'!Q471</f>
        <v>44147.5</v>
      </c>
      <c r="L49" s="62" t="n">
        <f aca="false">'вед.2024'!S471</f>
        <v>0</v>
      </c>
      <c r="M49" s="62" t="n">
        <f aca="false">'вед.2024'!U471</f>
        <v>0</v>
      </c>
      <c r="N49" s="62" t="n">
        <f aca="false">'вед.2024'!W471</f>
        <v>0</v>
      </c>
      <c r="O49" s="62" t="n">
        <f aca="false">'вед.2024'!Y471</f>
        <v>0</v>
      </c>
      <c r="P49" s="62" t="n">
        <f aca="false">'вед.2024'!AA471</f>
        <v>0</v>
      </c>
      <c r="Q49" s="62" t="n">
        <f aca="false">'вед.2024'!AC471</f>
        <v>0</v>
      </c>
      <c r="R49" s="62" t="n">
        <f aca="false">'вед.2024'!AE471</f>
        <v>0</v>
      </c>
      <c r="S49" s="62" t="n">
        <f aca="false">'вед.2024'!AG471</f>
        <v>0</v>
      </c>
      <c r="T49" s="62" t="n">
        <f aca="false">'вед.2024'!AI471</f>
        <v>0</v>
      </c>
      <c r="U49" s="62" t="n">
        <f aca="false">'вед.2024'!AK471</f>
        <v>0</v>
      </c>
    </row>
    <row r="50" customFormat="false" ht="31.2" hidden="false" customHeight="false" outlineLevel="0" collapsed="false">
      <c r="A50" s="23"/>
      <c r="B50" s="14" t="s">
        <v>120</v>
      </c>
      <c r="C50" s="68" t="s">
        <v>25</v>
      </c>
      <c r="D50" s="68" t="s">
        <v>116</v>
      </c>
      <c r="E50" s="68" t="s">
        <v>25</v>
      </c>
      <c r="F50" s="68" t="s">
        <v>139</v>
      </c>
      <c r="G50" s="68" t="s">
        <v>121</v>
      </c>
      <c r="H50" s="62" t="n">
        <f aca="false">'вед.2024'!K472</f>
        <v>771995.5</v>
      </c>
      <c r="I50" s="62" t="n">
        <f aca="false">'вед.2024'!M472</f>
        <v>771995.5</v>
      </c>
      <c r="J50" s="62" t="n">
        <f aca="false">'вед.2024'!O472</f>
        <v>771995.5</v>
      </c>
      <c r="K50" s="62" t="n">
        <f aca="false">'вед.2024'!Q472</f>
        <v>2093005.8</v>
      </c>
      <c r="L50" s="62" t="n">
        <f aca="false">'вед.2024'!S472</f>
        <v>2137153.3</v>
      </c>
      <c r="M50" s="62" t="n">
        <f aca="false">'вед.2024'!U472</f>
        <v>2137153.3</v>
      </c>
      <c r="N50" s="62" t="n">
        <f aca="false">'вед.2024'!W472</f>
        <v>2137153.3</v>
      </c>
      <c r="O50" s="62" t="n">
        <f aca="false">'вед.2024'!Y472</f>
        <v>2137153.3</v>
      </c>
      <c r="P50" s="62" t="n">
        <f aca="false">'вед.2024'!AA472</f>
        <v>2137153.3</v>
      </c>
      <c r="Q50" s="62" t="n">
        <f aca="false">'вед.2024'!AC472</f>
        <v>2137153.3</v>
      </c>
      <c r="R50" s="62" t="n">
        <f aca="false">'вед.2024'!AE472</f>
        <v>2391070.63</v>
      </c>
      <c r="S50" s="62" t="n">
        <f aca="false">'вед.2024'!AG472</f>
        <v>2391070.63</v>
      </c>
      <c r="T50" s="62" t="n">
        <f aca="false">'вед.2024'!AI472</f>
        <v>2391070.63</v>
      </c>
      <c r="U50" s="62" t="n">
        <f aca="false">'вед.2024'!AK472</f>
        <v>2391070.63</v>
      </c>
    </row>
    <row r="51" customFormat="false" ht="62.4" hidden="false" customHeight="false" outlineLevel="0" collapsed="false">
      <c r="A51" s="23"/>
      <c r="B51" s="14" t="s">
        <v>140</v>
      </c>
      <c r="C51" s="68" t="s">
        <v>25</v>
      </c>
      <c r="D51" s="68" t="s">
        <v>116</v>
      </c>
      <c r="E51" s="68" t="s">
        <v>25</v>
      </c>
      <c r="F51" s="68" t="s">
        <v>141</v>
      </c>
      <c r="G51" s="68"/>
      <c r="H51" s="62"/>
      <c r="I51" s="62"/>
      <c r="J51" s="62"/>
      <c r="K51" s="62"/>
      <c r="L51" s="62"/>
      <c r="M51" s="62"/>
      <c r="N51" s="62"/>
      <c r="O51" s="62"/>
      <c r="P51" s="62"/>
      <c r="Q51" s="62"/>
      <c r="R51" s="62" t="n">
        <f aca="false">R52</f>
        <v>120000</v>
      </c>
      <c r="S51" s="62" t="n">
        <f aca="false">S52</f>
        <v>120000</v>
      </c>
      <c r="T51" s="62" t="n">
        <f aca="false">T52</f>
        <v>120000</v>
      </c>
      <c r="U51" s="62" t="n">
        <f aca="false">U52</f>
        <v>120000</v>
      </c>
    </row>
    <row r="52" customFormat="false" ht="31.2" hidden="false" customHeight="false" outlineLevel="0" collapsed="false">
      <c r="A52" s="23"/>
      <c r="B52" s="14" t="s">
        <v>120</v>
      </c>
      <c r="C52" s="68" t="s">
        <v>25</v>
      </c>
      <c r="D52" s="68" t="s">
        <v>116</v>
      </c>
      <c r="E52" s="68" t="s">
        <v>25</v>
      </c>
      <c r="F52" s="68" t="s">
        <v>141</v>
      </c>
      <c r="G52" s="68" t="s">
        <v>121</v>
      </c>
      <c r="H52" s="62"/>
      <c r="I52" s="62"/>
      <c r="J52" s="62"/>
      <c r="K52" s="62"/>
      <c r="L52" s="62"/>
      <c r="M52" s="62"/>
      <c r="N52" s="62"/>
      <c r="O52" s="62"/>
      <c r="P52" s="62"/>
      <c r="Q52" s="62"/>
      <c r="R52" s="62" t="n">
        <f aca="false">'вед.2024'!AE477</f>
        <v>120000</v>
      </c>
      <c r="S52" s="62" t="n">
        <f aca="false">'вед.2024'!AG477</f>
        <v>120000</v>
      </c>
      <c r="T52" s="62" t="n">
        <f aca="false">'вед.2024'!AI477</f>
        <v>120000</v>
      </c>
      <c r="U52" s="62" t="n">
        <f aca="false">'вед.2024'!AK477</f>
        <v>120000</v>
      </c>
    </row>
    <row r="53" customFormat="false" ht="109.2" hidden="false" customHeight="false" outlineLevel="0" collapsed="false">
      <c r="A53" s="23"/>
      <c r="B53" s="14" t="s">
        <v>142</v>
      </c>
      <c r="C53" s="68" t="s">
        <v>25</v>
      </c>
      <c r="D53" s="68" t="s">
        <v>116</v>
      </c>
      <c r="E53" s="68" t="s">
        <v>25</v>
      </c>
      <c r="F53" s="68" t="s">
        <v>143</v>
      </c>
      <c r="G53" s="68"/>
      <c r="H53" s="62"/>
      <c r="I53" s="62"/>
      <c r="J53" s="62"/>
      <c r="K53" s="62"/>
      <c r="L53" s="62"/>
      <c r="M53" s="62"/>
      <c r="N53" s="62"/>
      <c r="O53" s="62"/>
      <c r="P53" s="62"/>
      <c r="Q53" s="62"/>
      <c r="R53" s="62" t="n">
        <f aca="false">R54</f>
        <v>755200</v>
      </c>
      <c r="S53" s="62" t="n">
        <f aca="false">S54</f>
        <v>755200</v>
      </c>
      <c r="T53" s="62" t="n">
        <f aca="false">T54</f>
        <v>755200</v>
      </c>
      <c r="U53" s="62" t="n">
        <f aca="false">U54</f>
        <v>755200</v>
      </c>
    </row>
    <row r="54" customFormat="false" ht="31.2" hidden="false" customHeight="false" outlineLevel="0" collapsed="false">
      <c r="A54" s="23"/>
      <c r="B54" s="14" t="s">
        <v>120</v>
      </c>
      <c r="C54" s="68" t="s">
        <v>25</v>
      </c>
      <c r="D54" s="68" t="s">
        <v>116</v>
      </c>
      <c r="E54" s="68" t="s">
        <v>25</v>
      </c>
      <c r="F54" s="68" t="s">
        <v>143</v>
      </c>
      <c r="G54" s="68" t="s">
        <v>121</v>
      </c>
      <c r="H54" s="62"/>
      <c r="I54" s="62"/>
      <c r="J54" s="62"/>
      <c r="K54" s="62"/>
      <c r="L54" s="62"/>
      <c r="M54" s="62"/>
      <c r="N54" s="62"/>
      <c r="O54" s="62"/>
      <c r="P54" s="62"/>
      <c r="Q54" s="62"/>
      <c r="R54" s="62" t="n">
        <f aca="false">'вед.2024'!AE479</f>
        <v>755200</v>
      </c>
      <c r="S54" s="62" t="n">
        <f aca="false">'вед.2024'!AG479</f>
        <v>755200</v>
      </c>
      <c r="T54" s="62" t="n">
        <f aca="false">'вед.2024'!AI479</f>
        <v>755200</v>
      </c>
      <c r="U54" s="62" t="n">
        <f aca="false">'вед.2024'!AK479</f>
        <v>755200</v>
      </c>
    </row>
    <row r="55" customFormat="false" ht="140.4" hidden="false" customHeight="false" outlineLevel="0" collapsed="false">
      <c r="A55" s="23"/>
      <c r="B55" s="70" t="s">
        <v>144</v>
      </c>
      <c r="C55" s="68" t="s">
        <v>25</v>
      </c>
      <c r="D55" s="68" t="s">
        <v>116</v>
      </c>
      <c r="E55" s="68" t="s">
        <v>25</v>
      </c>
      <c r="F55" s="68" t="s">
        <v>145</v>
      </c>
      <c r="G55" s="68"/>
      <c r="H55" s="62" t="n">
        <f aca="false">H56+H57</f>
        <v>43122200</v>
      </c>
      <c r="I55" s="62" t="n">
        <f aca="false">I56+I57</f>
        <v>43122200</v>
      </c>
      <c r="J55" s="62" t="n">
        <f aca="false">J56+J57</f>
        <v>42184800</v>
      </c>
      <c r="K55" s="62" t="n">
        <f aca="false">K56+K57</f>
        <v>42184800</v>
      </c>
      <c r="L55" s="62" t="n">
        <f aca="false">L56+L57</f>
        <v>42184800</v>
      </c>
      <c r="M55" s="62" t="n">
        <f aca="false">M56+M57</f>
        <v>42184800</v>
      </c>
      <c r="N55" s="62" t="n">
        <f aca="false">N56+N57</f>
        <v>42184800</v>
      </c>
      <c r="O55" s="62" t="n">
        <f aca="false">O56+O57</f>
        <v>42184800</v>
      </c>
      <c r="P55" s="62" t="n">
        <f aca="false">P56+P57</f>
        <v>42184800</v>
      </c>
      <c r="Q55" s="62" t="n">
        <f aca="false">Q56+Q57</f>
        <v>49515000</v>
      </c>
      <c r="R55" s="62" t="n">
        <f aca="false">R56+R57</f>
        <v>78705900</v>
      </c>
      <c r="S55" s="62" t="n">
        <f aca="false">S56+S57</f>
        <v>78705900</v>
      </c>
      <c r="T55" s="62" t="n">
        <f aca="false">T56+T57</f>
        <v>80580800</v>
      </c>
      <c r="U55" s="62" t="n">
        <f aca="false">U56+U57</f>
        <v>80580800</v>
      </c>
    </row>
    <row r="56" customFormat="false" ht="59.1" hidden="false" customHeight="true" outlineLevel="0" collapsed="false">
      <c r="A56" s="23"/>
      <c r="B56" s="27" t="s">
        <v>132</v>
      </c>
      <c r="C56" s="68" t="s">
        <v>25</v>
      </c>
      <c r="D56" s="68" t="s">
        <v>116</v>
      </c>
      <c r="E56" s="68" t="s">
        <v>25</v>
      </c>
      <c r="F56" s="68" t="s">
        <v>145</v>
      </c>
      <c r="G56" s="68" t="s">
        <v>133</v>
      </c>
      <c r="H56" s="62" t="n">
        <f aca="false">'вед.2024'!K474</f>
        <v>2890440</v>
      </c>
      <c r="I56" s="62" t="n">
        <f aca="false">'вед.2024'!M474</f>
        <v>2890440</v>
      </c>
      <c r="J56" s="62" t="n">
        <f aca="false">'вед.2024'!O474</f>
        <v>1953040</v>
      </c>
      <c r="K56" s="62" t="n">
        <f aca="false">'вед.2024'!Q474+'вед.2024'!Q481</f>
        <v>1953040</v>
      </c>
      <c r="L56" s="62" t="n">
        <f aca="false">'вед.2024'!S474+'вед.2024'!S481</f>
        <v>149841.01</v>
      </c>
      <c r="M56" s="62" t="n">
        <f aca="false">'вед.2024'!U474+'вед.2024'!U481</f>
        <v>149841.01</v>
      </c>
      <c r="N56" s="62" t="n">
        <f aca="false">'вед.2024'!W474+'вед.2024'!W481</f>
        <v>149841.01</v>
      </c>
      <c r="O56" s="62" t="n">
        <f aca="false">'вед.2024'!Y474+'вед.2024'!Y481</f>
        <v>149841.01</v>
      </c>
      <c r="P56" s="62" t="n">
        <f aca="false">'вед.2024'!AA474+'вед.2024'!AA481</f>
        <v>149841.01</v>
      </c>
      <c r="Q56" s="62" t="n">
        <f aca="false">'вед.2024'!AC474+'вед.2024'!AC481</f>
        <v>149841.01</v>
      </c>
      <c r="R56" s="62" t="n">
        <f aca="false">'вед.2024'!AE474+'вед.2024'!AE481</f>
        <v>149841.01</v>
      </c>
      <c r="S56" s="62" t="n">
        <f aca="false">'вед.2024'!AG474+'вед.2024'!AG481</f>
        <v>149841.01</v>
      </c>
      <c r="T56" s="62" t="n">
        <f aca="false">'вед.2024'!AI474+'вед.2024'!AI481</f>
        <v>149841.01</v>
      </c>
      <c r="U56" s="62" t="n">
        <f aca="false">'вед.2024'!AK474+'вед.2024'!AK481</f>
        <v>149841.01</v>
      </c>
    </row>
    <row r="57" customFormat="false" ht="31.2" hidden="false" customHeight="false" outlineLevel="0" collapsed="false">
      <c r="A57" s="23"/>
      <c r="B57" s="14" t="s">
        <v>120</v>
      </c>
      <c r="C57" s="68" t="s">
        <v>25</v>
      </c>
      <c r="D57" s="68" t="s">
        <v>116</v>
      </c>
      <c r="E57" s="68" t="s">
        <v>25</v>
      </c>
      <c r="F57" s="68" t="s">
        <v>145</v>
      </c>
      <c r="G57" s="68" t="s">
        <v>121</v>
      </c>
      <c r="H57" s="62" t="n">
        <f aca="false">'вед.2024'!K475</f>
        <v>40231760</v>
      </c>
      <c r="I57" s="62" t="n">
        <f aca="false">'вед.2024'!M475</f>
        <v>40231760</v>
      </c>
      <c r="J57" s="62" t="n">
        <f aca="false">'вед.2024'!O475</f>
        <v>40231760</v>
      </c>
      <c r="K57" s="62" t="n">
        <f aca="false">'вед.2024'!Q475+'вед.2024'!Q482</f>
        <v>40231760</v>
      </c>
      <c r="L57" s="62" t="n">
        <f aca="false">'вед.2024'!S475+'вед.2024'!S482</f>
        <v>42034958.99</v>
      </c>
      <c r="M57" s="62" t="n">
        <f aca="false">'вед.2024'!U475+'вед.2024'!U482</f>
        <v>42034958.99</v>
      </c>
      <c r="N57" s="62" t="n">
        <f aca="false">'вед.2024'!W475+'вед.2024'!W482</f>
        <v>42034958.99</v>
      </c>
      <c r="O57" s="62" t="n">
        <f aca="false">'вед.2024'!Y475+'вед.2024'!Y482</f>
        <v>42034958.99</v>
      </c>
      <c r="P57" s="62" t="n">
        <f aca="false">'вед.2024'!AA475+'вед.2024'!AA482</f>
        <v>42034958.99</v>
      </c>
      <c r="Q57" s="62" t="n">
        <f aca="false">'вед.2024'!AC475+'вед.2024'!AC482</f>
        <v>49365158.99</v>
      </c>
      <c r="R57" s="62" t="n">
        <f aca="false">'вед.2024'!AE475+'вед.2024'!AE482</f>
        <v>78556058.99</v>
      </c>
      <c r="S57" s="62" t="n">
        <f aca="false">'вед.2024'!AG475+'вед.2024'!AG482</f>
        <v>78556058.99</v>
      </c>
      <c r="T57" s="62" t="n">
        <f aca="false">'вед.2024'!AI475+'вед.2024'!AI482</f>
        <v>80430958.99</v>
      </c>
      <c r="U57" s="62" t="n">
        <f aca="false">'вед.2024'!AK475+'вед.2024'!AK482</f>
        <v>80430958.99</v>
      </c>
    </row>
    <row r="58" customFormat="false" ht="62.4" hidden="false" customHeight="false" outlineLevel="0" collapsed="false">
      <c r="A58" s="23"/>
      <c r="B58" s="14" t="str">
        <f aca="false">'вед.2024'!B59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8" s="68" t="s">
        <v>25</v>
      </c>
      <c r="D58" s="68" t="s">
        <v>116</v>
      </c>
      <c r="E58" s="68" t="s">
        <v>25</v>
      </c>
      <c r="F58" s="68" t="s">
        <v>124</v>
      </c>
      <c r="G58" s="68"/>
      <c r="H58" s="62" t="n">
        <f aca="false">H59</f>
        <v>680000</v>
      </c>
      <c r="I58" s="62" t="n">
        <f aca="false">I59</f>
        <v>680000</v>
      </c>
      <c r="J58" s="62" t="n">
        <f aca="false">J59</f>
        <v>680000</v>
      </c>
      <c r="K58" s="62" t="n">
        <f aca="false">K59</f>
        <v>680000</v>
      </c>
      <c r="L58" s="62" t="n">
        <f aca="false">L59</f>
        <v>680000</v>
      </c>
      <c r="M58" s="62" t="n">
        <f aca="false">M59</f>
        <v>680000</v>
      </c>
      <c r="N58" s="62" t="n">
        <f aca="false">N59</f>
        <v>680000</v>
      </c>
      <c r="O58" s="62" t="n">
        <f aca="false">O59</f>
        <v>680000</v>
      </c>
      <c r="P58" s="62" t="n">
        <f aca="false">P59</f>
        <v>680000</v>
      </c>
      <c r="Q58" s="62" t="n">
        <f aca="false">Q59</f>
        <v>680000</v>
      </c>
      <c r="R58" s="62" t="n">
        <f aca="false">R59</f>
        <v>680000</v>
      </c>
      <c r="S58" s="62" t="n">
        <f aca="false">S59</f>
        <v>680000</v>
      </c>
      <c r="T58" s="62" t="n">
        <f aca="false">T59</f>
        <v>680000</v>
      </c>
      <c r="U58" s="62" t="n">
        <f aca="false">U59</f>
        <v>680000</v>
      </c>
    </row>
    <row r="59" customFormat="false" ht="15.6" hidden="false" customHeight="false" outlineLevel="0" collapsed="false">
      <c r="A59" s="23"/>
      <c r="B59" s="14" t="s">
        <v>125</v>
      </c>
      <c r="C59" s="68" t="s">
        <v>25</v>
      </c>
      <c r="D59" s="68" t="s">
        <v>116</v>
      </c>
      <c r="E59" s="68" t="s">
        <v>25</v>
      </c>
      <c r="F59" s="68" t="s">
        <v>124</v>
      </c>
      <c r="G59" s="68" t="s">
        <v>126</v>
      </c>
      <c r="H59" s="62" t="n">
        <f aca="false">'вед.2024'!K599</f>
        <v>680000</v>
      </c>
      <c r="I59" s="62" t="n">
        <f aca="false">'вед.2024'!M599</f>
        <v>680000</v>
      </c>
      <c r="J59" s="62" t="n">
        <f aca="false">'вед.2024'!O599</f>
        <v>680000</v>
      </c>
      <c r="K59" s="62" t="n">
        <f aca="false">'вед.2024'!Q599</f>
        <v>680000</v>
      </c>
      <c r="L59" s="62" t="n">
        <f aca="false">'вед.2024'!S599</f>
        <v>680000</v>
      </c>
      <c r="M59" s="62" t="n">
        <f aca="false">'вед.2024'!U599</f>
        <v>680000</v>
      </c>
      <c r="N59" s="62" t="n">
        <f aca="false">'вед.2024'!W599</f>
        <v>680000</v>
      </c>
      <c r="O59" s="62" t="n">
        <f aca="false">'вед.2024'!Y599</f>
        <v>680000</v>
      </c>
      <c r="P59" s="62" t="n">
        <f aca="false">'вед.2024'!AA599</f>
        <v>680000</v>
      </c>
      <c r="Q59" s="62" t="n">
        <f aca="false">'вед.2024'!AC599</f>
        <v>680000</v>
      </c>
      <c r="R59" s="62" t="n">
        <f aca="false">'вед.2024'!AE599</f>
        <v>680000</v>
      </c>
      <c r="S59" s="62" t="n">
        <f aca="false">'вед.2024'!AG599</f>
        <v>680000</v>
      </c>
      <c r="T59" s="62" t="n">
        <f aca="false">'вед.2024'!AI599</f>
        <v>680000</v>
      </c>
      <c r="U59" s="62" t="n">
        <f aca="false">'вед.2024'!AK599</f>
        <v>680000</v>
      </c>
    </row>
    <row r="60" customFormat="false" ht="109.2" hidden="false" customHeight="false" outlineLevel="0" collapsed="false">
      <c r="A60" s="23"/>
      <c r="B60" s="14" t="s">
        <v>146</v>
      </c>
      <c r="C60" s="68" t="s">
        <v>25</v>
      </c>
      <c r="D60" s="68" t="s">
        <v>116</v>
      </c>
      <c r="E60" s="68" t="s">
        <v>25</v>
      </c>
      <c r="F60" s="68" t="s">
        <v>127</v>
      </c>
      <c r="G60" s="68"/>
      <c r="H60" s="62" t="n">
        <f aca="false">H61+H63+H62</f>
        <v>4831400</v>
      </c>
      <c r="I60" s="62" t="n">
        <f aca="false">I61+I63+I62</f>
        <v>4831400</v>
      </c>
      <c r="J60" s="62" t="n">
        <f aca="false">J61+J63+J62</f>
        <v>4831400</v>
      </c>
      <c r="K60" s="62" t="n">
        <f aca="false">K61+K63+K62</f>
        <v>4831400</v>
      </c>
      <c r="L60" s="62" t="n">
        <f aca="false">L61+L63+L62</f>
        <v>4831400</v>
      </c>
      <c r="M60" s="62" t="n">
        <f aca="false">M61+M63+M62</f>
        <v>4831400</v>
      </c>
      <c r="N60" s="62" t="n">
        <f aca="false">N61+N63+N62</f>
        <v>4831400</v>
      </c>
      <c r="O60" s="62" t="n">
        <f aca="false">O61+O63+O62</f>
        <v>4831400</v>
      </c>
      <c r="P60" s="62" t="n">
        <f aca="false">P61+P63+P62</f>
        <v>4831400</v>
      </c>
      <c r="Q60" s="62" t="n">
        <f aca="false">Q61+Q63+Q62</f>
        <v>5352700</v>
      </c>
      <c r="R60" s="62" t="n">
        <f aca="false">R61+R63+R62</f>
        <v>5352700</v>
      </c>
      <c r="S60" s="62" t="n">
        <f aca="false">S61+S63+S62</f>
        <v>5352700</v>
      </c>
      <c r="T60" s="62" t="n">
        <f aca="false">T61+T63+T62</f>
        <v>5352700</v>
      </c>
      <c r="U60" s="62" t="n">
        <f aca="false">U61+U63+U62</f>
        <v>5352700</v>
      </c>
    </row>
    <row r="61" customFormat="false" ht="62.4" hidden="true" customHeight="false" outlineLevel="0" collapsed="false">
      <c r="A61" s="23"/>
      <c r="B61" s="14" t="s">
        <v>132</v>
      </c>
      <c r="C61" s="68" t="s">
        <v>25</v>
      </c>
      <c r="D61" s="68" t="s">
        <v>116</v>
      </c>
      <c r="E61" s="68" t="s">
        <v>25</v>
      </c>
      <c r="F61" s="68" t="s">
        <v>127</v>
      </c>
      <c r="G61" s="68" t="s">
        <v>133</v>
      </c>
      <c r="H61" s="62" t="n">
        <f aca="false">'вед.2024'!K484</f>
        <v>221000</v>
      </c>
      <c r="I61" s="62" t="n">
        <f aca="false">'вед.2024'!M484</f>
        <v>221000</v>
      </c>
      <c r="J61" s="62" t="n">
        <f aca="false">'вед.2024'!O484</f>
        <v>221000</v>
      </c>
      <c r="K61" s="62" t="n">
        <f aca="false">'вед.2024'!Q484</f>
        <v>93000</v>
      </c>
      <c r="L61" s="62" t="n">
        <f aca="false">'вед.2024'!S484</f>
        <v>0</v>
      </c>
      <c r="M61" s="62" t="n">
        <f aca="false">'вед.2024'!U484</f>
        <v>0</v>
      </c>
      <c r="N61" s="62" t="n">
        <f aca="false">'вед.2024'!W484</f>
        <v>0</v>
      </c>
      <c r="O61" s="62" t="n">
        <f aca="false">'вед.2024'!Y484</f>
        <v>0</v>
      </c>
      <c r="P61" s="62" t="n">
        <f aca="false">'вед.2024'!AA484</f>
        <v>0</v>
      </c>
      <c r="Q61" s="62" t="n">
        <f aca="false">'вед.2024'!AC484</f>
        <v>0</v>
      </c>
      <c r="R61" s="62" t="n">
        <f aca="false">'вед.2024'!AE484</f>
        <v>0</v>
      </c>
      <c r="S61" s="62" t="n">
        <f aca="false">'вед.2024'!AG484</f>
        <v>0</v>
      </c>
      <c r="T61" s="62" t="n">
        <f aca="false">'вед.2024'!AI484</f>
        <v>0</v>
      </c>
      <c r="U61" s="62" t="n">
        <f aca="false">'вед.2024'!AK484</f>
        <v>0</v>
      </c>
    </row>
    <row r="62" customFormat="false" ht="15.6" hidden="true" customHeight="false" outlineLevel="0" collapsed="false">
      <c r="A62" s="23"/>
      <c r="B62" s="14" t="s">
        <v>125</v>
      </c>
      <c r="C62" s="68" t="s">
        <v>25</v>
      </c>
      <c r="D62" s="68" t="s">
        <v>116</v>
      </c>
      <c r="E62" s="68" t="s">
        <v>25</v>
      </c>
      <c r="F62" s="68" t="s">
        <v>127</v>
      </c>
      <c r="G62" s="68" t="s">
        <v>126</v>
      </c>
      <c r="H62" s="62" t="n">
        <f aca="false">'вед.2024'!K485</f>
        <v>69300</v>
      </c>
      <c r="I62" s="62" t="n">
        <f aca="false">'вед.2024'!M485</f>
        <v>69300</v>
      </c>
      <c r="J62" s="62" t="n">
        <f aca="false">'вед.2024'!O485</f>
        <v>69300</v>
      </c>
      <c r="K62" s="62" t="n">
        <f aca="false">'вед.2024'!Q485</f>
        <v>31000</v>
      </c>
      <c r="L62" s="62" t="n">
        <f aca="false">'вед.2024'!S485</f>
        <v>0</v>
      </c>
      <c r="M62" s="62" t="n">
        <f aca="false">'вед.2024'!U485</f>
        <v>0</v>
      </c>
      <c r="N62" s="62" t="n">
        <f aca="false">'вед.2024'!W485</f>
        <v>0</v>
      </c>
      <c r="O62" s="62" t="n">
        <f aca="false">'вед.2024'!Y485</f>
        <v>0</v>
      </c>
      <c r="P62" s="62" t="n">
        <f aca="false">'вед.2024'!AA485</f>
        <v>0</v>
      </c>
      <c r="Q62" s="62" t="n">
        <f aca="false">'вед.2024'!AC485</f>
        <v>0</v>
      </c>
      <c r="R62" s="62" t="n">
        <f aca="false">'вед.2024'!AE485</f>
        <v>0</v>
      </c>
      <c r="S62" s="62" t="n">
        <f aca="false">'вед.2024'!AG485</f>
        <v>0</v>
      </c>
      <c r="T62" s="62" t="n">
        <f aca="false">'вед.2024'!AI485</f>
        <v>0</v>
      </c>
      <c r="U62" s="62" t="n">
        <f aca="false">'вед.2024'!AK485</f>
        <v>0</v>
      </c>
    </row>
    <row r="63" customFormat="false" ht="31.2" hidden="false" customHeight="false" outlineLevel="0" collapsed="false">
      <c r="A63" s="23"/>
      <c r="B63" s="14" t="s">
        <v>120</v>
      </c>
      <c r="C63" s="68" t="s">
        <v>25</v>
      </c>
      <c r="D63" s="68" t="s">
        <v>116</v>
      </c>
      <c r="E63" s="68" t="s">
        <v>25</v>
      </c>
      <c r="F63" s="68" t="s">
        <v>127</v>
      </c>
      <c r="G63" s="68" t="s">
        <v>121</v>
      </c>
      <c r="H63" s="62" t="n">
        <f aca="false">'вед.2024'!K486</f>
        <v>4541100</v>
      </c>
      <c r="I63" s="62" t="n">
        <f aca="false">'вед.2024'!M486</f>
        <v>4541100</v>
      </c>
      <c r="J63" s="62" t="n">
        <f aca="false">'вед.2024'!O486</f>
        <v>4541100</v>
      </c>
      <c r="K63" s="62" t="n">
        <f aca="false">'вед.2024'!Q486</f>
        <v>4707400</v>
      </c>
      <c r="L63" s="62" t="n">
        <f aca="false">'вед.2024'!S486</f>
        <v>4831400</v>
      </c>
      <c r="M63" s="62" t="n">
        <f aca="false">'вед.2024'!U486</f>
        <v>4831400</v>
      </c>
      <c r="N63" s="62" t="n">
        <f aca="false">'вед.2024'!W486</f>
        <v>4831400</v>
      </c>
      <c r="O63" s="62" t="n">
        <f aca="false">'вед.2024'!Y486</f>
        <v>4831400</v>
      </c>
      <c r="P63" s="62" t="n">
        <f aca="false">'вед.2024'!AA486</f>
        <v>4831400</v>
      </c>
      <c r="Q63" s="62" t="n">
        <f aca="false">'вед.2024'!AC486</f>
        <v>5352700</v>
      </c>
      <c r="R63" s="62" t="n">
        <f aca="false">'вед.2024'!AE486</f>
        <v>5352700</v>
      </c>
      <c r="S63" s="62" t="n">
        <f aca="false">'вед.2024'!AG486</f>
        <v>5352700</v>
      </c>
      <c r="T63" s="62" t="n">
        <f aca="false">'вед.2024'!AI486</f>
        <v>5352700</v>
      </c>
      <c r="U63" s="62" t="n">
        <f aca="false">'вед.2024'!AK486</f>
        <v>5352700</v>
      </c>
    </row>
    <row r="64" customFormat="false" ht="62.4" hidden="false" customHeight="false" outlineLevel="0" collapsed="false">
      <c r="A64" s="23"/>
      <c r="B64" s="14" t="s">
        <v>147</v>
      </c>
      <c r="C64" s="68" t="s">
        <v>25</v>
      </c>
      <c r="D64" s="68" t="s">
        <v>116</v>
      </c>
      <c r="E64" s="68" t="s">
        <v>25</v>
      </c>
      <c r="F64" s="68" t="s">
        <v>128</v>
      </c>
      <c r="G64" s="68"/>
      <c r="H64" s="62" t="n">
        <f aca="false">H65+H66+H67</f>
        <v>645514500</v>
      </c>
      <c r="I64" s="62" t="n">
        <f aca="false">I65+I66+I67</f>
        <v>673147300</v>
      </c>
      <c r="J64" s="62" t="n">
        <f aca="false">J65+J66+J67</f>
        <v>673148400</v>
      </c>
      <c r="K64" s="62" t="n">
        <f aca="false">K65+K66+K67</f>
        <v>666561900</v>
      </c>
      <c r="L64" s="62" t="n">
        <f aca="false">L65+L66+L67</f>
        <v>666561900</v>
      </c>
      <c r="M64" s="62" t="n">
        <f aca="false">M65+M66+M67</f>
        <v>751840300</v>
      </c>
      <c r="N64" s="62" t="n">
        <f aca="false">N65+N66+N67</f>
        <v>751840300</v>
      </c>
      <c r="O64" s="62" t="n">
        <f aca="false">O65+O66+O67</f>
        <v>751840300</v>
      </c>
      <c r="P64" s="62" t="n">
        <f aca="false">P65+P66+P67</f>
        <v>751840300</v>
      </c>
      <c r="Q64" s="62" t="n">
        <f aca="false">Q65+Q66+Q67</f>
        <v>752693600</v>
      </c>
      <c r="R64" s="62" t="n">
        <f aca="false">R65+R66+R67</f>
        <v>788962800</v>
      </c>
      <c r="S64" s="62" t="n">
        <f aca="false">S65+S66+S67</f>
        <v>788962800</v>
      </c>
      <c r="T64" s="62" t="n">
        <f aca="false">T65+T66+T67</f>
        <v>831048100</v>
      </c>
      <c r="U64" s="62" t="n">
        <f aca="false">U65+U66+U67</f>
        <v>831048100</v>
      </c>
    </row>
    <row r="65" customFormat="false" ht="53.1" hidden="false" customHeight="true" outlineLevel="0" collapsed="false">
      <c r="A65" s="23"/>
      <c r="B65" s="14" t="s">
        <v>132</v>
      </c>
      <c r="C65" s="68" t="s">
        <v>25</v>
      </c>
      <c r="D65" s="68" t="s">
        <v>116</v>
      </c>
      <c r="E65" s="68" t="s">
        <v>25</v>
      </c>
      <c r="F65" s="68" t="s">
        <v>128</v>
      </c>
      <c r="G65" s="68" t="s">
        <v>133</v>
      </c>
      <c r="H65" s="62" t="n">
        <f aca="false">'вед.2024'!K488</f>
        <v>37141100</v>
      </c>
      <c r="I65" s="62" t="n">
        <f aca="false">'вед.2024'!M488</f>
        <v>37141100</v>
      </c>
      <c r="J65" s="62" t="n">
        <f aca="false">'вед.2024'!O488</f>
        <v>37141100</v>
      </c>
      <c r="K65" s="62" t="n">
        <f aca="false">'вед.2024'!Q488</f>
        <v>27685627.85</v>
      </c>
      <c r="L65" s="62" t="n">
        <f aca="false">'вед.2024'!S488</f>
        <v>2032653.73</v>
      </c>
      <c r="M65" s="62" t="n">
        <f aca="false">'вед.2024'!U488</f>
        <v>2032653.73</v>
      </c>
      <c r="N65" s="62" t="n">
        <f aca="false">'вед.2024'!W488</f>
        <v>2032653.73</v>
      </c>
      <c r="O65" s="62" t="n">
        <f aca="false">'вед.2024'!Y488</f>
        <v>2032653.73</v>
      </c>
      <c r="P65" s="62" t="n">
        <f aca="false">'вед.2024'!AA488</f>
        <v>2032653.73</v>
      </c>
      <c r="Q65" s="62" t="n">
        <f aca="false">'вед.2024'!AC488</f>
        <v>2032653.73</v>
      </c>
      <c r="R65" s="62" t="n">
        <f aca="false">'вед.2024'!AE488</f>
        <v>2032653.73</v>
      </c>
      <c r="S65" s="62" t="n">
        <f aca="false">'вед.2024'!AG488</f>
        <v>2032653.73</v>
      </c>
      <c r="T65" s="62" t="n">
        <f aca="false">'вед.2024'!AI488</f>
        <v>2032653.73</v>
      </c>
      <c r="U65" s="62" t="n">
        <f aca="false">'вед.2024'!AK488</f>
        <v>2032653.73</v>
      </c>
    </row>
    <row r="66" customFormat="false" ht="31.2" hidden="true" customHeight="false" outlineLevel="0" collapsed="false">
      <c r="A66" s="23"/>
      <c r="B66" s="14" t="s">
        <v>134</v>
      </c>
      <c r="C66" s="68" t="s">
        <v>25</v>
      </c>
      <c r="D66" s="68" t="s">
        <v>116</v>
      </c>
      <c r="E66" s="68" t="s">
        <v>25</v>
      </c>
      <c r="F66" s="68" t="s">
        <v>128</v>
      </c>
      <c r="G66" s="68" t="s">
        <v>135</v>
      </c>
      <c r="H66" s="62" t="n">
        <f aca="false">'вед.2024'!K489</f>
        <v>1300100</v>
      </c>
      <c r="I66" s="62" t="n">
        <f aca="false">'вед.2024'!M489</f>
        <v>1300100</v>
      </c>
      <c r="J66" s="62" t="n">
        <f aca="false">'вед.2024'!O489</f>
        <v>1300100</v>
      </c>
      <c r="K66" s="62" t="n">
        <f aca="false">'вед.2024'!Q489</f>
        <v>1037400</v>
      </c>
      <c r="L66" s="62" t="n">
        <f aca="false">'вед.2024'!S489</f>
        <v>0</v>
      </c>
      <c r="M66" s="62" t="n">
        <f aca="false">'вед.2024'!U489</f>
        <v>0</v>
      </c>
      <c r="N66" s="62" t="n">
        <f aca="false">'вед.2024'!W489</f>
        <v>0</v>
      </c>
      <c r="O66" s="62" t="n">
        <f aca="false">'вед.2024'!Y489</f>
        <v>0</v>
      </c>
      <c r="P66" s="62" t="n">
        <f aca="false">'вед.2024'!AA489</f>
        <v>0</v>
      </c>
      <c r="Q66" s="62" t="n">
        <f aca="false">'вед.2024'!AC489</f>
        <v>0</v>
      </c>
      <c r="R66" s="62" t="n">
        <f aca="false">'вед.2024'!AE489</f>
        <v>0</v>
      </c>
      <c r="S66" s="62" t="n">
        <f aca="false">'вед.2024'!AG489</f>
        <v>0</v>
      </c>
      <c r="T66" s="62" t="n">
        <f aca="false">'вед.2024'!AI489</f>
        <v>0</v>
      </c>
      <c r="U66" s="62" t="n">
        <f aca="false">'вед.2024'!AK489</f>
        <v>0</v>
      </c>
    </row>
    <row r="67" customFormat="false" ht="34.05" hidden="false" customHeight="true" outlineLevel="0" collapsed="false">
      <c r="A67" s="23"/>
      <c r="B67" s="14" t="s">
        <v>120</v>
      </c>
      <c r="C67" s="68" t="s">
        <v>25</v>
      </c>
      <c r="D67" s="68" t="s">
        <v>116</v>
      </c>
      <c r="E67" s="68" t="s">
        <v>25</v>
      </c>
      <c r="F67" s="68" t="s">
        <v>128</v>
      </c>
      <c r="G67" s="68" t="s">
        <v>121</v>
      </c>
      <c r="H67" s="62" t="n">
        <f aca="false">'вед.2024'!K456+'вед.2024'!K490</f>
        <v>607073300</v>
      </c>
      <c r="I67" s="62" t="n">
        <f aca="false">'вед.2024'!M456+'вед.2024'!M490</f>
        <v>634706100</v>
      </c>
      <c r="J67" s="62" t="n">
        <f aca="false">'вед.2024'!O456+'вед.2024'!O490</f>
        <v>634707200</v>
      </c>
      <c r="K67" s="62" t="n">
        <f aca="false">'вед.2024'!Q456+'вед.2024'!Q490</f>
        <v>637838872.15</v>
      </c>
      <c r="L67" s="62" t="n">
        <f aca="false">'вед.2024'!S456+'вед.2024'!S490</f>
        <v>664529246.27</v>
      </c>
      <c r="M67" s="62" t="n">
        <f aca="false">'вед.2024'!U456+'вед.2024'!U490</f>
        <v>749807646.27</v>
      </c>
      <c r="N67" s="62" t="n">
        <f aca="false">'вед.2024'!W456+'вед.2024'!W490</f>
        <v>749807646.27</v>
      </c>
      <c r="O67" s="62" t="n">
        <f aca="false">'вед.2024'!Y456+'вед.2024'!Y490</f>
        <v>749807646.27</v>
      </c>
      <c r="P67" s="62" t="n">
        <f aca="false">'вед.2024'!AA456+'вед.2024'!AA490</f>
        <v>749807646.27</v>
      </c>
      <c r="Q67" s="62" t="n">
        <f aca="false">'вед.2024'!AC456+'вед.2024'!AC490</f>
        <v>750660946.27</v>
      </c>
      <c r="R67" s="62" t="n">
        <f aca="false">'вед.2024'!AE456+'вед.2024'!AE490</f>
        <v>786930146.27</v>
      </c>
      <c r="S67" s="62" t="n">
        <f aca="false">'вед.2024'!AG456+'вед.2024'!AG490</f>
        <v>786930146.27</v>
      </c>
      <c r="T67" s="62" t="n">
        <f aca="false">'вед.2024'!AI456+'вед.2024'!AI490</f>
        <v>829015446.27</v>
      </c>
      <c r="U67" s="62" t="n">
        <f aca="false">'вед.2024'!AK456+'вед.2024'!AK490</f>
        <v>829015446.27</v>
      </c>
    </row>
    <row r="68" customFormat="false" ht="124.8" hidden="false" customHeight="false" outlineLevel="0" collapsed="false">
      <c r="A68" s="23"/>
      <c r="B68" s="29" t="s">
        <v>148</v>
      </c>
      <c r="C68" s="68" t="s">
        <v>25</v>
      </c>
      <c r="D68" s="68" t="s">
        <v>116</v>
      </c>
      <c r="E68" s="68" t="s">
        <v>25</v>
      </c>
      <c r="F68" s="68" t="s">
        <v>149</v>
      </c>
      <c r="G68" s="68"/>
      <c r="H68" s="62" t="n">
        <f aca="false">H70+H69</f>
        <v>1981600</v>
      </c>
      <c r="I68" s="62" t="n">
        <f aca="false">I70+I69</f>
        <v>1981600</v>
      </c>
      <c r="J68" s="62" t="n">
        <f aca="false">J70+J69</f>
        <v>1981600</v>
      </c>
      <c r="K68" s="62" t="n">
        <f aca="false">K70+K69</f>
        <v>1981600</v>
      </c>
      <c r="L68" s="62" t="n">
        <f aca="false">L70+L69</f>
        <v>1981600</v>
      </c>
      <c r="M68" s="62" t="n">
        <f aca="false">M70+M69</f>
        <v>1981600</v>
      </c>
      <c r="N68" s="62" t="n">
        <f aca="false">N70+N69</f>
        <v>1981600</v>
      </c>
      <c r="O68" s="62" t="n">
        <f aca="false">O70+O69</f>
        <v>1981600</v>
      </c>
      <c r="P68" s="62" t="n">
        <f aca="false">P70+P69</f>
        <v>1981600</v>
      </c>
      <c r="Q68" s="62" t="n">
        <f aca="false">Q70+Q69</f>
        <v>12652900</v>
      </c>
      <c r="R68" s="62" t="n">
        <f aca="false">R70+R69</f>
        <v>12652900</v>
      </c>
      <c r="S68" s="62" t="n">
        <f aca="false">S70+S69</f>
        <v>12652900</v>
      </c>
      <c r="T68" s="62" t="n">
        <f aca="false">T70+T69</f>
        <v>14663600</v>
      </c>
      <c r="U68" s="62" t="n">
        <f aca="false">U70+U69</f>
        <v>14663600</v>
      </c>
    </row>
    <row r="69" customFormat="false" ht="21" hidden="false" customHeight="true" outlineLevel="0" collapsed="false">
      <c r="A69" s="23"/>
      <c r="B69" s="14" t="s">
        <v>125</v>
      </c>
      <c r="C69" s="68" t="s">
        <v>25</v>
      </c>
      <c r="D69" s="68" t="s">
        <v>116</v>
      </c>
      <c r="E69" s="68" t="s">
        <v>25</v>
      </c>
      <c r="F69" s="68" t="s">
        <v>149</v>
      </c>
      <c r="G69" s="68" t="s">
        <v>126</v>
      </c>
      <c r="H69" s="62" t="n">
        <f aca="false">'вед.2024'!K493</f>
        <v>156450</v>
      </c>
      <c r="I69" s="62" t="n">
        <f aca="false">'вед.2024'!M493</f>
        <v>156450</v>
      </c>
      <c r="J69" s="62" t="n">
        <f aca="false">'вед.2024'!O493</f>
        <v>156450</v>
      </c>
      <c r="K69" s="62" t="n">
        <f aca="false">'вед.2024'!Q493</f>
        <v>134100</v>
      </c>
      <c r="L69" s="62" t="n">
        <f aca="false">'вед.2024'!S493</f>
        <v>930</v>
      </c>
      <c r="M69" s="62" t="n">
        <f aca="false">'вед.2024'!U493</f>
        <v>930</v>
      </c>
      <c r="N69" s="62" t="n">
        <f aca="false">'вед.2024'!W493</f>
        <v>930</v>
      </c>
      <c r="O69" s="62" t="n">
        <f aca="false">'вед.2024'!Y493</f>
        <v>930</v>
      </c>
      <c r="P69" s="62" t="n">
        <f aca="false">'вед.2024'!AA493</f>
        <v>930</v>
      </c>
      <c r="Q69" s="62" t="n">
        <f aca="false">'вед.2024'!AC493</f>
        <v>930</v>
      </c>
      <c r="R69" s="62" t="n">
        <f aca="false">'вед.2024'!AE493</f>
        <v>930</v>
      </c>
      <c r="S69" s="62" t="n">
        <f aca="false">'вед.2024'!AG493</f>
        <v>930</v>
      </c>
      <c r="T69" s="62" t="n">
        <f aca="false">'вед.2024'!AI493</f>
        <v>930</v>
      </c>
      <c r="U69" s="62" t="n">
        <f aca="false">'вед.2024'!AK493</f>
        <v>930</v>
      </c>
    </row>
    <row r="70" customFormat="false" ht="31.2" hidden="false" customHeight="false" outlineLevel="0" collapsed="false">
      <c r="A70" s="23"/>
      <c r="B70" s="14" t="s">
        <v>120</v>
      </c>
      <c r="C70" s="68" t="s">
        <v>25</v>
      </c>
      <c r="D70" s="68" t="s">
        <v>116</v>
      </c>
      <c r="E70" s="68" t="s">
        <v>25</v>
      </c>
      <c r="F70" s="68" t="s">
        <v>149</v>
      </c>
      <c r="G70" s="68" t="s">
        <v>121</v>
      </c>
      <c r="H70" s="62" t="n">
        <f aca="false">'вед.2024'!K494</f>
        <v>1825150</v>
      </c>
      <c r="I70" s="62" t="n">
        <f aca="false">'вед.2024'!M494</f>
        <v>1825150</v>
      </c>
      <c r="J70" s="62" t="n">
        <f aca="false">'вед.2024'!O494</f>
        <v>1825150</v>
      </c>
      <c r="K70" s="62" t="n">
        <f aca="false">'вед.2024'!Q494</f>
        <v>1847500</v>
      </c>
      <c r="L70" s="62" t="n">
        <f aca="false">'вед.2024'!S494</f>
        <v>1980670</v>
      </c>
      <c r="M70" s="62" t="n">
        <f aca="false">'вед.2024'!U494</f>
        <v>1980670</v>
      </c>
      <c r="N70" s="62" t="n">
        <f aca="false">'вед.2024'!W494</f>
        <v>1980670</v>
      </c>
      <c r="O70" s="62" t="n">
        <f aca="false">'вед.2024'!Y494</f>
        <v>1980670</v>
      </c>
      <c r="P70" s="62" t="n">
        <f aca="false">'вед.2024'!AA494</f>
        <v>1980670</v>
      </c>
      <c r="Q70" s="62" t="n">
        <f aca="false">'вед.2024'!AC494</f>
        <v>12651970</v>
      </c>
      <c r="R70" s="62" t="n">
        <f aca="false">'вед.2024'!AE494</f>
        <v>12651970</v>
      </c>
      <c r="S70" s="62" t="n">
        <f aca="false">'вед.2024'!AG494</f>
        <v>12651970</v>
      </c>
      <c r="T70" s="62" t="n">
        <f aca="false">'вед.2024'!AI494</f>
        <v>14662670</v>
      </c>
      <c r="U70" s="62" t="n">
        <f aca="false">'вед.2024'!AK494</f>
        <v>14662670</v>
      </c>
    </row>
    <row r="71" customFormat="false" ht="140.4" hidden="false" customHeight="false" outlineLevel="0" collapsed="false">
      <c r="A71" s="23"/>
      <c r="B71" s="27" t="str">
        <f aca="false">'вед.2024'!B49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71" s="68" t="s">
        <v>25</v>
      </c>
      <c r="D71" s="68" t="s">
        <v>116</v>
      </c>
      <c r="E71" s="68" t="s">
        <v>25</v>
      </c>
      <c r="F71" s="68" t="s">
        <v>150</v>
      </c>
      <c r="G71" s="68"/>
      <c r="H71" s="62" t="n">
        <f aca="false">H73+H72</f>
        <v>4009200</v>
      </c>
      <c r="I71" s="62" t="n">
        <f aca="false">I73+I72</f>
        <v>4009200</v>
      </c>
      <c r="J71" s="62" t="n">
        <f aca="false">J73+J72</f>
        <v>4009200</v>
      </c>
      <c r="K71" s="62" t="n">
        <f aca="false">K73+K72</f>
        <v>4009200</v>
      </c>
      <c r="L71" s="62" t="n">
        <f aca="false">L73+L72</f>
        <v>4009200</v>
      </c>
      <c r="M71" s="62" t="n">
        <f aca="false">M73+M72</f>
        <v>4009200</v>
      </c>
      <c r="N71" s="62" t="n">
        <f aca="false">N73+N72</f>
        <v>4009200</v>
      </c>
      <c r="O71" s="62" t="n">
        <f aca="false">O73+O72</f>
        <v>4009200</v>
      </c>
      <c r="P71" s="62" t="n">
        <f aca="false">P73+P72</f>
        <v>4009200</v>
      </c>
      <c r="Q71" s="62" t="n">
        <f aca="false">Q73+Q72</f>
        <v>4009200</v>
      </c>
      <c r="R71" s="62" t="n">
        <f aca="false">R73+R72</f>
        <v>4009200</v>
      </c>
      <c r="S71" s="62" t="n">
        <f aca="false">S73+S72</f>
        <v>4009200</v>
      </c>
      <c r="T71" s="62" t="n">
        <f aca="false">T73+T72</f>
        <v>4009200</v>
      </c>
      <c r="U71" s="62" t="n">
        <f aca="false">U73+U72</f>
        <v>4009200</v>
      </c>
    </row>
    <row r="72" customFormat="false" ht="62.4" hidden="false" customHeight="false" outlineLevel="0" collapsed="false">
      <c r="A72" s="23"/>
      <c r="B72" s="14" t="s">
        <v>132</v>
      </c>
      <c r="C72" s="68" t="s">
        <v>25</v>
      </c>
      <c r="D72" s="68" t="s">
        <v>116</v>
      </c>
      <c r="E72" s="68" t="s">
        <v>25</v>
      </c>
      <c r="F72" s="68" t="s">
        <v>150</v>
      </c>
      <c r="G72" s="68" t="s">
        <v>133</v>
      </c>
      <c r="H72" s="62" t="n">
        <f aca="false">'вед.2024'!K496</f>
        <v>2843600</v>
      </c>
      <c r="I72" s="62" t="n">
        <f aca="false">'вед.2024'!M496</f>
        <v>2843600</v>
      </c>
      <c r="J72" s="62" t="n">
        <f aca="false">'вед.2024'!O496</f>
        <v>2843600</v>
      </c>
      <c r="K72" s="62" t="n">
        <f aca="false">'вед.2024'!Q496</f>
        <v>2843600</v>
      </c>
      <c r="L72" s="62" t="n">
        <f aca="false">'вед.2024'!S496</f>
        <v>2843600</v>
      </c>
      <c r="M72" s="62" t="n">
        <f aca="false">'вед.2024'!U496</f>
        <v>2843600</v>
      </c>
      <c r="N72" s="62" t="n">
        <f aca="false">'вед.2024'!W496</f>
        <v>2843600</v>
      </c>
      <c r="O72" s="62" t="n">
        <f aca="false">'вед.2024'!Y496</f>
        <v>2843600</v>
      </c>
      <c r="P72" s="62" t="n">
        <f aca="false">'вед.2024'!AA496</f>
        <v>2843600</v>
      </c>
      <c r="Q72" s="62" t="n">
        <f aca="false">'вед.2024'!AC496</f>
        <v>2843600</v>
      </c>
      <c r="R72" s="62" t="n">
        <f aca="false">'вед.2024'!AE496</f>
        <v>2843600</v>
      </c>
      <c r="S72" s="62" t="n">
        <f aca="false">'вед.2024'!AG496</f>
        <v>2016016.8</v>
      </c>
      <c r="T72" s="62" t="n">
        <f aca="false">'вед.2024'!AI496</f>
        <v>2016016.8</v>
      </c>
      <c r="U72" s="62" t="n">
        <f aca="false">'вед.2024'!AK496</f>
        <v>2016016.8</v>
      </c>
    </row>
    <row r="73" customFormat="false" ht="31.2" hidden="false" customHeight="false" outlineLevel="0" collapsed="false">
      <c r="A73" s="23"/>
      <c r="B73" s="14" t="s">
        <v>120</v>
      </c>
      <c r="C73" s="68" t="s">
        <v>25</v>
      </c>
      <c r="D73" s="68" t="s">
        <v>116</v>
      </c>
      <c r="E73" s="68" t="s">
        <v>25</v>
      </c>
      <c r="F73" s="68" t="s">
        <v>150</v>
      </c>
      <c r="G73" s="68" t="s">
        <v>121</v>
      </c>
      <c r="H73" s="62" t="n">
        <f aca="false">'вед.2024'!K497</f>
        <v>1165600</v>
      </c>
      <c r="I73" s="62" t="n">
        <f aca="false">'вед.2024'!M497</f>
        <v>1165600</v>
      </c>
      <c r="J73" s="62" t="n">
        <f aca="false">'вед.2024'!O497</f>
        <v>1165600</v>
      </c>
      <c r="K73" s="62" t="n">
        <f aca="false">'вед.2024'!Q497</f>
        <v>1165600</v>
      </c>
      <c r="L73" s="62" t="n">
        <f aca="false">'вед.2024'!S497</f>
        <v>1165600</v>
      </c>
      <c r="M73" s="62" t="n">
        <f aca="false">'вед.2024'!U497</f>
        <v>1165600</v>
      </c>
      <c r="N73" s="62" t="n">
        <f aca="false">'вед.2024'!W497</f>
        <v>1165600</v>
      </c>
      <c r="O73" s="62" t="n">
        <f aca="false">'вед.2024'!Y497</f>
        <v>1165600</v>
      </c>
      <c r="P73" s="62" t="n">
        <f aca="false">'вед.2024'!AA497</f>
        <v>1165600</v>
      </c>
      <c r="Q73" s="62" t="n">
        <f aca="false">'вед.2024'!AC497</f>
        <v>1165600</v>
      </c>
      <c r="R73" s="62" t="n">
        <f aca="false">'вед.2024'!AE497</f>
        <v>1165600</v>
      </c>
      <c r="S73" s="62" t="n">
        <f aca="false">'вед.2024'!AG497</f>
        <v>1993183.2</v>
      </c>
      <c r="T73" s="62" t="n">
        <f aca="false">'вед.2024'!AI497</f>
        <v>1993183.2</v>
      </c>
      <c r="U73" s="62" t="n">
        <f aca="false">'вед.2024'!AK497</f>
        <v>1993183.2</v>
      </c>
    </row>
    <row r="74" customFormat="false" ht="31.2" hidden="false" customHeight="false" outlineLevel="0" collapsed="false">
      <c r="A74" s="23"/>
      <c r="B74" s="7" t="s">
        <v>129</v>
      </c>
      <c r="C74" s="68" t="s">
        <v>25</v>
      </c>
      <c r="D74" s="68" t="s">
        <v>116</v>
      </c>
      <c r="E74" s="68" t="s">
        <v>25</v>
      </c>
      <c r="F74" s="68" t="s">
        <v>130</v>
      </c>
      <c r="G74" s="68"/>
      <c r="H74" s="62"/>
      <c r="I74" s="62"/>
      <c r="J74" s="62"/>
      <c r="K74" s="62"/>
      <c r="L74" s="62"/>
      <c r="M74" s="62" t="n">
        <f aca="false">M75</f>
        <v>6270000</v>
      </c>
      <c r="N74" s="62" t="n">
        <f aca="false">N75</f>
        <v>6270000</v>
      </c>
      <c r="O74" s="62" t="n">
        <f aca="false">O75</f>
        <v>6270000</v>
      </c>
      <c r="P74" s="62" t="n">
        <f aca="false">P75</f>
        <v>6270000</v>
      </c>
      <c r="Q74" s="62" t="n">
        <f aca="false">Q75</f>
        <v>6270000</v>
      </c>
      <c r="R74" s="62" t="n">
        <f aca="false">R75</f>
        <v>6270000</v>
      </c>
      <c r="S74" s="62" t="n">
        <f aca="false">S75</f>
        <v>6270000</v>
      </c>
      <c r="T74" s="62" t="n">
        <f aca="false">T75</f>
        <v>6270000</v>
      </c>
      <c r="U74" s="62" t="n">
        <f aca="false">U75</f>
        <v>6270000</v>
      </c>
    </row>
    <row r="75" customFormat="false" ht="31.2" hidden="false" customHeight="false" outlineLevel="0" collapsed="false">
      <c r="A75" s="23"/>
      <c r="B75" s="14" t="s">
        <v>120</v>
      </c>
      <c r="C75" s="68" t="s">
        <v>25</v>
      </c>
      <c r="D75" s="68" t="s">
        <v>116</v>
      </c>
      <c r="E75" s="68" t="s">
        <v>25</v>
      </c>
      <c r="F75" s="68" t="s">
        <v>130</v>
      </c>
      <c r="G75" s="68" t="s">
        <v>121</v>
      </c>
      <c r="H75" s="62"/>
      <c r="I75" s="62"/>
      <c r="J75" s="62"/>
      <c r="K75" s="62"/>
      <c r="L75" s="62"/>
      <c r="M75" s="62" t="n">
        <f aca="false">'вед.2024'!U499</f>
        <v>6270000</v>
      </c>
      <c r="N75" s="62" t="n">
        <f aca="false">'вед.2024'!W499</f>
        <v>6270000</v>
      </c>
      <c r="O75" s="62" t="n">
        <f aca="false">'вед.2024'!Y499</f>
        <v>6270000</v>
      </c>
      <c r="P75" s="62" t="n">
        <f aca="false">'вед.2024'!AA499</f>
        <v>6270000</v>
      </c>
      <c r="Q75" s="62" t="n">
        <f aca="false">'вед.2024'!AC499</f>
        <v>6270000</v>
      </c>
      <c r="R75" s="62" t="n">
        <f aca="false">'вед.2024'!AE499</f>
        <v>6270000</v>
      </c>
      <c r="S75" s="62" t="n">
        <f aca="false">'вед.2024'!AG499</f>
        <v>6270000</v>
      </c>
      <c r="T75" s="62" t="n">
        <f aca="false">'вед.2024'!AI499</f>
        <v>6270000</v>
      </c>
      <c r="U75" s="62" t="n">
        <f aca="false">'вед.2024'!AK499</f>
        <v>6270000</v>
      </c>
    </row>
    <row r="76" customFormat="false" ht="78" hidden="false" customHeight="false" outlineLevel="0" collapsed="false">
      <c r="A76" s="23"/>
      <c r="B76" s="14" t="s">
        <v>151</v>
      </c>
      <c r="C76" s="68" t="s">
        <v>25</v>
      </c>
      <c r="D76" s="68" t="s">
        <v>116</v>
      </c>
      <c r="E76" s="68" t="s">
        <v>25</v>
      </c>
      <c r="F76" s="68" t="s">
        <v>152</v>
      </c>
      <c r="G76" s="68"/>
      <c r="H76" s="62" t="n">
        <f aca="false">H78+H77</f>
        <v>2331700</v>
      </c>
      <c r="I76" s="62" t="n">
        <f aca="false">I78+I77</f>
        <v>2331700</v>
      </c>
      <c r="J76" s="62" t="n">
        <f aca="false">J78+J77</f>
        <v>2331700</v>
      </c>
      <c r="K76" s="62" t="n">
        <f aca="false">K78+K77</f>
        <v>2331700</v>
      </c>
      <c r="L76" s="62" t="n">
        <f aca="false">L78+L77</f>
        <v>2331700</v>
      </c>
      <c r="M76" s="62" t="n">
        <f aca="false">M78+M77</f>
        <v>2331700</v>
      </c>
      <c r="N76" s="62" t="n">
        <f aca="false">N78+N77</f>
        <v>2331700</v>
      </c>
      <c r="O76" s="62" t="n">
        <f aca="false">O78+O77</f>
        <v>2331700</v>
      </c>
      <c r="P76" s="62" t="n">
        <f aca="false">P78+P77</f>
        <v>2331700</v>
      </c>
      <c r="Q76" s="62" t="n">
        <f aca="false">Q78+Q77</f>
        <v>2314500</v>
      </c>
      <c r="R76" s="62" t="n">
        <f aca="false">R78+R77</f>
        <v>2314500</v>
      </c>
      <c r="S76" s="62" t="n">
        <f aca="false">S78+S77</f>
        <v>2314500</v>
      </c>
      <c r="T76" s="62" t="n">
        <f aca="false">T78+T77</f>
        <v>2314500</v>
      </c>
      <c r="U76" s="62" t="n">
        <f aca="false">U78+U77</f>
        <v>2314500</v>
      </c>
    </row>
    <row r="77" customFormat="false" ht="15.6" hidden="true" customHeight="false" outlineLevel="0" collapsed="false">
      <c r="A77" s="23"/>
      <c r="B77" s="14" t="s">
        <v>125</v>
      </c>
      <c r="C77" s="68" t="s">
        <v>25</v>
      </c>
      <c r="D77" s="68" t="s">
        <v>116</v>
      </c>
      <c r="E77" s="68" t="s">
        <v>25</v>
      </c>
      <c r="F77" s="68" t="s">
        <v>152</v>
      </c>
      <c r="G77" s="68" t="s">
        <v>126</v>
      </c>
      <c r="H77" s="62" t="n">
        <f aca="false">'вед.2024'!K501</f>
        <v>96000</v>
      </c>
      <c r="I77" s="62" t="n">
        <f aca="false">'вед.2024'!M501</f>
        <v>96000</v>
      </c>
      <c r="J77" s="62" t="n">
        <f aca="false">'вед.2024'!O501</f>
        <v>96000</v>
      </c>
      <c r="K77" s="62" t="n">
        <f aca="false">'вед.2024'!Q501</f>
        <v>90300</v>
      </c>
      <c r="L77" s="62" t="n">
        <f aca="false">'вед.2024'!S501</f>
        <v>0</v>
      </c>
      <c r="M77" s="62" t="n">
        <f aca="false">'вед.2024'!U501</f>
        <v>0</v>
      </c>
      <c r="N77" s="62" t="n">
        <f aca="false">'вед.2024'!W501</f>
        <v>0</v>
      </c>
      <c r="O77" s="62" t="n">
        <f aca="false">'вед.2024'!Y501</f>
        <v>0</v>
      </c>
      <c r="P77" s="62" t="n">
        <f aca="false">'вед.2024'!AA501</f>
        <v>0</v>
      </c>
      <c r="Q77" s="62" t="n">
        <f aca="false">'вед.2024'!AC501</f>
        <v>0</v>
      </c>
      <c r="R77" s="62" t="n">
        <f aca="false">'вед.2024'!AE501</f>
        <v>0</v>
      </c>
      <c r="S77" s="62" t="n">
        <f aca="false">'вед.2024'!AG501</f>
        <v>0</v>
      </c>
      <c r="T77" s="62" t="n">
        <f aca="false">'вед.2024'!AI501</f>
        <v>0</v>
      </c>
      <c r="U77" s="62" t="n">
        <f aca="false">'вед.2024'!AK501</f>
        <v>0</v>
      </c>
    </row>
    <row r="78" customFormat="false" ht="31.2" hidden="false" customHeight="false" outlineLevel="0" collapsed="false">
      <c r="A78" s="23"/>
      <c r="B78" s="14" t="s">
        <v>120</v>
      </c>
      <c r="C78" s="68" t="s">
        <v>25</v>
      </c>
      <c r="D78" s="68" t="s">
        <v>116</v>
      </c>
      <c r="E78" s="68" t="s">
        <v>25</v>
      </c>
      <c r="F78" s="68" t="s">
        <v>152</v>
      </c>
      <c r="G78" s="68" t="s">
        <v>121</v>
      </c>
      <c r="H78" s="62" t="n">
        <f aca="false">'вед.2024'!K502</f>
        <v>2235700</v>
      </c>
      <c r="I78" s="62" t="n">
        <f aca="false">'вед.2024'!M502</f>
        <v>2235700</v>
      </c>
      <c r="J78" s="62" t="n">
        <f aca="false">'вед.2024'!O502</f>
        <v>2235700</v>
      </c>
      <c r="K78" s="62" t="n">
        <f aca="false">'вед.2024'!Q502</f>
        <v>2241400</v>
      </c>
      <c r="L78" s="62" t="n">
        <f aca="false">'вед.2024'!S502</f>
        <v>2331700</v>
      </c>
      <c r="M78" s="62" t="n">
        <f aca="false">'вед.2024'!U502</f>
        <v>2331700</v>
      </c>
      <c r="N78" s="62" t="n">
        <f aca="false">'вед.2024'!W502</f>
        <v>2331700</v>
      </c>
      <c r="O78" s="62" t="n">
        <f aca="false">'вед.2024'!Y502</f>
        <v>2331700</v>
      </c>
      <c r="P78" s="62" t="n">
        <f aca="false">'вед.2024'!AA502</f>
        <v>2331700</v>
      </c>
      <c r="Q78" s="62" t="n">
        <f aca="false">'вед.2024'!AC502</f>
        <v>2314500</v>
      </c>
      <c r="R78" s="62" t="n">
        <f aca="false">'вед.2024'!AE502</f>
        <v>2314500</v>
      </c>
      <c r="S78" s="62" t="n">
        <f aca="false">'вед.2024'!AG502</f>
        <v>2314500</v>
      </c>
      <c r="T78" s="62" t="n">
        <f aca="false">'вед.2024'!AI502</f>
        <v>2314500</v>
      </c>
      <c r="U78" s="62" t="n">
        <f aca="false">'вед.2024'!AK502</f>
        <v>2314500</v>
      </c>
    </row>
    <row r="79" customFormat="false" ht="124.8" hidden="false" customHeight="false" outlineLevel="0" collapsed="false">
      <c r="A79" s="23"/>
      <c r="B79" s="29" t="s">
        <v>148</v>
      </c>
      <c r="C79" s="68" t="s">
        <v>25</v>
      </c>
      <c r="D79" s="68" t="s">
        <v>116</v>
      </c>
      <c r="E79" s="68" t="s">
        <v>25</v>
      </c>
      <c r="F79" s="68" t="s">
        <v>153</v>
      </c>
      <c r="G79" s="68"/>
      <c r="H79" s="62"/>
      <c r="I79" s="62"/>
      <c r="J79" s="62"/>
      <c r="K79" s="62"/>
      <c r="L79" s="62"/>
      <c r="M79" s="62"/>
      <c r="N79" s="62"/>
      <c r="O79" s="62"/>
      <c r="P79" s="62"/>
      <c r="Q79" s="62" t="n">
        <f aca="false">Q80</f>
        <v>1022928</v>
      </c>
      <c r="R79" s="62" t="n">
        <f aca="false">R80</f>
        <v>1343944</v>
      </c>
      <c r="S79" s="62" t="n">
        <f aca="false">S80</f>
        <v>1343944</v>
      </c>
      <c r="T79" s="62" t="n">
        <f aca="false">T80</f>
        <v>1343944</v>
      </c>
      <c r="U79" s="62" t="n">
        <f aca="false">U80</f>
        <v>1343944</v>
      </c>
    </row>
    <row r="80" customFormat="false" ht="31.2" hidden="false" customHeight="false" outlineLevel="0" collapsed="false">
      <c r="A80" s="23"/>
      <c r="B80" s="14" t="s">
        <v>120</v>
      </c>
      <c r="C80" s="68" t="s">
        <v>25</v>
      </c>
      <c r="D80" s="68" t="s">
        <v>116</v>
      </c>
      <c r="E80" s="68" t="s">
        <v>25</v>
      </c>
      <c r="F80" s="68" t="s">
        <v>153</v>
      </c>
      <c r="G80" s="68" t="s">
        <v>121</v>
      </c>
      <c r="H80" s="62"/>
      <c r="I80" s="62"/>
      <c r="J80" s="62"/>
      <c r="K80" s="62"/>
      <c r="L80" s="62"/>
      <c r="M80" s="62"/>
      <c r="N80" s="62"/>
      <c r="O80" s="62"/>
      <c r="P80" s="62"/>
      <c r="Q80" s="62" t="n">
        <f aca="false">'вед.2024'!AC504</f>
        <v>1022928</v>
      </c>
      <c r="R80" s="62" t="n">
        <f aca="false">'вед.2024'!AE504</f>
        <v>1343944</v>
      </c>
      <c r="S80" s="62" t="n">
        <f aca="false">'вед.2024'!AG504</f>
        <v>1343944</v>
      </c>
      <c r="T80" s="62" t="n">
        <f aca="false">'вед.2024'!AI504</f>
        <v>1343944</v>
      </c>
      <c r="U80" s="62" t="n">
        <f aca="false">'вед.2024'!AK504</f>
        <v>1343944</v>
      </c>
    </row>
    <row r="81" customFormat="false" ht="78" hidden="false" customHeight="false" outlineLevel="0" collapsed="false">
      <c r="A81" s="23"/>
      <c r="B81" s="14" t="s">
        <v>151</v>
      </c>
      <c r="C81" s="68" t="s">
        <v>25</v>
      </c>
      <c r="D81" s="68" t="s">
        <v>116</v>
      </c>
      <c r="E81" s="68" t="s">
        <v>25</v>
      </c>
      <c r="F81" s="68" t="s">
        <v>154</v>
      </c>
      <c r="G81" s="68"/>
      <c r="H81" s="62"/>
      <c r="I81" s="62"/>
      <c r="J81" s="62"/>
      <c r="K81" s="62" t="n">
        <f aca="false">K82+K83</f>
        <v>667183.7</v>
      </c>
      <c r="L81" s="62" t="n">
        <f aca="false">L82+L83</f>
        <v>667183.7</v>
      </c>
      <c r="M81" s="62" t="n">
        <f aca="false">M82+M83</f>
        <v>667183.7</v>
      </c>
      <c r="N81" s="62" t="n">
        <f aca="false">N82+N83</f>
        <v>667183.7</v>
      </c>
      <c r="O81" s="62" t="n">
        <f aca="false">O82+O83</f>
        <v>667183.7</v>
      </c>
      <c r="P81" s="62" t="n">
        <f aca="false">P82+P83</f>
        <v>774961.21</v>
      </c>
      <c r="Q81" s="62" t="n">
        <f aca="false">Q82+Q83</f>
        <v>774961.21</v>
      </c>
      <c r="R81" s="62" t="n">
        <f aca="false">R82+R83</f>
        <v>932922.14</v>
      </c>
      <c r="S81" s="62" t="n">
        <f aca="false">S82+S83</f>
        <v>1077118.14</v>
      </c>
      <c r="T81" s="62" t="n">
        <f aca="false">T82+T83</f>
        <v>1077118.14</v>
      </c>
      <c r="U81" s="62" t="n">
        <f aca="false">U82+U83</f>
        <v>1165407.32</v>
      </c>
    </row>
    <row r="82" customFormat="false" ht="22.5" hidden="true" customHeight="true" outlineLevel="0" collapsed="false">
      <c r="A82" s="23"/>
      <c r="B82" s="14" t="s">
        <v>125</v>
      </c>
      <c r="C82" s="68" t="s">
        <v>25</v>
      </c>
      <c r="D82" s="68" t="s">
        <v>116</v>
      </c>
      <c r="E82" s="68" t="s">
        <v>25</v>
      </c>
      <c r="F82" s="68" t="s">
        <v>154</v>
      </c>
      <c r="G82" s="68" t="s">
        <v>126</v>
      </c>
      <c r="H82" s="62"/>
      <c r="I82" s="62"/>
      <c r="J82" s="62"/>
      <c r="K82" s="62" t="n">
        <f aca="false">'вед.2024'!Q506</f>
        <v>30865.2</v>
      </c>
      <c r="L82" s="62" t="n">
        <f aca="false">'вед.2024'!S506</f>
        <v>0</v>
      </c>
      <c r="M82" s="62" t="n">
        <f aca="false">'вед.2024'!U506</f>
        <v>0</v>
      </c>
      <c r="N82" s="62" t="n">
        <f aca="false">'вед.2024'!W506</f>
        <v>0</v>
      </c>
      <c r="O82" s="62" t="n">
        <f aca="false">'вед.2024'!Y506</f>
        <v>0</v>
      </c>
      <c r="P82" s="62" t="n">
        <f aca="false">'вед.2024'!AA506</f>
        <v>0</v>
      </c>
      <c r="Q82" s="62" t="n">
        <f aca="false">'вед.2024'!AC506</f>
        <v>0</v>
      </c>
      <c r="R82" s="62" t="n">
        <f aca="false">'вед.2024'!AE506</f>
        <v>0</v>
      </c>
      <c r="S82" s="62" t="n">
        <f aca="false">'вед.2024'!AG506</f>
        <v>0</v>
      </c>
      <c r="T82" s="62" t="n">
        <f aca="false">'вед.2024'!AI506</f>
        <v>0</v>
      </c>
      <c r="U82" s="62" t="n">
        <f aca="false">'вед.2024'!AK506</f>
        <v>0</v>
      </c>
    </row>
    <row r="83" customFormat="false" ht="31.2" hidden="false" customHeight="false" outlineLevel="0" collapsed="false">
      <c r="A83" s="23"/>
      <c r="B83" s="14" t="s">
        <v>120</v>
      </c>
      <c r="C83" s="68" t="s">
        <v>25</v>
      </c>
      <c r="D83" s="68" t="s">
        <v>116</v>
      </c>
      <c r="E83" s="68" t="s">
        <v>25</v>
      </c>
      <c r="F83" s="68" t="s">
        <v>154</v>
      </c>
      <c r="G83" s="68" t="s">
        <v>121</v>
      </c>
      <c r="H83" s="62"/>
      <c r="I83" s="62"/>
      <c r="J83" s="62"/>
      <c r="K83" s="62" t="n">
        <f aca="false">'вед.2024'!Q507</f>
        <v>636318.5</v>
      </c>
      <c r="L83" s="62" t="n">
        <f aca="false">'вед.2024'!S507</f>
        <v>667183.7</v>
      </c>
      <c r="M83" s="62" t="n">
        <f aca="false">'вед.2024'!U507</f>
        <v>667183.7</v>
      </c>
      <c r="N83" s="62" t="n">
        <f aca="false">'вед.2024'!W507</f>
        <v>667183.7</v>
      </c>
      <c r="O83" s="62" t="n">
        <f aca="false">'вед.2024'!Y507</f>
        <v>667183.7</v>
      </c>
      <c r="P83" s="62" t="n">
        <f aca="false">'вед.2024'!AA507</f>
        <v>774961.21</v>
      </c>
      <c r="Q83" s="62" t="n">
        <f aca="false">'вед.2024'!AC507</f>
        <v>774961.21</v>
      </c>
      <c r="R83" s="62" t="n">
        <f aca="false">'вед.2024'!AE507</f>
        <v>932922.14</v>
      </c>
      <c r="S83" s="62" t="n">
        <f aca="false">'вед.2024'!AG507</f>
        <v>1077118.14</v>
      </c>
      <c r="T83" s="62" t="n">
        <f aca="false">'вед.2024'!AI507</f>
        <v>1077118.14</v>
      </c>
      <c r="U83" s="62" t="n">
        <f aca="false">'вед.2024'!AK507</f>
        <v>1165407.32</v>
      </c>
    </row>
    <row r="84" customFormat="false" ht="46.8" hidden="false" customHeight="false" outlineLevel="0" collapsed="false">
      <c r="A84" s="23"/>
      <c r="B84" s="14" t="s">
        <v>155</v>
      </c>
      <c r="C84" s="68" t="s">
        <v>25</v>
      </c>
      <c r="D84" s="68" t="s">
        <v>116</v>
      </c>
      <c r="E84" s="68" t="s">
        <v>25</v>
      </c>
      <c r="F84" s="68" t="s">
        <v>156</v>
      </c>
      <c r="G84" s="68"/>
      <c r="H84" s="62" t="n">
        <f aca="false">H85+H86</f>
        <v>3711166.25</v>
      </c>
      <c r="I84" s="62" t="n">
        <f aca="false">I85+I86</f>
        <v>3711166.25</v>
      </c>
      <c r="J84" s="62" t="n">
        <f aca="false">J85+J86</f>
        <v>3711166.25</v>
      </c>
      <c r="K84" s="62" t="n">
        <f aca="false">K85+K86</f>
        <v>3711166.25</v>
      </c>
      <c r="L84" s="62" t="n">
        <f aca="false">L85+L86</f>
        <v>3711166.25</v>
      </c>
      <c r="M84" s="62" t="n">
        <f aca="false">M85+M86</f>
        <v>3711166.25</v>
      </c>
      <c r="N84" s="62" t="n">
        <f aca="false">N85+N86</f>
        <v>3711166.25</v>
      </c>
      <c r="O84" s="62" t="n">
        <f aca="false">O85+O86</f>
        <v>3711166.25</v>
      </c>
      <c r="P84" s="62" t="n">
        <f aca="false">P85+P86</f>
        <v>3711166.25</v>
      </c>
      <c r="Q84" s="62" t="n">
        <f aca="false">Q85+Q86</f>
        <v>1350676.83</v>
      </c>
      <c r="R84" s="62" t="n">
        <f aca="false">R85+R86</f>
        <v>871909.82</v>
      </c>
      <c r="S84" s="62" t="n">
        <f aca="false">S85+S86</f>
        <v>871909.82</v>
      </c>
      <c r="T84" s="62" t="n">
        <f aca="false">T85+T86</f>
        <v>871909.82</v>
      </c>
      <c r="U84" s="62" t="n">
        <f aca="false">U85+U86</f>
        <v>871909.82</v>
      </c>
    </row>
    <row r="85" customFormat="false" ht="15.6" hidden="true" customHeight="false" outlineLevel="0" collapsed="false">
      <c r="A85" s="23"/>
      <c r="B85" s="27" t="s">
        <v>125</v>
      </c>
      <c r="C85" s="68" t="s">
        <v>25</v>
      </c>
      <c r="D85" s="68" t="s">
        <v>116</v>
      </c>
      <c r="E85" s="68" t="s">
        <v>25</v>
      </c>
      <c r="F85" s="68" t="s">
        <v>156</v>
      </c>
      <c r="G85" s="68" t="s">
        <v>126</v>
      </c>
      <c r="H85" s="62" t="n">
        <f aca="false">'вед.2024'!K525</f>
        <v>394277.69</v>
      </c>
      <c r="I85" s="62" t="n">
        <f aca="false">'вед.2024'!M525</f>
        <v>394277.69</v>
      </c>
      <c r="J85" s="62" t="n">
        <f aca="false">'вед.2024'!O525</f>
        <v>394277.69</v>
      </c>
      <c r="K85" s="62" t="n">
        <f aca="false">'вед.2024'!Q525</f>
        <v>0</v>
      </c>
      <c r="L85" s="62" t="n">
        <f aca="false">'вед.2024'!S525</f>
        <v>0</v>
      </c>
      <c r="M85" s="62" t="n">
        <f aca="false">'вед.2024'!U525</f>
        <v>0</v>
      </c>
      <c r="N85" s="62" t="n">
        <f aca="false">'вед.2024'!W525</f>
        <v>0</v>
      </c>
      <c r="O85" s="62" t="n">
        <f aca="false">'вед.2024'!Y525</f>
        <v>0</v>
      </c>
      <c r="P85" s="62" t="n">
        <f aca="false">'вед.2024'!AA525</f>
        <v>0</v>
      </c>
      <c r="Q85" s="62" t="n">
        <f aca="false">'вед.2024'!AC525</f>
        <v>0</v>
      </c>
      <c r="R85" s="62" t="n">
        <f aca="false">'вед.2024'!AE525</f>
        <v>0</v>
      </c>
      <c r="S85" s="62" t="n">
        <f aca="false">'вед.2024'!AG525</f>
        <v>0</v>
      </c>
      <c r="T85" s="62" t="n">
        <f aca="false">'вед.2024'!AI525</f>
        <v>0</v>
      </c>
      <c r="U85" s="62" t="n">
        <f aca="false">'вед.2024'!AK525</f>
        <v>0</v>
      </c>
    </row>
    <row r="86" customFormat="false" ht="31.2" hidden="false" customHeight="false" outlineLevel="0" collapsed="false">
      <c r="A86" s="23"/>
      <c r="B86" s="14" t="s">
        <v>120</v>
      </c>
      <c r="C86" s="68" t="s">
        <v>25</v>
      </c>
      <c r="D86" s="68" t="s">
        <v>116</v>
      </c>
      <c r="E86" s="68" t="s">
        <v>25</v>
      </c>
      <c r="F86" s="68" t="s">
        <v>156</v>
      </c>
      <c r="G86" s="68" t="s">
        <v>121</v>
      </c>
      <c r="H86" s="62" t="n">
        <f aca="false">'вед.2024'!K526</f>
        <v>3316888.56</v>
      </c>
      <c r="I86" s="62" t="n">
        <f aca="false">'вед.2024'!M526</f>
        <v>3316888.56</v>
      </c>
      <c r="J86" s="62" t="n">
        <f aca="false">'вед.2024'!O526</f>
        <v>3316888.56</v>
      </c>
      <c r="K86" s="62" t="n">
        <f aca="false">'вед.2024'!Q526</f>
        <v>3711166.25</v>
      </c>
      <c r="L86" s="62" t="n">
        <f aca="false">'вед.2024'!S526</f>
        <v>3711166.25</v>
      </c>
      <c r="M86" s="62" t="n">
        <f aca="false">'вед.2024'!U526</f>
        <v>3711166.25</v>
      </c>
      <c r="N86" s="62" t="n">
        <f aca="false">'вед.2024'!W526</f>
        <v>3711166.25</v>
      </c>
      <c r="O86" s="62" t="n">
        <f aca="false">'вед.2024'!Y526</f>
        <v>3711166.25</v>
      </c>
      <c r="P86" s="62" t="n">
        <f aca="false">'вед.2024'!AA526</f>
        <v>3711166.25</v>
      </c>
      <c r="Q86" s="62" t="n">
        <f aca="false">'вед.2024'!AC526</f>
        <v>1350676.83</v>
      </c>
      <c r="R86" s="62" t="n">
        <f aca="false">'вед.2024'!AE526</f>
        <v>871909.82</v>
      </c>
      <c r="S86" s="62" t="n">
        <f aca="false">'вед.2024'!AG526</f>
        <v>871909.82</v>
      </c>
      <c r="T86" s="62" t="n">
        <f aca="false">'вед.2024'!AI526</f>
        <v>871909.82</v>
      </c>
      <c r="U86" s="62" t="n">
        <f aca="false">'вед.2024'!AK526</f>
        <v>871909.82</v>
      </c>
    </row>
    <row r="87" customFormat="false" ht="46.8" hidden="false" customHeight="false" outlineLevel="0" collapsed="false">
      <c r="A87" s="23"/>
      <c r="B87" s="14" t="s">
        <v>157</v>
      </c>
      <c r="C87" s="68" t="s">
        <v>25</v>
      </c>
      <c r="D87" s="68" t="s">
        <v>116</v>
      </c>
      <c r="E87" s="68" t="s">
        <v>25</v>
      </c>
      <c r="F87" s="68" t="s">
        <v>158</v>
      </c>
      <c r="G87" s="68"/>
      <c r="H87" s="62" t="n">
        <f aca="false">H88+H89</f>
        <v>66513100</v>
      </c>
      <c r="I87" s="62" t="n">
        <f aca="false">I88+I89</f>
        <v>66513100</v>
      </c>
      <c r="J87" s="62" t="n">
        <f aca="false">J88+J89</f>
        <v>73221300</v>
      </c>
      <c r="K87" s="62" t="n">
        <f aca="false">K88+K89</f>
        <v>73221300</v>
      </c>
      <c r="L87" s="62" t="n">
        <f aca="false">L88+L89</f>
        <v>73221300</v>
      </c>
      <c r="M87" s="62" t="n">
        <f aca="false">M88+M89</f>
        <v>73221300</v>
      </c>
      <c r="N87" s="62" t="n">
        <f aca="false">N88+N89</f>
        <v>73221300</v>
      </c>
      <c r="O87" s="62" t="n">
        <f aca="false">O88+O89</f>
        <v>73221300</v>
      </c>
      <c r="P87" s="62" t="n">
        <f aca="false">P88+P89</f>
        <v>73221300</v>
      </c>
      <c r="Q87" s="62" t="n">
        <f aca="false">Q88+Q89</f>
        <v>73221300</v>
      </c>
      <c r="R87" s="62" t="n">
        <f aca="false">R88+R89</f>
        <v>73221300</v>
      </c>
      <c r="S87" s="62" t="n">
        <f aca="false">S88+S89</f>
        <v>73221300</v>
      </c>
      <c r="T87" s="62" t="n">
        <f aca="false">T88+T89</f>
        <v>73221300</v>
      </c>
      <c r="U87" s="62" t="n">
        <f aca="false">U88+U89</f>
        <v>63593400</v>
      </c>
    </row>
    <row r="88" customFormat="false" ht="31.2" hidden="true" customHeight="false" outlineLevel="0" collapsed="false">
      <c r="A88" s="23"/>
      <c r="B88" s="27" t="s">
        <v>134</v>
      </c>
      <c r="C88" s="68" t="s">
        <v>25</v>
      </c>
      <c r="D88" s="68" t="s">
        <v>116</v>
      </c>
      <c r="E88" s="68" t="s">
        <v>25</v>
      </c>
      <c r="F88" s="68" t="s">
        <v>158</v>
      </c>
      <c r="G88" s="68" t="s">
        <v>135</v>
      </c>
      <c r="H88" s="62" t="n">
        <f aca="false">'вед.2024'!K509</f>
        <v>2913876</v>
      </c>
      <c r="I88" s="62" t="n">
        <f aca="false">'вед.2024'!M509</f>
        <v>2913876</v>
      </c>
      <c r="J88" s="62" t="n">
        <f aca="false">'вед.2024'!O509</f>
        <v>2913876</v>
      </c>
      <c r="K88" s="62" t="n">
        <f aca="false">'вед.2024'!Q509</f>
        <v>2348436</v>
      </c>
      <c r="L88" s="62" t="n">
        <f aca="false">'вед.2024'!S509</f>
        <v>0</v>
      </c>
      <c r="M88" s="62" t="n">
        <f aca="false">'вед.2024'!U509</f>
        <v>0</v>
      </c>
      <c r="N88" s="62" t="n">
        <f aca="false">'вед.2024'!W509</f>
        <v>0</v>
      </c>
      <c r="O88" s="62" t="n">
        <f aca="false">'вед.2024'!Y509</f>
        <v>0</v>
      </c>
      <c r="P88" s="62" t="n">
        <f aca="false">'вед.2024'!AA509</f>
        <v>0</v>
      </c>
      <c r="Q88" s="62" t="n">
        <f aca="false">'вед.2024'!AC509</f>
        <v>0</v>
      </c>
      <c r="R88" s="62" t="n">
        <f aca="false">'вед.2024'!AE509</f>
        <v>0</v>
      </c>
      <c r="S88" s="62" t="n">
        <f aca="false">'вед.2024'!AG509</f>
        <v>0</v>
      </c>
      <c r="T88" s="62" t="n">
        <f aca="false">'вед.2024'!AI509</f>
        <v>0</v>
      </c>
      <c r="U88" s="62" t="n">
        <f aca="false">'вед.2024'!AK509</f>
        <v>0</v>
      </c>
    </row>
    <row r="89" customFormat="false" ht="31.2" hidden="false" customHeight="false" outlineLevel="0" collapsed="false">
      <c r="A89" s="23"/>
      <c r="B89" s="14" t="s">
        <v>120</v>
      </c>
      <c r="C89" s="68" t="s">
        <v>25</v>
      </c>
      <c r="D89" s="68" t="s">
        <v>116</v>
      </c>
      <c r="E89" s="68" t="s">
        <v>25</v>
      </c>
      <c r="F89" s="68" t="s">
        <v>158</v>
      </c>
      <c r="G89" s="68" t="s">
        <v>121</v>
      </c>
      <c r="H89" s="62" t="n">
        <f aca="false">'вед.2024'!K510</f>
        <v>63599224</v>
      </c>
      <c r="I89" s="62" t="n">
        <f aca="false">'вед.2024'!M510</f>
        <v>63599224</v>
      </c>
      <c r="J89" s="62" t="n">
        <f aca="false">'вед.2024'!O510</f>
        <v>70307424</v>
      </c>
      <c r="K89" s="62" t="n">
        <f aca="false">'вед.2024'!Q510</f>
        <v>70872864</v>
      </c>
      <c r="L89" s="62" t="n">
        <f aca="false">'вед.2024'!S510</f>
        <v>73221300</v>
      </c>
      <c r="M89" s="62" t="n">
        <f aca="false">'вед.2024'!U510</f>
        <v>73221300</v>
      </c>
      <c r="N89" s="62" t="n">
        <f aca="false">'вед.2024'!W510</f>
        <v>73221300</v>
      </c>
      <c r="O89" s="62" t="n">
        <f aca="false">'вед.2024'!Y510</f>
        <v>73221300</v>
      </c>
      <c r="P89" s="62" t="n">
        <f aca="false">'вед.2024'!AA510</f>
        <v>73221300</v>
      </c>
      <c r="Q89" s="62" t="n">
        <f aca="false">'вед.2024'!AC510</f>
        <v>73221300</v>
      </c>
      <c r="R89" s="62" t="n">
        <f aca="false">'вед.2024'!AE510</f>
        <v>73221300</v>
      </c>
      <c r="S89" s="62" t="n">
        <f aca="false">'вед.2024'!AG510</f>
        <v>73221300</v>
      </c>
      <c r="T89" s="62" t="n">
        <f aca="false">'вед.2024'!AI510</f>
        <v>73221300</v>
      </c>
      <c r="U89" s="62" t="n">
        <f aca="false">'вед.2024'!AK510</f>
        <v>63593400</v>
      </c>
    </row>
    <row r="90" customFormat="false" ht="95.55" hidden="false" customHeight="true" outlineLevel="0" collapsed="false">
      <c r="A90" s="23"/>
      <c r="B90" s="71" t="s">
        <v>159</v>
      </c>
      <c r="C90" s="72" t="s">
        <v>25</v>
      </c>
      <c r="D90" s="72" t="s">
        <v>116</v>
      </c>
      <c r="E90" s="72" t="s">
        <v>25</v>
      </c>
      <c r="F90" s="72" t="s">
        <v>160</v>
      </c>
      <c r="G90" s="72"/>
      <c r="H90" s="62"/>
      <c r="I90" s="62"/>
      <c r="J90" s="62" t="n">
        <f aca="false">J91</f>
        <v>63879000</v>
      </c>
      <c r="K90" s="62" t="n">
        <f aca="false">K91</f>
        <v>63879000</v>
      </c>
      <c r="L90" s="62" t="n">
        <f aca="false">L91</f>
        <v>63879000</v>
      </c>
      <c r="M90" s="62" t="n">
        <f aca="false">M91</f>
        <v>63879000</v>
      </c>
      <c r="N90" s="62" t="n">
        <f aca="false">N91</f>
        <v>63879000</v>
      </c>
      <c r="O90" s="62" t="n">
        <f aca="false">O91</f>
        <v>63879000</v>
      </c>
      <c r="P90" s="62" t="n">
        <f aca="false">P91</f>
        <v>63879000</v>
      </c>
      <c r="Q90" s="62" t="n">
        <f aca="false">Q91</f>
        <v>78879000</v>
      </c>
      <c r="R90" s="62" t="n">
        <f aca="false">R91</f>
        <v>78879000</v>
      </c>
      <c r="S90" s="62" t="n">
        <f aca="false">S91</f>
        <v>78879000</v>
      </c>
      <c r="T90" s="62" t="n">
        <f aca="false">T91</f>
        <v>78879000</v>
      </c>
      <c r="U90" s="62" t="n">
        <f aca="false">U91</f>
        <v>78879000</v>
      </c>
    </row>
    <row r="91" customFormat="false" ht="31.2" hidden="false" customHeight="false" outlineLevel="0" collapsed="false">
      <c r="A91" s="23"/>
      <c r="B91" s="71" t="s">
        <v>120</v>
      </c>
      <c r="C91" s="72" t="s">
        <v>25</v>
      </c>
      <c r="D91" s="72" t="s">
        <v>116</v>
      </c>
      <c r="E91" s="72" t="s">
        <v>25</v>
      </c>
      <c r="F91" s="72" t="s">
        <v>160</v>
      </c>
      <c r="G91" s="72" t="s">
        <v>121</v>
      </c>
      <c r="H91" s="62"/>
      <c r="I91" s="62"/>
      <c r="J91" s="62" t="n">
        <f aca="false">'вед.2024'!O513</f>
        <v>63879000</v>
      </c>
      <c r="K91" s="62" t="n">
        <f aca="false">'вед.2024'!Q513</f>
        <v>63879000</v>
      </c>
      <c r="L91" s="62" t="n">
        <f aca="false">'вед.2024'!S513</f>
        <v>63879000</v>
      </c>
      <c r="M91" s="62" t="n">
        <f aca="false">'вед.2024'!U513</f>
        <v>63879000</v>
      </c>
      <c r="N91" s="62" t="n">
        <f aca="false">'вед.2024'!W513</f>
        <v>63879000</v>
      </c>
      <c r="O91" s="62" t="n">
        <f aca="false">'вед.2024'!Y513</f>
        <v>63879000</v>
      </c>
      <c r="P91" s="62" t="n">
        <f aca="false">'вед.2024'!AA513</f>
        <v>63879000</v>
      </c>
      <c r="Q91" s="62" t="n">
        <f aca="false">'вед.2024'!AC513</f>
        <v>78879000</v>
      </c>
      <c r="R91" s="62" t="n">
        <f aca="false">'вед.2024'!AE513</f>
        <v>78879000</v>
      </c>
      <c r="S91" s="62" t="n">
        <f aca="false">'вед.2024'!AG513</f>
        <v>78879000</v>
      </c>
      <c r="T91" s="62" t="n">
        <f aca="false">'вед.2024'!AI513</f>
        <v>78879000</v>
      </c>
      <c r="U91" s="62" t="n">
        <f aca="false">'вед.2024'!AK513</f>
        <v>78879000</v>
      </c>
    </row>
    <row r="92" customFormat="false" ht="98.1" hidden="true" customHeight="true" outlineLevel="0" collapsed="false">
      <c r="A92" s="23"/>
      <c r="B92" s="71" t="s">
        <v>161</v>
      </c>
      <c r="C92" s="72" t="s">
        <v>25</v>
      </c>
      <c r="D92" s="72" t="s">
        <v>116</v>
      </c>
      <c r="E92" s="72" t="s">
        <v>25</v>
      </c>
      <c r="F92" s="72" t="s">
        <v>162</v>
      </c>
      <c r="G92" s="72"/>
      <c r="H92" s="62" t="n">
        <f aca="false">H93</f>
        <v>7379000</v>
      </c>
      <c r="I92" s="62" t="n">
        <f aca="false">I93</f>
        <v>63879000</v>
      </c>
      <c r="J92" s="62" t="n">
        <f aca="false">J93</f>
        <v>0</v>
      </c>
      <c r="K92" s="62" t="n">
        <f aca="false">K93</f>
        <v>0</v>
      </c>
      <c r="L92" s="62" t="n">
        <f aca="false">L93</f>
        <v>0</v>
      </c>
      <c r="M92" s="62" t="n">
        <f aca="false">M93</f>
        <v>0</v>
      </c>
      <c r="N92" s="62" t="n">
        <f aca="false">N93</f>
        <v>0</v>
      </c>
      <c r="O92" s="62" t="n">
        <f aca="false">O93</f>
        <v>0</v>
      </c>
      <c r="P92" s="62" t="n">
        <f aca="false">P93</f>
        <v>0</v>
      </c>
      <c r="Q92" s="62" t="n">
        <f aca="false">Q93</f>
        <v>0</v>
      </c>
      <c r="R92" s="62" t="n">
        <f aca="false">R93</f>
        <v>0</v>
      </c>
      <c r="S92" s="62" t="n">
        <f aca="false">S93</f>
        <v>0</v>
      </c>
      <c r="T92" s="62" t="n">
        <f aca="false">T93</f>
        <v>0</v>
      </c>
      <c r="U92" s="62" t="n">
        <f aca="false">U93</f>
        <v>0</v>
      </c>
    </row>
    <row r="93" customFormat="false" ht="35.55" hidden="true" customHeight="true" outlineLevel="0" collapsed="false">
      <c r="A93" s="23"/>
      <c r="B93" s="71" t="s">
        <v>120</v>
      </c>
      <c r="C93" s="72" t="s">
        <v>25</v>
      </c>
      <c r="D93" s="72" t="s">
        <v>116</v>
      </c>
      <c r="E93" s="72" t="s">
        <v>25</v>
      </c>
      <c r="F93" s="72" t="s">
        <v>162</v>
      </c>
      <c r="G93" s="72" t="s">
        <v>121</v>
      </c>
      <c r="H93" s="62" t="n">
        <f aca="false">'вед.2024'!K515</f>
        <v>7379000</v>
      </c>
      <c r="I93" s="62" t="n">
        <f aca="false">'вед.2024'!M515</f>
        <v>63879000</v>
      </c>
      <c r="J93" s="62" t="n">
        <f aca="false">'вед.2024'!O515</f>
        <v>0</v>
      </c>
      <c r="K93" s="62" t="n">
        <f aca="false">'вед.2024'!Q515</f>
        <v>0</v>
      </c>
      <c r="L93" s="62" t="n">
        <f aca="false">'вед.2024'!S515</f>
        <v>0</v>
      </c>
      <c r="M93" s="62" t="n">
        <f aca="false">'вед.2024'!U515</f>
        <v>0</v>
      </c>
      <c r="N93" s="62" t="n">
        <f aca="false">'вед.2024'!W515</f>
        <v>0</v>
      </c>
      <c r="O93" s="62" t="n">
        <f aca="false">'вед.2024'!Y515</f>
        <v>0</v>
      </c>
      <c r="P93" s="62" t="n">
        <f aca="false">'вед.2024'!AA515</f>
        <v>0</v>
      </c>
      <c r="Q93" s="62" t="n">
        <f aca="false">'вед.2024'!AC515</f>
        <v>0</v>
      </c>
      <c r="R93" s="62" t="n">
        <f aca="false">'вед.2024'!AE515</f>
        <v>0</v>
      </c>
      <c r="S93" s="62" t="n">
        <f aca="false">'вед.2024'!AG515</f>
        <v>0</v>
      </c>
      <c r="T93" s="62" t="n">
        <f aca="false">'вед.2024'!AI515</f>
        <v>0</v>
      </c>
      <c r="U93" s="62" t="n">
        <f aca="false">'вед.2024'!AK515</f>
        <v>0</v>
      </c>
    </row>
    <row r="94" customFormat="false" ht="46.8" hidden="false" customHeight="false" outlineLevel="0" collapsed="false">
      <c r="A94" s="23"/>
      <c r="B94" s="14" t="s">
        <v>155</v>
      </c>
      <c r="C94" s="68" t="s">
        <v>25</v>
      </c>
      <c r="D94" s="68" t="s">
        <v>116</v>
      </c>
      <c r="E94" s="68" t="s">
        <v>25</v>
      </c>
      <c r="F94" s="68" t="s">
        <v>163</v>
      </c>
      <c r="G94" s="68"/>
      <c r="H94" s="62" t="n">
        <f aca="false">H95+H96</f>
        <v>6341500</v>
      </c>
      <c r="I94" s="62" t="n">
        <f aca="false">I95+I96</f>
        <v>6341500</v>
      </c>
      <c r="J94" s="62" t="n">
        <f aca="false">J95+J96</f>
        <v>6341500</v>
      </c>
      <c r="K94" s="62" t="n">
        <f aca="false">K95+K96</f>
        <v>6341500</v>
      </c>
      <c r="L94" s="62" t="n">
        <f aca="false">L95+L96</f>
        <v>6341500</v>
      </c>
      <c r="M94" s="62" t="n">
        <f aca="false">M95+M96</f>
        <v>6341500</v>
      </c>
      <c r="N94" s="62" t="n">
        <f aca="false">N95+N96</f>
        <v>6341500</v>
      </c>
      <c r="O94" s="62" t="n">
        <f aca="false">O95+O96</f>
        <v>6341500</v>
      </c>
      <c r="P94" s="62" t="n">
        <f aca="false">P95+P96</f>
        <v>6341500</v>
      </c>
      <c r="Q94" s="62" t="n">
        <f aca="false">Q95+Q96</f>
        <v>11292000</v>
      </c>
      <c r="R94" s="62" t="n">
        <f aca="false">R95+R96</f>
        <v>11292000</v>
      </c>
      <c r="S94" s="62" t="n">
        <f aca="false">S95+S96</f>
        <v>11292000</v>
      </c>
      <c r="T94" s="62" t="n">
        <f aca="false">T95+T96</f>
        <v>11292000</v>
      </c>
      <c r="U94" s="62" t="n">
        <f aca="false">U95+U96</f>
        <v>11292000</v>
      </c>
    </row>
    <row r="95" customFormat="false" ht="22.05" hidden="false" customHeight="true" outlineLevel="0" collapsed="false">
      <c r="A95" s="23"/>
      <c r="B95" s="27" t="s">
        <v>125</v>
      </c>
      <c r="C95" s="68" t="s">
        <v>25</v>
      </c>
      <c r="D95" s="68" t="s">
        <v>116</v>
      </c>
      <c r="E95" s="68" t="s">
        <v>25</v>
      </c>
      <c r="F95" s="68" t="s">
        <v>163</v>
      </c>
      <c r="G95" s="68" t="s">
        <v>126</v>
      </c>
      <c r="H95" s="62" t="n">
        <f aca="false">'вед.2024'!K518</f>
        <v>673646.71</v>
      </c>
      <c r="I95" s="62" t="n">
        <f aca="false">'вед.2024'!M518</f>
        <v>673646.71</v>
      </c>
      <c r="J95" s="62" t="n">
        <f aca="false">'вед.2024'!O518</f>
        <v>673646.71</v>
      </c>
      <c r="K95" s="62" t="n">
        <f aca="false">'вед.2024'!Q518</f>
        <v>492100</v>
      </c>
      <c r="L95" s="62" t="n">
        <f aca="false">'вед.2024'!S518</f>
        <v>7523.69</v>
      </c>
      <c r="M95" s="62" t="n">
        <f aca="false">'вед.2024'!U518</f>
        <v>7523.69</v>
      </c>
      <c r="N95" s="62" t="n">
        <f aca="false">'вед.2024'!W518</f>
        <v>7523.69</v>
      </c>
      <c r="O95" s="62" t="n">
        <f aca="false">'вед.2024'!Y518</f>
        <v>7523.69</v>
      </c>
      <c r="P95" s="62" t="n">
        <f aca="false">'вед.2024'!AA518</f>
        <v>7523.69</v>
      </c>
      <c r="Q95" s="62" t="n">
        <f aca="false">'вед.2024'!AC518</f>
        <v>7523.69</v>
      </c>
      <c r="R95" s="62" t="n">
        <f aca="false">'вед.2024'!AE518</f>
        <v>7523.69</v>
      </c>
      <c r="S95" s="62" t="n">
        <f aca="false">'вед.2024'!AG518</f>
        <v>7523.69</v>
      </c>
      <c r="T95" s="62" t="n">
        <f aca="false">'вед.2024'!AI518</f>
        <v>7523.69</v>
      </c>
      <c r="U95" s="62" t="n">
        <f aca="false">'вед.2024'!AK518</f>
        <v>7523.69</v>
      </c>
    </row>
    <row r="96" customFormat="false" ht="31.2" hidden="false" customHeight="false" outlineLevel="0" collapsed="false">
      <c r="A96" s="23"/>
      <c r="B96" s="14" t="s">
        <v>120</v>
      </c>
      <c r="C96" s="68" t="s">
        <v>25</v>
      </c>
      <c r="D96" s="68" t="s">
        <v>116</v>
      </c>
      <c r="E96" s="68" t="s">
        <v>25</v>
      </c>
      <c r="F96" s="68" t="s">
        <v>163</v>
      </c>
      <c r="G96" s="68" t="s">
        <v>121</v>
      </c>
      <c r="H96" s="62" t="n">
        <f aca="false">'вед.2024'!K519</f>
        <v>5667853.29</v>
      </c>
      <c r="I96" s="62" t="n">
        <f aca="false">'вед.2024'!M519</f>
        <v>5667853.29</v>
      </c>
      <c r="J96" s="62" t="n">
        <f aca="false">'вед.2024'!O519</f>
        <v>5667853.29</v>
      </c>
      <c r="K96" s="62" t="n">
        <f aca="false">'вед.2024'!Q519</f>
        <v>5849400</v>
      </c>
      <c r="L96" s="62" t="n">
        <f aca="false">'вед.2024'!S519</f>
        <v>6333976.31</v>
      </c>
      <c r="M96" s="62" t="n">
        <f aca="false">'вед.2024'!U519</f>
        <v>6333976.31</v>
      </c>
      <c r="N96" s="62" t="n">
        <f aca="false">'вед.2024'!W519</f>
        <v>6333976.31</v>
      </c>
      <c r="O96" s="62" t="n">
        <f aca="false">'вед.2024'!Y519</f>
        <v>6333976.31</v>
      </c>
      <c r="P96" s="62" t="n">
        <f aca="false">'вед.2024'!AA519</f>
        <v>6333976.31</v>
      </c>
      <c r="Q96" s="62" t="n">
        <f aca="false">'вед.2024'!AC519</f>
        <v>11284476.31</v>
      </c>
      <c r="R96" s="62" t="n">
        <f aca="false">'вед.2024'!AE519</f>
        <v>11284476.31</v>
      </c>
      <c r="S96" s="62" t="n">
        <f aca="false">'вед.2024'!AG519</f>
        <v>11284476.31</v>
      </c>
      <c r="T96" s="62" t="n">
        <f aca="false">'вед.2024'!AI519</f>
        <v>11284476.31</v>
      </c>
      <c r="U96" s="62" t="n">
        <f aca="false">'вед.2024'!AK519</f>
        <v>11284476.31</v>
      </c>
    </row>
    <row r="97" customFormat="false" ht="109.2" hidden="false" customHeight="false" outlineLevel="0" collapsed="false">
      <c r="A97" s="23"/>
      <c r="B97" s="71" t="s">
        <v>159</v>
      </c>
      <c r="C97" s="72" t="s">
        <v>25</v>
      </c>
      <c r="D97" s="72" t="s">
        <v>116</v>
      </c>
      <c r="E97" s="72" t="s">
        <v>25</v>
      </c>
      <c r="F97" s="72" t="s">
        <v>164</v>
      </c>
      <c r="G97" s="72"/>
      <c r="H97" s="62"/>
      <c r="I97" s="62"/>
      <c r="J97" s="62"/>
      <c r="K97" s="62"/>
      <c r="L97" s="62"/>
      <c r="M97" s="62"/>
      <c r="N97" s="62" t="n">
        <f aca="false">N98</f>
        <v>13606055</v>
      </c>
      <c r="O97" s="62" t="n">
        <f aca="false">O98</f>
        <v>13606055</v>
      </c>
      <c r="P97" s="62" t="n">
        <f aca="false">P98</f>
        <v>14989385</v>
      </c>
      <c r="Q97" s="62" t="n">
        <f aca="false">Q98</f>
        <v>14989385</v>
      </c>
      <c r="R97" s="62" t="n">
        <f aca="false">R98</f>
        <v>14989385</v>
      </c>
      <c r="S97" s="62" t="n">
        <f aca="false">S98</f>
        <v>14989385</v>
      </c>
      <c r="T97" s="62" t="n">
        <f aca="false">T98</f>
        <v>14989385</v>
      </c>
      <c r="U97" s="62" t="n">
        <f aca="false">U98</f>
        <v>14989385</v>
      </c>
    </row>
    <row r="98" customFormat="false" ht="31.2" hidden="false" customHeight="false" outlineLevel="0" collapsed="false">
      <c r="A98" s="23"/>
      <c r="B98" s="71" t="s">
        <v>120</v>
      </c>
      <c r="C98" s="72" t="s">
        <v>25</v>
      </c>
      <c r="D98" s="72" t="s">
        <v>116</v>
      </c>
      <c r="E98" s="72" t="s">
        <v>25</v>
      </c>
      <c r="F98" s="72" t="s">
        <v>164</v>
      </c>
      <c r="G98" s="72" t="s">
        <v>121</v>
      </c>
      <c r="H98" s="62"/>
      <c r="I98" s="62"/>
      <c r="J98" s="62"/>
      <c r="K98" s="62"/>
      <c r="L98" s="62"/>
      <c r="M98" s="62"/>
      <c r="N98" s="62" t="n">
        <f aca="false">'вед.2024'!W522</f>
        <v>13606055</v>
      </c>
      <c r="O98" s="62" t="n">
        <f aca="false">'вед.2024'!Y522</f>
        <v>13606055</v>
      </c>
      <c r="P98" s="62" t="n">
        <f aca="false">'вед.2024'!AA522</f>
        <v>14989385</v>
      </c>
      <c r="Q98" s="62" t="n">
        <f aca="false">'вед.2024'!AC522</f>
        <v>14989385</v>
      </c>
      <c r="R98" s="62" t="n">
        <f aca="false">'вед.2024'!AE522</f>
        <v>14989385</v>
      </c>
      <c r="S98" s="62" t="n">
        <f aca="false">'вед.2024'!AG522</f>
        <v>14989385</v>
      </c>
      <c r="T98" s="62" t="n">
        <f aca="false">'вед.2024'!AI522</f>
        <v>14989385</v>
      </c>
      <c r="U98" s="62" t="n">
        <f aca="false">'вед.2024'!AK522</f>
        <v>14989385</v>
      </c>
    </row>
    <row r="99" customFormat="false" ht="22.5" hidden="false" customHeight="true" outlineLevel="0" collapsed="false">
      <c r="A99" s="23"/>
      <c r="B99" s="14" t="s">
        <v>165</v>
      </c>
      <c r="C99" s="68" t="s">
        <v>25</v>
      </c>
      <c r="D99" s="68" t="s">
        <v>116</v>
      </c>
      <c r="E99" s="68" t="s">
        <v>27</v>
      </c>
      <c r="F99" s="68" t="s">
        <v>114</v>
      </c>
      <c r="G99" s="68"/>
      <c r="H99" s="62" t="n">
        <f aca="false">H100+H102+H107+H104</f>
        <v>124526631.52</v>
      </c>
      <c r="I99" s="62" t="n">
        <f aca="false">I100+I102+I107+I104</f>
        <v>124526631.52</v>
      </c>
      <c r="J99" s="62" t="n">
        <f aca="false">J100+J102+J107+J104</f>
        <v>124526631.52</v>
      </c>
      <c r="K99" s="62" t="n">
        <f aca="false">K100+K102+K107+K104</f>
        <v>124739081.41</v>
      </c>
      <c r="L99" s="62" t="n">
        <f aca="false">L100+L102+L107+L104</f>
        <v>124739081.41</v>
      </c>
      <c r="M99" s="62" t="n">
        <f aca="false">M100+M102+M107+M104+M109</f>
        <v>125679081.41</v>
      </c>
      <c r="N99" s="62" t="n">
        <f aca="false">N100+N102+N107+N104+N109</f>
        <v>125679081.41</v>
      </c>
      <c r="O99" s="62" t="n">
        <f aca="false">O100+O102+O107+O104+O109</f>
        <v>129331370.58</v>
      </c>
      <c r="P99" s="62" t="n">
        <f aca="false">P100+P102+P107+P104+P109</f>
        <v>129331370.58</v>
      </c>
      <c r="Q99" s="62" t="n">
        <f aca="false">Q100+Q102+Q107+Q104+Q109</f>
        <v>143708570.74</v>
      </c>
      <c r="R99" s="62" t="n">
        <f aca="false">R100+R102+R107+R104+R109</f>
        <v>143608428.87</v>
      </c>
      <c r="S99" s="62" t="n">
        <f aca="false">S100+S102+S107+S104+S109</f>
        <v>147711853.49</v>
      </c>
      <c r="T99" s="62" t="n">
        <f aca="false">T100+T102+T107+T104+T109</f>
        <v>147711853.49</v>
      </c>
      <c r="U99" s="62" t="n">
        <f aca="false">U100+U102+U107+U104+U109</f>
        <v>147001159.76</v>
      </c>
    </row>
    <row r="100" customFormat="false" ht="31.2" hidden="false" customHeight="false" outlineLevel="0" collapsed="false">
      <c r="A100" s="23"/>
      <c r="B100" s="14" t="s">
        <v>118</v>
      </c>
      <c r="C100" s="68" t="s">
        <v>25</v>
      </c>
      <c r="D100" s="68" t="s">
        <v>116</v>
      </c>
      <c r="E100" s="68" t="s">
        <v>27</v>
      </c>
      <c r="F100" s="68" t="s">
        <v>119</v>
      </c>
      <c r="G100" s="68"/>
      <c r="H100" s="62" t="n">
        <f aca="false">H101</f>
        <v>86961258.21</v>
      </c>
      <c r="I100" s="62" t="n">
        <f aca="false">I101</f>
        <v>86961258.21</v>
      </c>
      <c r="J100" s="62" t="n">
        <f aca="false">J101</f>
        <v>86961258.21</v>
      </c>
      <c r="K100" s="62" t="n">
        <f aca="false">K101</f>
        <v>84561808.1</v>
      </c>
      <c r="L100" s="62" t="n">
        <f aca="false">L101</f>
        <v>84561808.1</v>
      </c>
      <c r="M100" s="62" t="n">
        <f aca="false">M101</f>
        <v>85261808.1</v>
      </c>
      <c r="N100" s="62" t="n">
        <f aca="false">N101</f>
        <v>85261808.1</v>
      </c>
      <c r="O100" s="62" t="n">
        <f aca="false">O101</f>
        <v>86574123.49</v>
      </c>
      <c r="P100" s="62" t="n">
        <f aca="false">P101</f>
        <v>86574123.49</v>
      </c>
      <c r="Q100" s="62" t="n">
        <f aca="false">Q101</f>
        <v>100992923.65</v>
      </c>
      <c r="R100" s="62" t="n">
        <f aca="false">R101</f>
        <v>100915045.98</v>
      </c>
      <c r="S100" s="62" t="n">
        <f aca="false">S101</f>
        <v>105018470.6</v>
      </c>
      <c r="T100" s="62" t="n">
        <f aca="false">T101</f>
        <v>105018470.6</v>
      </c>
      <c r="U100" s="62" t="n">
        <f aca="false">U101</f>
        <v>105018470.6</v>
      </c>
    </row>
    <row r="101" customFormat="false" ht="31.2" hidden="false" customHeight="false" outlineLevel="0" collapsed="false">
      <c r="A101" s="23"/>
      <c r="B101" s="27" t="s">
        <v>120</v>
      </c>
      <c r="C101" s="68" t="s">
        <v>25</v>
      </c>
      <c r="D101" s="68" t="s">
        <v>116</v>
      </c>
      <c r="E101" s="68" t="s">
        <v>27</v>
      </c>
      <c r="F101" s="68" t="s">
        <v>119</v>
      </c>
      <c r="G101" s="68" t="s">
        <v>121</v>
      </c>
      <c r="H101" s="62" t="n">
        <f aca="false">'вед.2024'!K536+'вед.2024'!K612</f>
        <v>86961258.21</v>
      </c>
      <c r="I101" s="62" t="n">
        <f aca="false">'вед.2024'!M536+'вед.2024'!M612</f>
        <v>86961258.21</v>
      </c>
      <c r="J101" s="62" t="n">
        <f aca="false">'вед.2024'!O536+'вед.2024'!O612</f>
        <v>86961258.21</v>
      </c>
      <c r="K101" s="62" t="n">
        <f aca="false">'вед.2024'!Q536+'вед.2024'!Q612</f>
        <v>84561808.1</v>
      </c>
      <c r="L101" s="62" t="n">
        <f aca="false">'вед.2024'!S536+'вед.2024'!S612</f>
        <v>84561808.1</v>
      </c>
      <c r="M101" s="62" t="n">
        <f aca="false">'вед.2024'!U536+'вед.2024'!U612</f>
        <v>85261808.1</v>
      </c>
      <c r="N101" s="62" t="n">
        <f aca="false">'вед.2024'!W536+'вед.2024'!W612</f>
        <v>85261808.1</v>
      </c>
      <c r="O101" s="62" t="n">
        <f aca="false">'вед.2024'!Y536+'вед.2024'!Y612</f>
        <v>86574123.49</v>
      </c>
      <c r="P101" s="62" t="n">
        <f aca="false">'вед.2024'!AA536+'вед.2024'!AA612</f>
        <v>86574123.49</v>
      </c>
      <c r="Q101" s="62" t="n">
        <f aca="false">'вед.2024'!AC536+'вед.2024'!AC612</f>
        <v>100992923.65</v>
      </c>
      <c r="R101" s="62" t="n">
        <f aca="false">'вед.2024'!AE536+'вед.2024'!AE612</f>
        <v>100915045.98</v>
      </c>
      <c r="S101" s="62" t="n">
        <f aca="false">'вед.2024'!AG536+'вед.2024'!AG612</f>
        <v>105018470.6</v>
      </c>
      <c r="T101" s="62" t="n">
        <f aca="false">'вед.2024'!AI536+'вед.2024'!AI612</f>
        <v>105018470.6</v>
      </c>
      <c r="U101" s="62" t="n">
        <f aca="false">'вед.2024'!AK536+'вед.2024'!AK612</f>
        <v>105018470.6</v>
      </c>
    </row>
    <row r="102" customFormat="false" ht="31.2" hidden="false" customHeight="false" outlineLevel="0" collapsed="false">
      <c r="A102" s="23"/>
      <c r="B102" s="27" t="s">
        <v>122</v>
      </c>
      <c r="C102" s="68" t="s">
        <v>25</v>
      </c>
      <c r="D102" s="68" t="s">
        <v>116</v>
      </c>
      <c r="E102" s="68" t="s">
        <v>27</v>
      </c>
      <c r="F102" s="68" t="s">
        <v>123</v>
      </c>
      <c r="G102" s="68"/>
      <c r="H102" s="62" t="n">
        <f aca="false">H103</f>
        <v>26902173.31</v>
      </c>
      <c r="I102" s="62" t="n">
        <f aca="false">I103</f>
        <v>26902173.31</v>
      </c>
      <c r="J102" s="62" t="n">
        <f aca="false">J103</f>
        <v>26902173.31</v>
      </c>
      <c r="K102" s="62" t="n">
        <f aca="false">K103</f>
        <v>26902173.31</v>
      </c>
      <c r="L102" s="62" t="n">
        <f aca="false">L103</f>
        <v>26902173.31</v>
      </c>
      <c r="M102" s="62" t="n">
        <f aca="false">M103</f>
        <v>26902173.31</v>
      </c>
      <c r="N102" s="62" t="n">
        <f aca="false">N103</f>
        <v>26902173.31</v>
      </c>
      <c r="O102" s="62" t="n">
        <f aca="false">O103</f>
        <v>29242147.09</v>
      </c>
      <c r="P102" s="62" t="n">
        <f aca="false">P103</f>
        <v>29242147.09</v>
      </c>
      <c r="Q102" s="62" t="n">
        <f aca="false">Q103</f>
        <v>29242147.09</v>
      </c>
      <c r="R102" s="62" t="n">
        <f aca="false">R103</f>
        <v>29219882.89</v>
      </c>
      <c r="S102" s="62" t="n">
        <f aca="false">S103</f>
        <v>29219882.89</v>
      </c>
      <c r="T102" s="62" t="n">
        <f aca="false">T103</f>
        <v>29219882.89</v>
      </c>
      <c r="U102" s="62" t="n">
        <f aca="false">U103</f>
        <v>28509189.16</v>
      </c>
    </row>
    <row r="103" customFormat="false" ht="31.2" hidden="false" customHeight="false" outlineLevel="0" collapsed="false">
      <c r="A103" s="23"/>
      <c r="B103" s="27" t="s">
        <v>120</v>
      </c>
      <c r="C103" s="68" t="s">
        <v>25</v>
      </c>
      <c r="D103" s="68" t="s">
        <v>116</v>
      </c>
      <c r="E103" s="68" t="s">
        <v>27</v>
      </c>
      <c r="F103" s="68" t="s">
        <v>123</v>
      </c>
      <c r="G103" s="68" t="s">
        <v>121</v>
      </c>
      <c r="H103" s="62" t="n">
        <f aca="false">'вед.2024'!K538</f>
        <v>26902173.31</v>
      </c>
      <c r="I103" s="62" t="n">
        <f aca="false">'вед.2024'!M538</f>
        <v>26902173.31</v>
      </c>
      <c r="J103" s="62" t="n">
        <f aca="false">'вед.2024'!O538</f>
        <v>26902173.31</v>
      </c>
      <c r="K103" s="62" t="n">
        <f aca="false">'вед.2024'!Q538</f>
        <v>26902173.31</v>
      </c>
      <c r="L103" s="62" t="n">
        <f aca="false">'вед.2024'!S538</f>
        <v>26902173.31</v>
      </c>
      <c r="M103" s="62" t="n">
        <f aca="false">'вед.2024'!U538</f>
        <v>26902173.31</v>
      </c>
      <c r="N103" s="62" t="n">
        <f aca="false">'вед.2024'!W538</f>
        <v>26902173.31</v>
      </c>
      <c r="O103" s="62" t="n">
        <f aca="false">'вед.2024'!Y538</f>
        <v>29242147.09</v>
      </c>
      <c r="P103" s="62" t="n">
        <f aca="false">'вед.2024'!AA538</f>
        <v>29242147.09</v>
      </c>
      <c r="Q103" s="62" t="n">
        <f aca="false">'вед.2024'!AC538</f>
        <v>29242147.09</v>
      </c>
      <c r="R103" s="62" t="n">
        <f aca="false">'вед.2024'!AE538</f>
        <v>29219882.89</v>
      </c>
      <c r="S103" s="62" t="n">
        <f aca="false">'вед.2024'!AG538</f>
        <v>29219882.89</v>
      </c>
      <c r="T103" s="62" t="n">
        <f aca="false">'вед.2024'!AI538</f>
        <v>29219882.89</v>
      </c>
      <c r="U103" s="62" t="n">
        <f aca="false">'вед.2024'!AK538+'вед.2024'!AK616</f>
        <v>28509189.16</v>
      </c>
    </row>
    <row r="104" customFormat="false" ht="31.2" hidden="false" customHeight="false" outlineLevel="0" collapsed="false">
      <c r="A104" s="23"/>
      <c r="B104" s="27" t="s">
        <v>166</v>
      </c>
      <c r="C104" s="68" t="s">
        <v>25</v>
      </c>
      <c r="D104" s="68" t="s">
        <v>116</v>
      </c>
      <c r="E104" s="68" t="s">
        <v>27</v>
      </c>
      <c r="F104" s="68" t="s">
        <v>167</v>
      </c>
      <c r="G104" s="68"/>
      <c r="H104" s="62" t="n">
        <f aca="false">H105+H106</f>
        <v>10292300</v>
      </c>
      <c r="I104" s="62" t="n">
        <f aca="false">I105+I106</f>
        <v>10292300</v>
      </c>
      <c r="J104" s="62" t="n">
        <f aca="false">J105+J106</f>
        <v>10292300</v>
      </c>
      <c r="K104" s="62" t="n">
        <f aca="false">K105+K106</f>
        <v>12904200</v>
      </c>
      <c r="L104" s="62" t="n">
        <f aca="false">L105+L106</f>
        <v>12904200</v>
      </c>
      <c r="M104" s="62" t="n">
        <f aca="false">M105+M106</f>
        <v>12904200</v>
      </c>
      <c r="N104" s="62" t="n">
        <f aca="false">N105+N106</f>
        <v>12904200</v>
      </c>
      <c r="O104" s="62" t="n">
        <f aca="false">O105+O106</f>
        <v>12904200</v>
      </c>
      <c r="P104" s="62" t="n">
        <f aca="false">P105+P106</f>
        <v>12904200</v>
      </c>
      <c r="Q104" s="62" t="n">
        <f aca="false">Q105+Q106</f>
        <v>12904200</v>
      </c>
      <c r="R104" s="62" t="n">
        <f aca="false">R105+R106</f>
        <v>12904200</v>
      </c>
      <c r="S104" s="62" t="n">
        <f aca="false">S105+S106</f>
        <v>12904200</v>
      </c>
      <c r="T104" s="62" t="n">
        <f aca="false">T105+T106</f>
        <v>12904200</v>
      </c>
      <c r="U104" s="62" t="n">
        <f aca="false">U105+U106</f>
        <v>12904200</v>
      </c>
    </row>
    <row r="105" customFormat="false" ht="31.2" hidden="false" customHeight="false" outlineLevel="0" collapsed="false">
      <c r="A105" s="23"/>
      <c r="B105" s="27" t="s">
        <v>120</v>
      </c>
      <c r="C105" s="68" t="s">
        <v>25</v>
      </c>
      <c r="D105" s="68" t="s">
        <v>116</v>
      </c>
      <c r="E105" s="68" t="s">
        <v>27</v>
      </c>
      <c r="F105" s="68" t="s">
        <v>167</v>
      </c>
      <c r="G105" s="68" t="s">
        <v>121</v>
      </c>
      <c r="H105" s="62" t="n">
        <f aca="false">'вед.2024'!K540</f>
        <v>10199450</v>
      </c>
      <c r="I105" s="62" t="n">
        <f aca="false">'вед.2024'!M540</f>
        <v>10199450</v>
      </c>
      <c r="J105" s="62" t="n">
        <f aca="false">'вед.2024'!O540</f>
        <v>10199450</v>
      </c>
      <c r="K105" s="62" t="n">
        <f aca="false">'вед.2024'!Q540+'вед.2024'!Q614</f>
        <v>12811350</v>
      </c>
      <c r="L105" s="62" t="n">
        <f aca="false">'вед.2024'!S540+'вед.2024'!S614</f>
        <v>12811350</v>
      </c>
      <c r="M105" s="62" t="n">
        <f aca="false">'вед.2024'!U540+'вед.2024'!U614+'вед.2024'!U606</f>
        <v>12811350</v>
      </c>
      <c r="N105" s="62" t="n">
        <f aca="false">'вед.2024'!W540+'вед.2024'!W614+'вед.2024'!W606</f>
        <v>12811350</v>
      </c>
      <c r="O105" s="62" t="n">
        <f aca="false">'вед.2024'!Y540+'вед.2024'!Y614+'вед.2024'!Y606</f>
        <v>12811350</v>
      </c>
      <c r="P105" s="62" t="n">
        <f aca="false">'вед.2024'!AA540+'вед.2024'!AA614+'вед.2024'!AA606</f>
        <v>12811350</v>
      </c>
      <c r="Q105" s="62" t="n">
        <f aca="false">'вед.2024'!AC540+'вед.2024'!AC614+'вед.2024'!AC606</f>
        <v>12811350</v>
      </c>
      <c r="R105" s="62" t="n">
        <f aca="false">'вед.2024'!AE540+'вед.2024'!AE614+'вед.2024'!AE606</f>
        <v>12811350</v>
      </c>
      <c r="S105" s="62" t="n">
        <f aca="false">'вед.2024'!AG540+'вед.2024'!AG614+'вед.2024'!AG606</f>
        <v>12811350</v>
      </c>
      <c r="T105" s="62" t="n">
        <f aca="false">'вед.2024'!AI540+'вед.2024'!AI614+'вед.2024'!AI606</f>
        <v>12811350</v>
      </c>
      <c r="U105" s="62" t="n">
        <f aca="false">'вед.2024'!AK540+'вед.2024'!AK614+'вед.2024'!AK606</f>
        <v>12811350</v>
      </c>
    </row>
    <row r="106" customFormat="false" ht="20.1" hidden="false" customHeight="true" outlineLevel="0" collapsed="false">
      <c r="A106" s="23"/>
      <c r="B106" s="14" t="s">
        <v>136</v>
      </c>
      <c r="C106" s="68" t="s">
        <v>25</v>
      </c>
      <c r="D106" s="68" t="s">
        <v>116</v>
      </c>
      <c r="E106" s="68" t="s">
        <v>27</v>
      </c>
      <c r="F106" s="68" t="s">
        <v>167</v>
      </c>
      <c r="G106" s="68" t="s">
        <v>137</v>
      </c>
      <c r="H106" s="62" t="n">
        <f aca="false">'вед.2024'!K541</f>
        <v>92850</v>
      </c>
      <c r="I106" s="62" t="n">
        <f aca="false">'вед.2024'!M541</f>
        <v>92850</v>
      </c>
      <c r="J106" s="62" t="n">
        <f aca="false">'вед.2024'!O541</f>
        <v>92850</v>
      </c>
      <c r="K106" s="62" t="n">
        <f aca="false">'вед.2024'!Q541</f>
        <v>92850</v>
      </c>
      <c r="L106" s="62" t="n">
        <f aca="false">'вед.2024'!S541</f>
        <v>92850</v>
      </c>
      <c r="M106" s="62" t="n">
        <f aca="false">'вед.2024'!U541</f>
        <v>92850</v>
      </c>
      <c r="N106" s="62" t="n">
        <f aca="false">'вед.2024'!W541</f>
        <v>92850</v>
      </c>
      <c r="O106" s="62" t="n">
        <f aca="false">'вед.2024'!Y541</f>
        <v>92850</v>
      </c>
      <c r="P106" s="62" t="n">
        <f aca="false">'вед.2024'!AA541</f>
        <v>92850</v>
      </c>
      <c r="Q106" s="62" t="n">
        <f aca="false">'вед.2024'!AC541</f>
        <v>92850</v>
      </c>
      <c r="R106" s="62" t="n">
        <f aca="false">'вед.2024'!AE541</f>
        <v>92850</v>
      </c>
      <c r="S106" s="62" t="n">
        <f aca="false">'вед.2024'!AG541</f>
        <v>92850</v>
      </c>
      <c r="T106" s="62" t="n">
        <f aca="false">'вед.2024'!AI541</f>
        <v>92850</v>
      </c>
      <c r="U106" s="62" t="n">
        <f aca="false">'вед.2024'!AK541</f>
        <v>92850</v>
      </c>
    </row>
    <row r="107" customFormat="false" ht="109.2" hidden="false" customHeight="false" outlineLevel="0" collapsed="false">
      <c r="A107" s="23"/>
      <c r="B107" s="14" t="s">
        <v>146</v>
      </c>
      <c r="C107" s="68" t="s">
        <v>25</v>
      </c>
      <c r="D107" s="68" t="s">
        <v>116</v>
      </c>
      <c r="E107" s="68" t="s">
        <v>27</v>
      </c>
      <c r="F107" s="68" t="s">
        <v>127</v>
      </c>
      <c r="G107" s="68"/>
      <c r="H107" s="62" t="n">
        <f aca="false">H108</f>
        <v>370900</v>
      </c>
      <c r="I107" s="62" t="n">
        <f aca="false">I108</f>
        <v>370900</v>
      </c>
      <c r="J107" s="62" t="n">
        <f aca="false">J108</f>
        <v>370900</v>
      </c>
      <c r="K107" s="62" t="n">
        <f aca="false">K108</f>
        <v>370900</v>
      </c>
      <c r="L107" s="62" t="n">
        <f aca="false">L108</f>
        <v>370900</v>
      </c>
      <c r="M107" s="62" t="n">
        <f aca="false">M108</f>
        <v>370900</v>
      </c>
      <c r="N107" s="62" t="n">
        <f aca="false">N108</f>
        <v>370900</v>
      </c>
      <c r="O107" s="62" t="n">
        <f aca="false">O108</f>
        <v>370900</v>
      </c>
      <c r="P107" s="62" t="n">
        <f aca="false">P108</f>
        <v>370900</v>
      </c>
      <c r="Q107" s="62" t="n">
        <f aca="false">Q108</f>
        <v>329300</v>
      </c>
      <c r="R107" s="62" t="n">
        <f aca="false">R108</f>
        <v>329300</v>
      </c>
      <c r="S107" s="62" t="n">
        <f aca="false">S108</f>
        <v>329300</v>
      </c>
      <c r="T107" s="62" t="n">
        <f aca="false">T108</f>
        <v>329300</v>
      </c>
      <c r="U107" s="62" t="n">
        <f aca="false">U108</f>
        <v>329300</v>
      </c>
    </row>
    <row r="108" customFormat="false" ht="31.2" hidden="false" customHeight="false" outlineLevel="0" collapsed="false">
      <c r="A108" s="23"/>
      <c r="B108" s="27" t="s">
        <v>120</v>
      </c>
      <c r="C108" s="68" t="s">
        <v>25</v>
      </c>
      <c r="D108" s="68" t="s">
        <v>116</v>
      </c>
      <c r="E108" s="68" t="s">
        <v>27</v>
      </c>
      <c r="F108" s="68" t="s">
        <v>127</v>
      </c>
      <c r="G108" s="68" t="s">
        <v>121</v>
      </c>
      <c r="H108" s="62" t="n">
        <f aca="false">'вед.2024'!K543</f>
        <v>370900</v>
      </c>
      <c r="I108" s="62" t="n">
        <f aca="false">'вед.2024'!M543</f>
        <v>370900</v>
      </c>
      <c r="J108" s="62" t="n">
        <f aca="false">'вед.2024'!O543</f>
        <v>370900</v>
      </c>
      <c r="K108" s="62" t="n">
        <f aca="false">'вед.2024'!Q543</f>
        <v>370900</v>
      </c>
      <c r="L108" s="62" t="n">
        <f aca="false">'вед.2024'!S543</f>
        <v>370900</v>
      </c>
      <c r="M108" s="62" t="n">
        <f aca="false">'вед.2024'!U543</f>
        <v>370900</v>
      </c>
      <c r="N108" s="62" t="n">
        <f aca="false">'вед.2024'!W543</f>
        <v>370900</v>
      </c>
      <c r="O108" s="62" t="n">
        <f aca="false">'вед.2024'!Y543</f>
        <v>370900</v>
      </c>
      <c r="P108" s="62" t="n">
        <f aca="false">'вед.2024'!AA543</f>
        <v>370900</v>
      </c>
      <c r="Q108" s="62" t="n">
        <f aca="false">'вед.2024'!AC543</f>
        <v>329300</v>
      </c>
      <c r="R108" s="62" t="n">
        <f aca="false">'вед.2024'!AE543</f>
        <v>329300</v>
      </c>
      <c r="S108" s="62" t="n">
        <f aca="false">'вед.2024'!AG543</f>
        <v>329300</v>
      </c>
      <c r="T108" s="62" t="n">
        <f aca="false">'вед.2024'!AI543</f>
        <v>329300</v>
      </c>
      <c r="U108" s="62" t="n">
        <f aca="false">'вед.2024'!AK543</f>
        <v>329300</v>
      </c>
    </row>
    <row r="109" customFormat="false" ht="31.2" hidden="false" customHeight="false" outlineLevel="0" collapsed="false">
      <c r="A109" s="23"/>
      <c r="B109" s="7" t="s">
        <v>129</v>
      </c>
      <c r="C109" s="68" t="s">
        <v>25</v>
      </c>
      <c r="D109" s="68" t="s">
        <v>116</v>
      </c>
      <c r="E109" s="68" t="s">
        <v>27</v>
      </c>
      <c r="F109" s="68" t="s">
        <v>130</v>
      </c>
      <c r="G109" s="68"/>
      <c r="H109" s="62"/>
      <c r="I109" s="62"/>
      <c r="J109" s="62"/>
      <c r="K109" s="62"/>
      <c r="L109" s="62"/>
      <c r="M109" s="62" t="n">
        <f aca="false">M110</f>
        <v>240000</v>
      </c>
      <c r="N109" s="62" t="n">
        <f aca="false">N110</f>
        <v>240000</v>
      </c>
      <c r="O109" s="62" t="n">
        <f aca="false">O110</f>
        <v>240000</v>
      </c>
      <c r="P109" s="62" t="n">
        <f aca="false">P110</f>
        <v>240000</v>
      </c>
      <c r="Q109" s="62" t="n">
        <f aca="false">Q110</f>
        <v>240000</v>
      </c>
      <c r="R109" s="62" t="n">
        <f aca="false">R110</f>
        <v>240000</v>
      </c>
      <c r="S109" s="62" t="n">
        <f aca="false">S110</f>
        <v>240000</v>
      </c>
      <c r="T109" s="62" t="n">
        <f aca="false">T110</f>
        <v>240000</v>
      </c>
      <c r="U109" s="62" t="n">
        <f aca="false">U110</f>
        <v>240000</v>
      </c>
    </row>
    <row r="110" customFormat="false" ht="31.2" hidden="false" customHeight="false" outlineLevel="0" collapsed="false">
      <c r="A110" s="23"/>
      <c r="B110" s="27" t="s">
        <v>120</v>
      </c>
      <c r="C110" s="68" t="s">
        <v>25</v>
      </c>
      <c r="D110" s="68" t="s">
        <v>116</v>
      </c>
      <c r="E110" s="68" t="s">
        <v>27</v>
      </c>
      <c r="F110" s="68" t="s">
        <v>130</v>
      </c>
      <c r="G110" s="68" t="s">
        <v>121</v>
      </c>
      <c r="H110" s="62"/>
      <c r="I110" s="62"/>
      <c r="J110" s="62"/>
      <c r="K110" s="62"/>
      <c r="L110" s="62"/>
      <c r="M110" s="62" t="n">
        <f aca="false">'вед.2024'!U545</f>
        <v>240000</v>
      </c>
      <c r="N110" s="62" t="n">
        <f aca="false">'вед.2024'!W545</f>
        <v>240000</v>
      </c>
      <c r="O110" s="62" t="n">
        <f aca="false">'вед.2024'!Y545</f>
        <v>240000</v>
      </c>
      <c r="P110" s="62" t="n">
        <f aca="false">'вед.2024'!AA545</f>
        <v>240000</v>
      </c>
      <c r="Q110" s="62" t="n">
        <f aca="false">'вед.2024'!AC545</f>
        <v>240000</v>
      </c>
      <c r="R110" s="62" t="n">
        <f aca="false">'вед.2024'!AE545</f>
        <v>240000</v>
      </c>
      <c r="S110" s="62" t="n">
        <f aca="false">'вед.2024'!AG545</f>
        <v>240000</v>
      </c>
      <c r="T110" s="62" t="n">
        <f aca="false">'вед.2024'!AI545</f>
        <v>240000</v>
      </c>
      <c r="U110" s="62" t="n">
        <f aca="false">'вед.2024'!AK545</f>
        <v>240000</v>
      </c>
    </row>
    <row r="111" customFormat="false" ht="20.1" hidden="false" customHeight="true" outlineLevel="0" collapsed="false">
      <c r="A111" s="23"/>
      <c r="B111" s="14" t="s">
        <v>168</v>
      </c>
      <c r="C111" s="68" t="s">
        <v>25</v>
      </c>
      <c r="D111" s="68" t="s">
        <v>116</v>
      </c>
      <c r="E111" s="68" t="s">
        <v>29</v>
      </c>
      <c r="F111" s="68" t="s">
        <v>114</v>
      </c>
      <c r="G111" s="68"/>
      <c r="H111" s="62" t="n">
        <f aca="false">H112+H114+H116+H123</f>
        <v>17402584.19</v>
      </c>
      <c r="I111" s="62" t="n">
        <f aca="false">I112+I114+I116+I123</f>
        <v>17402584.19</v>
      </c>
      <c r="J111" s="62" t="n">
        <f aca="false">J112+J114+J116+J123+J121+J125</f>
        <v>54059684.19</v>
      </c>
      <c r="K111" s="62" t="n">
        <f aca="false">K112+K114+K116+K123+K121+K125</f>
        <v>54061033.95</v>
      </c>
      <c r="L111" s="62" t="n">
        <f aca="false">L112+L114+L116+L123+L121+L125</f>
        <v>54061033.95</v>
      </c>
      <c r="M111" s="62" t="n">
        <f aca="false">M112+M114+M116+M123+M121+M125</f>
        <v>54061033.95</v>
      </c>
      <c r="N111" s="62" t="n">
        <f aca="false">N112+N114+N116+N123+N121+N125+N119</f>
        <v>59735264.54</v>
      </c>
      <c r="O111" s="62" t="n">
        <f aca="false">O112+O114+O116+O123+O121+O125+O119</f>
        <v>61688605.26</v>
      </c>
      <c r="P111" s="62" t="n">
        <f aca="false">P112+P114+P116+P123+P121+P125+P119</f>
        <v>61688605.26</v>
      </c>
      <c r="Q111" s="62" t="n">
        <f aca="false">Q112+Q114+Q116+Q123+Q121+Q125+Q119</f>
        <v>61907593.97</v>
      </c>
      <c r="R111" s="62" t="n">
        <f aca="false">R112+R114+R116+R123+R121+R125+R119</f>
        <v>63192335.28</v>
      </c>
      <c r="S111" s="62" t="n">
        <f aca="false">S112+S114+S116+S123+S121+S125+S119</f>
        <v>63192335.28</v>
      </c>
      <c r="T111" s="62" t="n">
        <f aca="false">T112+T114+T116+T123+T121+T125+T119</f>
        <v>63192335.28</v>
      </c>
      <c r="U111" s="62" t="n">
        <f aca="false">U112+U114+U116+U123+U121+U125+U119</f>
        <v>63192335.28</v>
      </c>
    </row>
    <row r="112" customFormat="false" ht="31.2" hidden="false" customHeight="false" outlineLevel="0" collapsed="false">
      <c r="A112" s="23"/>
      <c r="B112" s="14" t="s">
        <v>118</v>
      </c>
      <c r="C112" s="68" t="s">
        <v>25</v>
      </c>
      <c r="D112" s="68" t="s">
        <v>116</v>
      </c>
      <c r="E112" s="68" t="s">
        <v>29</v>
      </c>
      <c r="F112" s="68" t="s">
        <v>119</v>
      </c>
      <c r="G112" s="68"/>
      <c r="H112" s="62" t="n">
        <f aca="false">H113</f>
        <v>6503490.43</v>
      </c>
      <c r="I112" s="62" t="n">
        <f aca="false">I113</f>
        <v>6503490.43</v>
      </c>
      <c r="J112" s="62" t="n">
        <f aca="false">J113</f>
        <v>6503490.43</v>
      </c>
      <c r="K112" s="62" t="n">
        <f aca="false">K113</f>
        <v>6504840.19</v>
      </c>
      <c r="L112" s="62" t="n">
        <f aca="false">L113</f>
        <v>6504840.19</v>
      </c>
      <c r="M112" s="62" t="n">
        <f aca="false">M113</f>
        <v>6504840.19</v>
      </c>
      <c r="N112" s="62" t="n">
        <f aca="false">N113</f>
        <v>6504840.19</v>
      </c>
      <c r="O112" s="62" t="n">
        <f aca="false">O113</f>
        <v>6504840.19</v>
      </c>
      <c r="P112" s="62" t="n">
        <f aca="false">P113</f>
        <v>6504840.19</v>
      </c>
      <c r="Q112" s="62" t="n">
        <f aca="false">Q113</f>
        <v>6639128.9</v>
      </c>
      <c r="R112" s="62" t="n">
        <f aca="false">R113</f>
        <v>6662294.99</v>
      </c>
      <c r="S112" s="62" t="n">
        <f aca="false">S113</f>
        <v>6662294.99</v>
      </c>
      <c r="T112" s="62" t="n">
        <f aca="false">T113</f>
        <v>6662294.99</v>
      </c>
      <c r="U112" s="62" t="n">
        <f aca="false">U113</f>
        <v>6662294.99</v>
      </c>
    </row>
    <row r="113" customFormat="false" ht="31.2" hidden="false" customHeight="false" outlineLevel="0" collapsed="false">
      <c r="A113" s="23"/>
      <c r="B113" s="27" t="s">
        <v>120</v>
      </c>
      <c r="C113" s="68" t="s">
        <v>25</v>
      </c>
      <c r="D113" s="68" t="s">
        <v>116</v>
      </c>
      <c r="E113" s="68" t="s">
        <v>29</v>
      </c>
      <c r="F113" s="68" t="s">
        <v>119</v>
      </c>
      <c r="G113" s="68" t="s">
        <v>121</v>
      </c>
      <c r="H113" s="62" t="n">
        <f aca="false">'вед.2024'!K551</f>
        <v>6503490.43</v>
      </c>
      <c r="I113" s="62" t="n">
        <f aca="false">'вед.2024'!M551</f>
        <v>6503490.43</v>
      </c>
      <c r="J113" s="62" t="n">
        <f aca="false">'вед.2024'!O551</f>
        <v>6503490.43</v>
      </c>
      <c r="K113" s="62" t="n">
        <f aca="false">'вед.2024'!Q551</f>
        <v>6504840.19</v>
      </c>
      <c r="L113" s="62" t="n">
        <f aca="false">'вед.2024'!S551</f>
        <v>6504840.19</v>
      </c>
      <c r="M113" s="62" t="n">
        <f aca="false">'вед.2024'!U551</f>
        <v>6504840.19</v>
      </c>
      <c r="N113" s="62" t="n">
        <f aca="false">'вед.2024'!W551</f>
        <v>6504840.19</v>
      </c>
      <c r="O113" s="62" t="n">
        <f aca="false">'вед.2024'!Y551</f>
        <v>6504840.19</v>
      </c>
      <c r="P113" s="62" t="n">
        <f aca="false">'вед.2024'!AA551</f>
        <v>6504840.19</v>
      </c>
      <c r="Q113" s="62" t="n">
        <f aca="false">'вед.2024'!AC551</f>
        <v>6639128.9</v>
      </c>
      <c r="R113" s="62" t="n">
        <f aca="false">'вед.2024'!AE551</f>
        <v>6662294.99</v>
      </c>
      <c r="S113" s="62" t="n">
        <f aca="false">'вед.2024'!AG551</f>
        <v>6662294.99</v>
      </c>
      <c r="T113" s="62" t="n">
        <f aca="false">'вед.2024'!AI551</f>
        <v>6662294.99</v>
      </c>
      <c r="U113" s="62" t="n">
        <f aca="false">'вед.2024'!AK551</f>
        <v>6662294.99</v>
      </c>
    </row>
    <row r="114" customFormat="false" ht="31.2" hidden="false" customHeight="false" outlineLevel="0" collapsed="false">
      <c r="A114" s="23"/>
      <c r="B114" s="27" t="s">
        <v>122</v>
      </c>
      <c r="C114" s="68" t="s">
        <v>25</v>
      </c>
      <c r="D114" s="69" t="s">
        <v>116</v>
      </c>
      <c r="E114" s="68" t="s">
        <v>29</v>
      </c>
      <c r="F114" s="68" t="s">
        <v>123</v>
      </c>
      <c r="G114" s="68"/>
      <c r="H114" s="62" t="n">
        <f aca="false">H115</f>
        <v>4379493.76</v>
      </c>
      <c r="I114" s="62" t="n">
        <f aca="false">I115</f>
        <v>4379493.76</v>
      </c>
      <c r="J114" s="62" t="n">
        <f aca="false">J115</f>
        <v>4379493.76</v>
      </c>
      <c r="K114" s="62" t="n">
        <f aca="false">K115</f>
        <v>4379493.76</v>
      </c>
      <c r="L114" s="62" t="n">
        <f aca="false">L115</f>
        <v>4379493.76</v>
      </c>
      <c r="M114" s="62" t="n">
        <f aca="false">M115</f>
        <v>4379493.76</v>
      </c>
      <c r="N114" s="62" t="n">
        <f aca="false">N115</f>
        <v>8713086.6</v>
      </c>
      <c r="O114" s="62" t="n">
        <f aca="false">O115</f>
        <v>10666427.32</v>
      </c>
      <c r="P114" s="62" t="n">
        <f aca="false">P115</f>
        <v>10666427.32</v>
      </c>
      <c r="Q114" s="62" t="n">
        <f aca="false">Q115</f>
        <v>10666427.32</v>
      </c>
      <c r="R114" s="62" t="n">
        <f aca="false">R115</f>
        <v>12012703.19</v>
      </c>
      <c r="S114" s="62" t="n">
        <f aca="false">S115</f>
        <v>12012703.19</v>
      </c>
      <c r="T114" s="62" t="n">
        <f aca="false">T115</f>
        <v>12012703.19</v>
      </c>
      <c r="U114" s="62" t="n">
        <f aca="false">U115</f>
        <v>12012703.19</v>
      </c>
    </row>
    <row r="115" customFormat="false" ht="31.2" hidden="false" customHeight="false" outlineLevel="0" collapsed="false">
      <c r="A115" s="23"/>
      <c r="B115" s="27" t="s">
        <v>120</v>
      </c>
      <c r="C115" s="68" t="s">
        <v>25</v>
      </c>
      <c r="D115" s="69" t="s">
        <v>116</v>
      </c>
      <c r="E115" s="68" t="s">
        <v>29</v>
      </c>
      <c r="F115" s="68" t="s">
        <v>123</v>
      </c>
      <c r="G115" s="68" t="s">
        <v>121</v>
      </c>
      <c r="H115" s="62" t="n">
        <f aca="false">'вед.2024'!K553</f>
        <v>4379493.76</v>
      </c>
      <c r="I115" s="62" t="n">
        <f aca="false">'вед.2024'!M553</f>
        <v>4379493.76</v>
      </c>
      <c r="J115" s="62" t="n">
        <f aca="false">'вед.2024'!O553</f>
        <v>4379493.76</v>
      </c>
      <c r="K115" s="62" t="n">
        <f aca="false">'вед.2024'!Q553</f>
        <v>4379493.76</v>
      </c>
      <c r="L115" s="62" t="n">
        <f aca="false">'вед.2024'!S553</f>
        <v>4379493.76</v>
      </c>
      <c r="M115" s="62" t="n">
        <f aca="false">'вед.2024'!U553</f>
        <v>4379493.76</v>
      </c>
      <c r="N115" s="62" t="n">
        <f aca="false">'вед.2024'!W553</f>
        <v>8713086.6</v>
      </c>
      <c r="O115" s="62" t="n">
        <f aca="false">'вед.2024'!Y553</f>
        <v>10666427.32</v>
      </c>
      <c r="P115" s="62" t="n">
        <f aca="false">'вед.2024'!AA553</f>
        <v>10666427.32</v>
      </c>
      <c r="Q115" s="62" t="n">
        <f aca="false">'вед.2024'!AC553</f>
        <v>10666427.32</v>
      </c>
      <c r="R115" s="62" t="n">
        <f aca="false">'вед.2024'!AE553</f>
        <v>12012703.19</v>
      </c>
      <c r="S115" s="62" t="n">
        <f aca="false">'вед.2024'!AG553</f>
        <v>12012703.19</v>
      </c>
      <c r="T115" s="62" t="n">
        <f aca="false">'вед.2024'!AI553</f>
        <v>12012703.19</v>
      </c>
      <c r="U115" s="62" t="n">
        <f aca="false">'вед.2024'!AK553</f>
        <v>12012703.19</v>
      </c>
    </row>
    <row r="116" customFormat="false" ht="62.4" hidden="false" customHeight="false" outlineLevel="0" collapsed="false">
      <c r="A116" s="23"/>
      <c r="B116" s="27" t="s">
        <v>169</v>
      </c>
      <c r="C116" s="68" t="s">
        <v>25</v>
      </c>
      <c r="D116" s="68" t="s">
        <v>116</v>
      </c>
      <c r="E116" s="68" t="s">
        <v>29</v>
      </c>
      <c r="F116" s="68" t="s">
        <v>170</v>
      </c>
      <c r="G116" s="68"/>
      <c r="H116" s="62" t="n">
        <f aca="false">H118+H117</f>
        <v>3212300</v>
      </c>
      <c r="I116" s="62" t="n">
        <f aca="false">I118+I117</f>
        <v>3212300</v>
      </c>
      <c r="J116" s="62" t="n">
        <f aca="false">J118+J117</f>
        <v>3212300</v>
      </c>
      <c r="K116" s="62" t="n">
        <f aca="false">K118+K117</f>
        <v>3212300</v>
      </c>
      <c r="L116" s="62" t="n">
        <f aca="false">L118+L117</f>
        <v>3212300</v>
      </c>
      <c r="M116" s="62" t="n">
        <f aca="false">M118+M117</f>
        <v>3212300</v>
      </c>
      <c r="N116" s="62" t="n">
        <f aca="false">N118+N117</f>
        <v>3212300</v>
      </c>
      <c r="O116" s="62" t="n">
        <f aca="false">O118+O117</f>
        <v>3212300</v>
      </c>
      <c r="P116" s="62" t="n">
        <f aca="false">P118+P117</f>
        <v>3212300</v>
      </c>
      <c r="Q116" s="62" t="n">
        <f aca="false">Q118+Q117</f>
        <v>3297000</v>
      </c>
      <c r="R116" s="62" t="n">
        <f aca="false">R118+R117</f>
        <v>3297000</v>
      </c>
      <c r="S116" s="62" t="n">
        <f aca="false">S118+S117</f>
        <v>3297000</v>
      </c>
      <c r="T116" s="62" t="n">
        <f aca="false">T118+T117</f>
        <v>3297000</v>
      </c>
      <c r="U116" s="62" t="n">
        <f aca="false">U118+U117</f>
        <v>3297000</v>
      </c>
    </row>
    <row r="117" customFormat="false" ht="31.2" hidden="true" customHeight="false" outlineLevel="0" collapsed="false">
      <c r="A117" s="23"/>
      <c r="B117" s="14" t="s">
        <v>134</v>
      </c>
      <c r="C117" s="68" t="s">
        <v>25</v>
      </c>
      <c r="D117" s="68" t="s">
        <v>116</v>
      </c>
      <c r="E117" s="68" t="s">
        <v>29</v>
      </c>
      <c r="F117" s="68" t="s">
        <v>170</v>
      </c>
      <c r="G117" s="68" t="s">
        <v>135</v>
      </c>
      <c r="H117" s="62" t="n">
        <f aca="false">'вед.2024'!K555</f>
        <v>124014</v>
      </c>
      <c r="I117" s="62" t="n">
        <f aca="false">'вед.2024'!M555</f>
        <v>124014</v>
      </c>
      <c r="J117" s="62" t="n">
        <f aca="false">'вед.2024'!O555</f>
        <v>124014</v>
      </c>
      <c r="K117" s="62" t="n">
        <f aca="false">'вед.2024'!Q555</f>
        <v>0</v>
      </c>
      <c r="L117" s="62" t="n">
        <f aca="false">'вед.2024'!S555</f>
        <v>0</v>
      </c>
      <c r="M117" s="62" t="n">
        <f aca="false">'вед.2024'!U555</f>
        <v>0</v>
      </c>
      <c r="N117" s="62" t="n">
        <f aca="false">'вед.2024'!W555</f>
        <v>0</v>
      </c>
      <c r="O117" s="62" t="n">
        <f aca="false">'вед.2024'!Y555</f>
        <v>0</v>
      </c>
      <c r="P117" s="62" t="n">
        <f aca="false">'вед.2024'!AA555</f>
        <v>0</v>
      </c>
      <c r="Q117" s="62" t="n">
        <f aca="false">'вед.2024'!AC555</f>
        <v>0</v>
      </c>
      <c r="R117" s="62" t="n">
        <f aca="false">'вед.2024'!AE555</f>
        <v>0</v>
      </c>
      <c r="S117" s="62" t="n">
        <f aca="false">'вед.2024'!AG555</f>
        <v>0</v>
      </c>
      <c r="T117" s="62" t="n">
        <f aca="false">'вед.2024'!AI555</f>
        <v>0</v>
      </c>
      <c r="U117" s="62" t="n">
        <f aca="false">'вед.2024'!AK555</f>
        <v>0</v>
      </c>
    </row>
    <row r="118" customFormat="false" ht="31.2" hidden="false" customHeight="false" outlineLevel="0" collapsed="false">
      <c r="A118" s="23"/>
      <c r="B118" s="27" t="s">
        <v>120</v>
      </c>
      <c r="C118" s="68" t="s">
        <v>25</v>
      </c>
      <c r="D118" s="68" t="s">
        <v>116</v>
      </c>
      <c r="E118" s="68" t="s">
        <v>29</v>
      </c>
      <c r="F118" s="68" t="s">
        <v>170</v>
      </c>
      <c r="G118" s="68" t="s">
        <v>121</v>
      </c>
      <c r="H118" s="62" t="n">
        <f aca="false">'вед.2024'!K556</f>
        <v>3088286</v>
      </c>
      <c r="I118" s="62" t="n">
        <f aca="false">'вед.2024'!M556</f>
        <v>3088286</v>
      </c>
      <c r="J118" s="62" t="n">
        <f aca="false">'вед.2024'!O556</f>
        <v>3088286</v>
      </c>
      <c r="K118" s="62" t="n">
        <f aca="false">'вед.2024'!Q556</f>
        <v>3212300</v>
      </c>
      <c r="L118" s="62" t="n">
        <f aca="false">'вед.2024'!S556</f>
        <v>3212300</v>
      </c>
      <c r="M118" s="62" t="n">
        <f aca="false">'вед.2024'!U556</f>
        <v>3212300</v>
      </c>
      <c r="N118" s="62" t="n">
        <f aca="false">'вед.2024'!W556</f>
        <v>3212300</v>
      </c>
      <c r="O118" s="62" t="n">
        <f aca="false">'вед.2024'!Y556</f>
        <v>3212300</v>
      </c>
      <c r="P118" s="62" t="n">
        <f aca="false">'вед.2024'!AA556</f>
        <v>3212300</v>
      </c>
      <c r="Q118" s="62" t="n">
        <f aca="false">'вед.2024'!AC556</f>
        <v>3297000</v>
      </c>
      <c r="R118" s="62" t="n">
        <f aca="false">'вед.2024'!AE556</f>
        <v>3297000</v>
      </c>
      <c r="S118" s="62" t="n">
        <f aca="false">'вед.2024'!AG556</f>
        <v>3297000</v>
      </c>
      <c r="T118" s="62" t="n">
        <f aca="false">'вед.2024'!AI556</f>
        <v>3297000</v>
      </c>
      <c r="U118" s="62" t="n">
        <f aca="false">'вед.2024'!AK556</f>
        <v>3297000</v>
      </c>
    </row>
    <row r="119" customFormat="false" ht="62.4" hidden="false" customHeight="false" outlineLevel="0" collapsed="false">
      <c r="A119" s="23"/>
      <c r="B119" s="27" t="s">
        <v>169</v>
      </c>
      <c r="C119" s="68" t="s">
        <v>25</v>
      </c>
      <c r="D119" s="68" t="s">
        <v>116</v>
      </c>
      <c r="E119" s="68" t="s">
        <v>29</v>
      </c>
      <c r="F119" s="68" t="s">
        <v>171</v>
      </c>
      <c r="G119" s="68"/>
      <c r="H119" s="62"/>
      <c r="I119" s="62"/>
      <c r="J119" s="62"/>
      <c r="K119" s="62"/>
      <c r="L119" s="62"/>
      <c r="M119" s="62"/>
      <c r="N119" s="62" t="n">
        <f aca="false">N120</f>
        <v>1340637.75</v>
      </c>
      <c r="O119" s="62" t="n">
        <f aca="false">O120</f>
        <v>1340637.75</v>
      </c>
      <c r="P119" s="62" t="n">
        <f aca="false">P120</f>
        <v>1340637.75</v>
      </c>
      <c r="Q119" s="62" t="n">
        <f aca="false">Q120</f>
        <v>1340637.75</v>
      </c>
      <c r="R119" s="62" t="n">
        <f aca="false">R120</f>
        <v>1255937.1</v>
      </c>
      <c r="S119" s="62" t="n">
        <f aca="false">S120</f>
        <v>1255937.1</v>
      </c>
      <c r="T119" s="62" t="n">
        <f aca="false">T120</f>
        <v>1255937.1</v>
      </c>
      <c r="U119" s="62" t="n">
        <f aca="false">U120</f>
        <v>1255937.1</v>
      </c>
    </row>
    <row r="120" customFormat="false" ht="31.2" hidden="false" customHeight="false" outlineLevel="0" collapsed="false">
      <c r="A120" s="23"/>
      <c r="B120" s="27" t="s">
        <v>120</v>
      </c>
      <c r="C120" s="68" t="s">
        <v>25</v>
      </c>
      <c r="D120" s="68" t="s">
        <v>116</v>
      </c>
      <c r="E120" s="68" t="s">
        <v>29</v>
      </c>
      <c r="F120" s="68" t="s">
        <v>171</v>
      </c>
      <c r="G120" s="68" t="s">
        <v>121</v>
      </c>
      <c r="H120" s="62"/>
      <c r="I120" s="62"/>
      <c r="J120" s="62"/>
      <c r="K120" s="62"/>
      <c r="L120" s="62"/>
      <c r="M120" s="62"/>
      <c r="N120" s="62" t="n">
        <f aca="false">'вед.2024'!W558</f>
        <v>1340637.75</v>
      </c>
      <c r="O120" s="62" t="n">
        <f aca="false">'вед.2024'!Y558</f>
        <v>1340637.75</v>
      </c>
      <c r="P120" s="62" t="n">
        <f aca="false">'вед.2024'!AA558</f>
        <v>1340637.75</v>
      </c>
      <c r="Q120" s="62" t="n">
        <f aca="false">'вед.2024'!AC558</f>
        <v>1340637.75</v>
      </c>
      <c r="R120" s="62" t="n">
        <f aca="false">'вед.2024'!AE558</f>
        <v>1255937.1</v>
      </c>
      <c r="S120" s="62" t="n">
        <f aca="false">'вед.2024'!AG558</f>
        <v>1255937.1</v>
      </c>
      <c r="T120" s="62" t="n">
        <f aca="false">'вед.2024'!AI558</f>
        <v>1255937.1</v>
      </c>
      <c r="U120" s="62" t="n">
        <f aca="false">'вед.2024'!AK558</f>
        <v>1255937.1</v>
      </c>
    </row>
    <row r="121" customFormat="false" ht="31.2" hidden="false" customHeight="false" outlineLevel="0" collapsed="false">
      <c r="A121" s="23"/>
      <c r="B121" s="27" t="s">
        <v>172</v>
      </c>
      <c r="C121" s="68" t="s">
        <v>25</v>
      </c>
      <c r="D121" s="68" t="s">
        <v>116</v>
      </c>
      <c r="E121" s="68" t="s">
        <v>29</v>
      </c>
      <c r="F121" s="68" t="s">
        <v>173</v>
      </c>
      <c r="G121" s="68"/>
      <c r="H121" s="62"/>
      <c r="I121" s="62"/>
      <c r="J121" s="62" t="n">
        <f aca="false">J122</f>
        <v>5814000</v>
      </c>
      <c r="K121" s="62" t="n">
        <f aca="false">K122</f>
        <v>5814000</v>
      </c>
      <c r="L121" s="62" t="n">
        <f aca="false">L122</f>
        <v>5814000</v>
      </c>
      <c r="M121" s="62" t="n">
        <f aca="false">M122</f>
        <v>5814000</v>
      </c>
      <c r="N121" s="62" t="n">
        <f aca="false">N122</f>
        <v>5814000</v>
      </c>
      <c r="O121" s="62" t="n">
        <f aca="false">O122</f>
        <v>5814000</v>
      </c>
      <c r="P121" s="62" t="n">
        <f aca="false">P122</f>
        <v>5814000</v>
      </c>
      <c r="Q121" s="62" t="n">
        <f aca="false">Q122</f>
        <v>5814000</v>
      </c>
      <c r="R121" s="62" t="n">
        <f aca="false">R122</f>
        <v>5814000</v>
      </c>
      <c r="S121" s="62" t="n">
        <f aca="false">S122</f>
        <v>5814000</v>
      </c>
      <c r="T121" s="62" t="n">
        <f aca="false">T122</f>
        <v>5814000</v>
      </c>
      <c r="U121" s="62" t="n">
        <f aca="false">U122</f>
        <v>5814000</v>
      </c>
    </row>
    <row r="122" customFormat="false" ht="31.2" hidden="false" customHeight="false" outlineLevel="0" collapsed="false">
      <c r="A122" s="23"/>
      <c r="B122" s="27" t="s">
        <v>120</v>
      </c>
      <c r="C122" s="68" t="s">
        <v>25</v>
      </c>
      <c r="D122" s="68" t="s">
        <v>116</v>
      </c>
      <c r="E122" s="68" t="s">
        <v>29</v>
      </c>
      <c r="F122" s="68" t="s">
        <v>173</v>
      </c>
      <c r="G122" s="68" t="s">
        <v>121</v>
      </c>
      <c r="H122" s="62"/>
      <c r="I122" s="62"/>
      <c r="J122" s="62" t="n">
        <f aca="false">'вед.2024'!O560</f>
        <v>5814000</v>
      </c>
      <c r="K122" s="62" t="n">
        <f aca="false">'вед.2024'!Q560</f>
        <v>5814000</v>
      </c>
      <c r="L122" s="62" t="n">
        <f aca="false">'вед.2024'!S560</f>
        <v>5814000</v>
      </c>
      <c r="M122" s="62" t="n">
        <f aca="false">'вед.2024'!U560</f>
        <v>5814000</v>
      </c>
      <c r="N122" s="62" t="n">
        <f aca="false">'вед.2024'!W560</f>
        <v>5814000</v>
      </c>
      <c r="O122" s="62" t="n">
        <f aca="false">'вед.2024'!Y560</f>
        <v>5814000</v>
      </c>
      <c r="P122" s="62" t="n">
        <f aca="false">'вед.2024'!AA560</f>
        <v>5814000</v>
      </c>
      <c r="Q122" s="62" t="n">
        <f aca="false">'вед.2024'!AC560</f>
        <v>5814000</v>
      </c>
      <c r="R122" s="62" t="n">
        <f aca="false">'вед.2024'!AE560</f>
        <v>5814000</v>
      </c>
      <c r="S122" s="62" t="n">
        <f aca="false">'вед.2024'!AG560</f>
        <v>5814000</v>
      </c>
      <c r="T122" s="62" t="n">
        <f aca="false">'вед.2024'!AI560</f>
        <v>5814000</v>
      </c>
      <c r="U122" s="62" t="n">
        <f aca="false">'вед.2024'!AK560</f>
        <v>5814000</v>
      </c>
    </row>
    <row r="123" customFormat="false" ht="46.8" hidden="false" customHeight="false" outlineLevel="0" collapsed="false">
      <c r="A123" s="23"/>
      <c r="B123" s="27" t="s">
        <v>174</v>
      </c>
      <c r="C123" s="68" t="s">
        <v>25</v>
      </c>
      <c r="D123" s="68" t="s">
        <v>116</v>
      </c>
      <c r="E123" s="68" t="s">
        <v>29</v>
      </c>
      <c r="F123" s="68" t="s">
        <v>175</v>
      </c>
      <c r="G123" s="68"/>
      <c r="H123" s="62" t="n">
        <f aca="false">H124</f>
        <v>3307300</v>
      </c>
      <c r="I123" s="62" t="n">
        <f aca="false">I124</f>
        <v>3307300</v>
      </c>
      <c r="J123" s="62" t="n">
        <f aca="false">J124</f>
        <v>3307300</v>
      </c>
      <c r="K123" s="62" t="n">
        <f aca="false">K124</f>
        <v>3307300</v>
      </c>
      <c r="L123" s="62" t="n">
        <f aca="false">L124</f>
        <v>3307300</v>
      </c>
      <c r="M123" s="62" t="n">
        <f aca="false">M124</f>
        <v>3307300</v>
      </c>
      <c r="N123" s="62" t="n">
        <f aca="false">N124</f>
        <v>3307300</v>
      </c>
      <c r="O123" s="62" t="n">
        <f aca="false">O124</f>
        <v>3307300</v>
      </c>
      <c r="P123" s="62" t="n">
        <f aca="false">P124</f>
        <v>3307300</v>
      </c>
      <c r="Q123" s="62" t="n">
        <f aca="false">Q124</f>
        <v>3307300</v>
      </c>
      <c r="R123" s="62" t="n">
        <f aca="false">R124</f>
        <v>3307300</v>
      </c>
      <c r="S123" s="62" t="n">
        <f aca="false">S124</f>
        <v>3307300</v>
      </c>
      <c r="T123" s="62" t="n">
        <f aca="false">T124</f>
        <v>3307300</v>
      </c>
      <c r="U123" s="62" t="n">
        <f aca="false">U124</f>
        <v>3307300</v>
      </c>
    </row>
    <row r="124" customFormat="false" ht="31.2" hidden="false" customHeight="false" outlineLevel="0" collapsed="false">
      <c r="A124" s="23"/>
      <c r="B124" s="27" t="s">
        <v>120</v>
      </c>
      <c r="C124" s="68" t="s">
        <v>25</v>
      </c>
      <c r="D124" s="68" t="s">
        <v>116</v>
      </c>
      <c r="E124" s="68" t="s">
        <v>29</v>
      </c>
      <c r="F124" s="68" t="s">
        <v>175</v>
      </c>
      <c r="G124" s="68" t="s">
        <v>121</v>
      </c>
      <c r="H124" s="62" t="n">
        <f aca="false">'вед.2024'!K562</f>
        <v>3307300</v>
      </c>
      <c r="I124" s="62" t="n">
        <f aca="false">'вед.2024'!M562</f>
        <v>3307300</v>
      </c>
      <c r="J124" s="62" t="n">
        <f aca="false">'вед.2024'!O562</f>
        <v>3307300</v>
      </c>
      <c r="K124" s="62" t="n">
        <f aca="false">'вед.2024'!Q562</f>
        <v>3307300</v>
      </c>
      <c r="L124" s="62" t="n">
        <f aca="false">'вед.2024'!S562</f>
        <v>3307300</v>
      </c>
      <c r="M124" s="62" t="n">
        <f aca="false">'вед.2024'!U562</f>
        <v>3307300</v>
      </c>
      <c r="N124" s="62" t="n">
        <f aca="false">'вед.2024'!W562</f>
        <v>3307300</v>
      </c>
      <c r="O124" s="62" t="n">
        <f aca="false">'вед.2024'!Y562</f>
        <v>3307300</v>
      </c>
      <c r="P124" s="62" t="n">
        <f aca="false">'вед.2024'!AA562</f>
        <v>3307300</v>
      </c>
      <c r="Q124" s="62" t="n">
        <f aca="false">'вед.2024'!AC562</f>
        <v>3307300</v>
      </c>
      <c r="R124" s="62" t="n">
        <f aca="false">'вед.2024'!AE562</f>
        <v>3307300</v>
      </c>
      <c r="S124" s="62" t="n">
        <f aca="false">'вед.2024'!AG562</f>
        <v>3307300</v>
      </c>
      <c r="T124" s="62" t="n">
        <f aca="false">'вед.2024'!AI562</f>
        <v>3307300</v>
      </c>
      <c r="U124" s="62" t="n">
        <f aca="false">'вед.2024'!AK562</f>
        <v>3307300</v>
      </c>
    </row>
    <row r="125" customFormat="false" ht="78" hidden="false" customHeight="false" outlineLevel="0" collapsed="false">
      <c r="A125" s="23"/>
      <c r="B125" s="27" t="s">
        <v>176</v>
      </c>
      <c r="C125" s="68" t="s">
        <v>25</v>
      </c>
      <c r="D125" s="68" t="s">
        <v>116</v>
      </c>
      <c r="E125" s="68" t="s">
        <v>29</v>
      </c>
      <c r="F125" s="68" t="s">
        <v>177</v>
      </c>
      <c r="G125" s="68"/>
      <c r="H125" s="62"/>
      <c r="I125" s="62"/>
      <c r="J125" s="62" t="n">
        <f aca="false">J126</f>
        <v>30843100</v>
      </c>
      <c r="K125" s="62" t="n">
        <f aca="false">K126</f>
        <v>30843100</v>
      </c>
      <c r="L125" s="62" t="n">
        <f aca="false">L126</f>
        <v>30843100</v>
      </c>
      <c r="M125" s="62" t="n">
        <f aca="false">M126</f>
        <v>30843100</v>
      </c>
      <c r="N125" s="62" t="n">
        <f aca="false">N126</f>
        <v>30843100</v>
      </c>
      <c r="O125" s="62" t="n">
        <f aca="false">O126</f>
        <v>30843100</v>
      </c>
      <c r="P125" s="62" t="n">
        <f aca="false">P126</f>
        <v>30843100</v>
      </c>
      <c r="Q125" s="62" t="n">
        <f aca="false">Q126</f>
        <v>30843100</v>
      </c>
      <c r="R125" s="62" t="n">
        <f aca="false">R126</f>
        <v>30843100</v>
      </c>
      <c r="S125" s="62" t="n">
        <f aca="false">S126</f>
        <v>30843100</v>
      </c>
      <c r="T125" s="62" t="n">
        <f aca="false">T126</f>
        <v>30843100</v>
      </c>
      <c r="U125" s="62" t="n">
        <f aca="false">U126</f>
        <v>30843100</v>
      </c>
    </row>
    <row r="126" customFormat="false" ht="31.2" hidden="false" customHeight="false" outlineLevel="0" collapsed="false">
      <c r="A126" s="23"/>
      <c r="B126" s="27" t="s">
        <v>120</v>
      </c>
      <c r="C126" s="68" t="s">
        <v>25</v>
      </c>
      <c r="D126" s="68" t="s">
        <v>116</v>
      </c>
      <c r="E126" s="68" t="s">
        <v>29</v>
      </c>
      <c r="F126" s="68" t="s">
        <v>177</v>
      </c>
      <c r="G126" s="68" t="s">
        <v>121</v>
      </c>
      <c r="H126" s="62"/>
      <c r="I126" s="62"/>
      <c r="J126" s="62" t="n">
        <f aca="false">'вед.2024'!O564</f>
        <v>30843100</v>
      </c>
      <c r="K126" s="62" t="n">
        <f aca="false">'вед.2024'!Q564</f>
        <v>30843100</v>
      </c>
      <c r="L126" s="62" t="n">
        <f aca="false">'вед.2024'!S564</f>
        <v>30843100</v>
      </c>
      <c r="M126" s="62" t="n">
        <f aca="false">'вед.2024'!U564</f>
        <v>30843100</v>
      </c>
      <c r="N126" s="62" t="n">
        <f aca="false">'вед.2024'!W564</f>
        <v>30843100</v>
      </c>
      <c r="O126" s="62" t="n">
        <f aca="false">'вед.2024'!Y564</f>
        <v>30843100</v>
      </c>
      <c r="P126" s="62" t="n">
        <f aca="false">'вед.2024'!AA564</f>
        <v>30843100</v>
      </c>
      <c r="Q126" s="62" t="n">
        <f aca="false">'вед.2024'!AC564</f>
        <v>30843100</v>
      </c>
      <c r="R126" s="62" t="n">
        <f aca="false">'вед.2024'!AE564</f>
        <v>30843100</v>
      </c>
      <c r="S126" s="62" t="n">
        <f aca="false">'вед.2024'!AG564</f>
        <v>30843100</v>
      </c>
      <c r="T126" s="62" t="n">
        <f aca="false">'вед.2024'!AI564</f>
        <v>30843100</v>
      </c>
      <c r="U126" s="62" t="n">
        <f aca="false">'вед.2024'!AK564</f>
        <v>30843100</v>
      </c>
    </row>
    <row r="127" customFormat="false" ht="21" hidden="false" customHeight="true" outlineLevel="0" collapsed="false">
      <c r="A127" s="23"/>
      <c r="B127" s="27" t="s">
        <v>178</v>
      </c>
      <c r="C127" s="68" t="s">
        <v>25</v>
      </c>
      <c r="D127" s="68" t="s">
        <v>116</v>
      </c>
      <c r="E127" s="68" t="s">
        <v>31</v>
      </c>
      <c r="F127" s="68" t="s">
        <v>114</v>
      </c>
      <c r="G127" s="68"/>
      <c r="H127" s="62" t="n">
        <f aca="false">H128+H131+H136+H142</f>
        <v>67294373.84</v>
      </c>
      <c r="I127" s="62" t="n">
        <f aca="false">I128+I131+I136+I142</f>
        <v>67294373.84</v>
      </c>
      <c r="J127" s="62" t="n">
        <f aca="false">J128+J131+J136+J142</f>
        <v>67294373.84</v>
      </c>
      <c r="K127" s="62" t="n">
        <f aca="false">K128+K131+K136+K142</f>
        <v>67582854.95</v>
      </c>
      <c r="L127" s="62" t="n">
        <f aca="false">L128+L131+L136+L142</f>
        <v>67582854.95</v>
      </c>
      <c r="M127" s="62" t="n">
        <f aca="false">M128+M131+M136+M142</f>
        <v>67582854.95</v>
      </c>
      <c r="N127" s="62" t="n">
        <f aca="false">N128+N131+N136+N142</f>
        <v>67582854.95</v>
      </c>
      <c r="O127" s="62" t="n">
        <f aca="false">O128+O131+O136+O142</f>
        <v>67582854.95</v>
      </c>
      <c r="P127" s="62" t="n">
        <f aca="false">P128+P131+P136+P142</f>
        <v>67646406.95</v>
      </c>
      <c r="Q127" s="62" t="n">
        <f aca="false">Q128+Q131+Q136+Q142</f>
        <v>68305306.95</v>
      </c>
      <c r="R127" s="62" t="n">
        <f aca="false">R128+R131+R136+R142+R140</f>
        <v>71318874.28</v>
      </c>
      <c r="S127" s="62" t="n">
        <f aca="false">S128+S131+S136+S142+S140</f>
        <v>71318874.28</v>
      </c>
      <c r="T127" s="62" t="n">
        <f aca="false">T128+T131+T136+T142+T140</f>
        <v>72558874.28</v>
      </c>
      <c r="U127" s="62" t="n">
        <f aca="false">U128+U131+U136+U142+U140</f>
        <v>72794878.75</v>
      </c>
    </row>
    <row r="128" customFormat="false" ht="25.05" hidden="false" customHeight="true" outlineLevel="0" collapsed="false">
      <c r="A128" s="23"/>
      <c r="B128" s="14" t="s">
        <v>179</v>
      </c>
      <c r="C128" s="68" t="s">
        <v>25</v>
      </c>
      <c r="D128" s="68" t="s">
        <v>116</v>
      </c>
      <c r="E128" s="68" t="s">
        <v>31</v>
      </c>
      <c r="F128" s="68" t="s">
        <v>180</v>
      </c>
      <c r="G128" s="68"/>
      <c r="H128" s="62" t="n">
        <f aca="false">H129+H130</f>
        <v>11194665.95</v>
      </c>
      <c r="I128" s="62" t="n">
        <f aca="false">I129+I130</f>
        <v>11194665.95</v>
      </c>
      <c r="J128" s="62" t="n">
        <f aca="false">J129+J130</f>
        <v>11194665.95</v>
      </c>
      <c r="K128" s="62" t="n">
        <f aca="false">K129+K130</f>
        <v>11441909.04</v>
      </c>
      <c r="L128" s="62" t="n">
        <f aca="false">L129+L130</f>
        <v>11441909.04</v>
      </c>
      <c r="M128" s="62" t="n">
        <f aca="false">M129+M130</f>
        <v>11441909.04</v>
      </c>
      <c r="N128" s="62" t="n">
        <f aca="false">N129+N130</f>
        <v>11441909.04</v>
      </c>
      <c r="O128" s="62" t="n">
        <f aca="false">O129+O130</f>
        <v>11441909.04</v>
      </c>
      <c r="P128" s="62" t="n">
        <f aca="false">P129+P130</f>
        <v>11505461.04</v>
      </c>
      <c r="Q128" s="62" t="n">
        <f aca="false">Q129+Q130</f>
        <v>11505461.04</v>
      </c>
      <c r="R128" s="62" t="n">
        <f aca="false">R129+R130</f>
        <v>12040276.64</v>
      </c>
      <c r="S128" s="62" t="n">
        <f aca="false">S129+S130</f>
        <v>12040276.64</v>
      </c>
      <c r="T128" s="62" t="n">
        <f aca="false">T129+T130</f>
        <v>12040276.64</v>
      </c>
      <c r="U128" s="62" t="n">
        <f aca="false">U129+U130</f>
        <v>12040276.64</v>
      </c>
    </row>
    <row r="129" customFormat="false" ht="54" hidden="false" customHeight="true" outlineLevel="0" collapsed="false">
      <c r="A129" s="23"/>
      <c r="B129" s="14" t="s">
        <v>132</v>
      </c>
      <c r="C129" s="68" t="s">
        <v>25</v>
      </c>
      <c r="D129" s="68" t="s">
        <v>116</v>
      </c>
      <c r="E129" s="68" t="s">
        <v>31</v>
      </c>
      <c r="F129" s="68" t="s">
        <v>180</v>
      </c>
      <c r="G129" s="68" t="s">
        <v>133</v>
      </c>
      <c r="H129" s="62" t="n">
        <f aca="false">'вед.2024'!K567</f>
        <v>10942172.57</v>
      </c>
      <c r="I129" s="62" t="n">
        <f aca="false">'вед.2024'!M567</f>
        <v>10942172.57</v>
      </c>
      <c r="J129" s="62" t="n">
        <f aca="false">'вед.2024'!O567</f>
        <v>10942172.57</v>
      </c>
      <c r="K129" s="62" t="n">
        <f aca="false">'вед.2024'!Q567</f>
        <v>11185672.48</v>
      </c>
      <c r="L129" s="62" t="n">
        <f aca="false">'вед.2024'!S567</f>
        <v>11185672.48</v>
      </c>
      <c r="M129" s="62" t="n">
        <f aca="false">'вед.2024'!U567</f>
        <v>11185672.48</v>
      </c>
      <c r="N129" s="62" t="n">
        <f aca="false">'вед.2024'!W567</f>
        <v>11216492.48</v>
      </c>
      <c r="O129" s="62" t="n">
        <f aca="false">'вед.2024'!Y567</f>
        <v>11216492.48</v>
      </c>
      <c r="P129" s="62" t="n">
        <f aca="false">'вед.2024'!AA567</f>
        <v>11249224.48</v>
      </c>
      <c r="Q129" s="62" t="n">
        <f aca="false">'вед.2024'!AC567</f>
        <v>11249224.48</v>
      </c>
      <c r="R129" s="62" t="n">
        <f aca="false">'вед.2024'!AE567</f>
        <v>11784040.08</v>
      </c>
      <c r="S129" s="62" t="n">
        <f aca="false">'вед.2024'!AG567</f>
        <v>11784040.08</v>
      </c>
      <c r="T129" s="62" t="n">
        <f aca="false">'вед.2024'!AI567</f>
        <v>11784040.08</v>
      </c>
      <c r="U129" s="62" t="n">
        <f aca="false">'вед.2024'!AK567</f>
        <v>11784040.08</v>
      </c>
    </row>
    <row r="130" customFormat="false" ht="31.2" hidden="false" customHeight="false" outlineLevel="0" collapsed="false">
      <c r="A130" s="23"/>
      <c r="B130" s="14" t="s">
        <v>134</v>
      </c>
      <c r="C130" s="68" t="s">
        <v>25</v>
      </c>
      <c r="D130" s="68" t="s">
        <v>116</v>
      </c>
      <c r="E130" s="68" t="s">
        <v>31</v>
      </c>
      <c r="F130" s="68" t="s">
        <v>180</v>
      </c>
      <c r="G130" s="68" t="s">
        <v>135</v>
      </c>
      <c r="H130" s="62" t="n">
        <f aca="false">'вед.2024'!K568</f>
        <v>252493.38</v>
      </c>
      <c r="I130" s="62" t="n">
        <f aca="false">'вед.2024'!M568</f>
        <v>252493.38</v>
      </c>
      <c r="J130" s="62" t="n">
        <f aca="false">'вед.2024'!O568</f>
        <v>252493.38</v>
      </c>
      <c r="K130" s="62" t="n">
        <f aca="false">'вед.2024'!Q568</f>
        <v>256236.56</v>
      </c>
      <c r="L130" s="62" t="n">
        <f aca="false">'вед.2024'!S568</f>
        <v>256236.56</v>
      </c>
      <c r="M130" s="62" t="n">
        <f aca="false">'вед.2024'!U568</f>
        <v>256236.56</v>
      </c>
      <c r="N130" s="62" t="n">
        <f aca="false">'вед.2024'!W568</f>
        <v>225416.56</v>
      </c>
      <c r="O130" s="62" t="n">
        <f aca="false">'вед.2024'!Y568</f>
        <v>225416.56</v>
      </c>
      <c r="P130" s="62" t="n">
        <f aca="false">'вед.2024'!AA568</f>
        <v>256236.56</v>
      </c>
      <c r="Q130" s="62" t="n">
        <f aca="false">'вед.2024'!AC568</f>
        <v>256236.56</v>
      </c>
      <c r="R130" s="62" t="n">
        <f aca="false">'вед.2024'!AE568</f>
        <v>256236.56</v>
      </c>
      <c r="S130" s="62" t="n">
        <f aca="false">'вед.2024'!AG568</f>
        <v>256236.56</v>
      </c>
      <c r="T130" s="62" t="n">
        <f aca="false">'вед.2024'!AI568</f>
        <v>256236.56</v>
      </c>
      <c r="U130" s="62" t="n">
        <f aca="false">'вед.2024'!AK568</f>
        <v>256236.56</v>
      </c>
    </row>
    <row r="131" customFormat="false" ht="31.2" hidden="false" customHeight="false" outlineLevel="0" collapsed="false">
      <c r="A131" s="23"/>
      <c r="B131" s="14" t="s">
        <v>118</v>
      </c>
      <c r="C131" s="68" t="s">
        <v>25</v>
      </c>
      <c r="D131" s="68" t="s">
        <v>116</v>
      </c>
      <c r="E131" s="68" t="s">
        <v>31</v>
      </c>
      <c r="F131" s="68" t="s">
        <v>119</v>
      </c>
      <c r="G131" s="68"/>
      <c r="H131" s="62" t="n">
        <f aca="false">H132+H133+H134+H135</f>
        <v>40938887.89</v>
      </c>
      <c r="I131" s="62" t="n">
        <f aca="false">I132+I133+I134+I135</f>
        <v>40938887.89</v>
      </c>
      <c r="J131" s="62" t="n">
        <f aca="false">J132+J133+J134+J135</f>
        <v>40938887.89</v>
      </c>
      <c r="K131" s="62" t="n">
        <f aca="false">K132+K133+K134+K135</f>
        <v>40963355.57</v>
      </c>
      <c r="L131" s="62" t="n">
        <f aca="false">L132+L133+L134+L135</f>
        <v>40963355.57</v>
      </c>
      <c r="M131" s="62" t="n">
        <f aca="false">M132+M133+M134+M135</f>
        <v>40963355.57</v>
      </c>
      <c r="N131" s="62" t="n">
        <f aca="false">N132+N133+N134+N135</f>
        <v>40963355.57</v>
      </c>
      <c r="O131" s="62" t="n">
        <f aca="false">O132+O133+O134+O135</f>
        <v>40963355.57</v>
      </c>
      <c r="P131" s="62" t="n">
        <f aca="false">P132+P133+P134+P135</f>
        <v>40963355.57</v>
      </c>
      <c r="Q131" s="62" t="n">
        <f aca="false">Q132+Q133+Q134+Q135</f>
        <v>40963355.57</v>
      </c>
      <c r="R131" s="62" t="n">
        <f aca="false">R132+R133+R134+R135</f>
        <v>43082107.3</v>
      </c>
      <c r="S131" s="62" t="n">
        <f aca="false">S132+S133+S134+S135</f>
        <v>43082107.3</v>
      </c>
      <c r="T131" s="62" t="n">
        <f aca="false">T132+T133+T134+T135</f>
        <v>43082107.3</v>
      </c>
      <c r="U131" s="62" t="n">
        <f aca="false">U132+U133+U134+U135</f>
        <v>43481607.3</v>
      </c>
    </row>
    <row r="132" customFormat="false" ht="62.4" hidden="false" customHeight="false" outlineLevel="0" collapsed="false">
      <c r="A132" s="23"/>
      <c r="B132" s="14" t="s">
        <v>132</v>
      </c>
      <c r="C132" s="68" t="s">
        <v>25</v>
      </c>
      <c r="D132" s="68" t="s">
        <v>116</v>
      </c>
      <c r="E132" s="68" t="s">
        <v>31</v>
      </c>
      <c r="F132" s="68" t="s">
        <v>119</v>
      </c>
      <c r="G132" s="68" t="s">
        <v>133</v>
      </c>
      <c r="H132" s="62" t="n">
        <f aca="false">'вед.2024'!K570</f>
        <v>29355402.38</v>
      </c>
      <c r="I132" s="62" t="n">
        <f aca="false">'вед.2024'!M570</f>
        <v>29355402.38</v>
      </c>
      <c r="J132" s="62" t="n">
        <f aca="false">'вед.2024'!O570</f>
        <v>29355402.38</v>
      </c>
      <c r="K132" s="62" t="n">
        <f aca="false">'вед.2024'!Q570</f>
        <v>29355402.38</v>
      </c>
      <c r="L132" s="62" t="n">
        <f aca="false">'вед.2024'!S570</f>
        <v>29355402.38</v>
      </c>
      <c r="M132" s="62" t="n">
        <f aca="false">'вед.2024'!U570</f>
        <v>29355402.38</v>
      </c>
      <c r="N132" s="62" t="n">
        <f aca="false">'вед.2024'!W570</f>
        <v>29355402.38</v>
      </c>
      <c r="O132" s="62" t="n">
        <f aca="false">'вед.2024'!Y570</f>
        <v>29355402.38</v>
      </c>
      <c r="P132" s="62" t="n">
        <f aca="false">'вед.2024'!AA570</f>
        <v>29355402.38</v>
      </c>
      <c r="Q132" s="62" t="n">
        <f aca="false">'вед.2024'!AC570</f>
        <v>29355402.38</v>
      </c>
      <c r="R132" s="62" t="n">
        <f aca="false">'вед.2024'!AE570</f>
        <v>30758832.98</v>
      </c>
      <c r="S132" s="62" t="n">
        <f aca="false">'вед.2024'!AG570</f>
        <v>30758832.98</v>
      </c>
      <c r="T132" s="62" t="n">
        <f aca="false">'вед.2024'!AI570</f>
        <v>30758832.98</v>
      </c>
      <c r="U132" s="62" t="n">
        <f aca="false">'вед.2024'!AK570</f>
        <v>30758832.98</v>
      </c>
    </row>
    <row r="133" customFormat="false" ht="31.2" hidden="false" customHeight="false" outlineLevel="0" collapsed="false">
      <c r="A133" s="23"/>
      <c r="B133" s="14" t="s">
        <v>134</v>
      </c>
      <c r="C133" s="68" t="s">
        <v>25</v>
      </c>
      <c r="D133" s="68" t="s">
        <v>116</v>
      </c>
      <c r="E133" s="68" t="s">
        <v>31</v>
      </c>
      <c r="F133" s="68" t="s">
        <v>119</v>
      </c>
      <c r="G133" s="68" t="s">
        <v>135</v>
      </c>
      <c r="H133" s="62" t="n">
        <f aca="false">'вед.2024'!K571</f>
        <v>3929038.55</v>
      </c>
      <c r="I133" s="62" t="n">
        <f aca="false">'вед.2024'!M571</f>
        <v>3929038.55</v>
      </c>
      <c r="J133" s="62" t="n">
        <f aca="false">'вед.2024'!O571</f>
        <v>3929038.55</v>
      </c>
      <c r="K133" s="62" t="n">
        <f aca="false">'вед.2024'!Q571</f>
        <v>3947798.9</v>
      </c>
      <c r="L133" s="62" t="n">
        <f aca="false">'вед.2024'!S571</f>
        <v>3947798.9</v>
      </c>
      <c r="M133" s="62" t="n">
        <f aca="false">'вед.2024'!U571</f>
        <v>3947798.9</v>
      </c>
      <c r="N133" s="62" t="n">
        <f aca="false">'вед.2024'!W571</f>
        <v>3947798.9</v>
      </c>
      <c r="O133" s="62" t="n">
        <f aca="false">'вед.2024'!Y571</f>
        <v>3947798.9</v>
      </c>
      <c r="P133" s="62" t="n">
        <f aca="false">'вед.2024'!AA571</f>
        <v>3947798.9</v>
      </c>
      <c r="Q133" s="62" t="n">
        <f aca="false">'вед.2024'!AC571</f>
        <v>3947798.9</v>
      </c>
      <c r="R133" s="62" t="n">
        <f aca="false">'вед.2024'!AE571</f>
        <v>4599278.9</v>
      </c>
      <c r="S133" s="62" t="n">
        <f aca="false">'вед.2024'!AG571</f>
        <v>4599278.9</v>
      </c>
      <c r="T133" s="62" t="n">
        <f aca="false">'вед.2024'!AI571</f>
        <v>4599278.9</v>
      </c>
      <c r="U133" s="62" t="n">
        <f aca="false">'вед.2024'!AK571</f>
        <v>4998778.9</v>
      </c>
    </row>
    <row r="134" customFormat="false" ht="31.2" hidden="false" customHeight="false" outlineLevel="0" collapsed="false">
      <c r="A134" s="23"/>
      <c r="B134" s="27" t="s">
        <v>120</v>
      </c>
      <c r="C134" s="68" t="s">
        <v>25</v>
      </c>
      <c r="D134" s="68" t="s">
        <v>116</v>
      </c>
      <c r="E134" s="68" t="s">
        <v>31</v>
      </c>
      <c r="F134" s="68" t="s">
        <v>119</v>
      </c>
      <c r="G134" s="68" t="s">
        <v>121</v>
      </c>
      <c r="H134" s="62" t="n">
        <f aca="false">'вед.2024'!K572</f>
        <v>7438398.83</v>
      </c>
      <c r="I134" s="62" t="n">
        <f aca="false">'вед.2024'!M572</f>
        <v>7438398.83</v>
      </c>
      <c r="J134" s="62" t="n">
        <f aca="false">'вед.2024'!O572</f>
        <v>7438398.83</v>
      </c>
      <c r="K134" s="62" t="n">
        <f aca="false">'вед.2024'!Q572</f>
        <v>7444106.16</v>
      </c>
      <c r="L134" s="62" t="n">
        <f aca="false">'вед.2024'!S572</f>
        <v>7444106.16</v>
      </c>
      <c r="M134" s="62" t="n">
        <f aca="false">'вед.2024'!U572</f>
        <v>7444106.16</v>
      </c>
      <c r="N134" s="62" t="n">
        <f aca="false">'вед.2024'!W572</f>
        <v>7444106.16</v>
      </c>
      <c r="O134" s="62" t="n">
        <f aca="false">'вед.2024'!Y572</f>
        <v>7444106.16</v>
      </c>
      <c r="P134" s="62" t="n">
        <f aca="false">'вед.2024'!AA572</f>
        <v>7444106.16</v>
      </c>
      <c r="Q134" s="62" t="n">
        <f aca="false">'вед.2024'!AC572</f>
        <v>7444106.16</v>
      </c>
      <c r="R134" s="62" t="n">
        <f aca="false">'вед.2024'!AE572</f>
        <v>7507947.29</v>
      </c>
      <c r="S134" s="62" t="n">
        <f aca="false">'вед.2024'!AG572</f>
        <v>7507947.29</v>
      </c>
      <c r="T134" s="62" t="n">
        <f aca="false">'вед.2024'!AI572</f>
        <v>7507947.29</v>
      </c>
      <c r="U134" s="62" t="n">
        <f aca="false">'вед.2024'!AK572</f>
        <v>7507947.29</v>
      </c>
    </row>
    <row r="135" customFormat="false" ht="15.6" hidden="false" customHeight="false" outlineLevel="0" collapsed="false">
      <c r="A135" s="23"/>
      <c r="B135" s="14" t="s">
        <v>136</v>
      </c>
      <c r="C135" s="68" t="s">
        <v>25</v>
      </c>
      <c r="D135" s="68" t="s">
        <v>116</v>
      </c>
      <c r="E135" s="68" t="s">
        <v>31</v>
      </c>
      <c r="F135" s="68" t="s">
        <v>119</v>
      </c>
      <c r="G135" s="68" t="s">
        <v>137</v>
      </c>
      <c r="H135" s="62" t="n">
        <f aca="false">'вед.2024'!K573</f>
        <v>216048.13</v>
      </c>
      <c r="I135" s="62" t="n">
        <f aca="false">'вед.2024'!M573</f>
        <v>216048.13</v>
      </c>
      <c r="J135" s="62" t="n">
        <f aca="false">'вед.2024'!O573</f>
        <v>216048.13</v>
      </c>
      <c r="K135" s="62" t="n">
        <f aca="false">'вед.2024'!Q573</f>
        <v>216048.13</v>
      </c>
      <c r="L135" s="62" t="n">
        <f aca="false">'вед.2024'!S573</f>
        <v>216048.13</v>
      </c>
      <c r="M135" s="62" t="n">
        <f aca="false">'вед.2024'!U573</f>
        <v>216048.13</v>
      </c>
      <c r="N135" s="62" t="n">
        <f aca="false">'вед.2024'!W573</f>
        <v>216048.13</v>
      </c>
      <c r="O135" s="62" t="n">
        <f aca="false">'вед.2024'!Y573</f>
        <v>216048.13</v>
      </c>
      <c r="P135" s="62" t="n">
        <f aca="false">'вед.2024'!AA573</f>
        <v>216048.13</v>
      </c>
      <c r="Q135" s="62" t="n">
        <f aca="false">'вед.2024'!AC573</f>
        <v>216048.13</v>
      </c>
      <c r="R135" s="62" t="n">
        <f aca="false">'вед.2024'!AE573</f>
        <v>216048.13</v>
      </c>
      <c r="S135" s="62" t="n">
        <f aca="false">'вед.2024'!AG573</f>
        <v>216048.13</v>
      </c>
      <c r="T135" s="62" t="n">
        <f aca="false">'вед.2024'!AI573</f>
        <v>216048.13</v>
      </c>
      <c r="U135" s="62" t="n">
        <f aca="false">'вед.2024'!AK573</f>
        <v>216048.13</v>
      </c>
    </row>
    <row r="136" customFormat="false" ht="31.2" hidden="false" customHeight="false" outlineLevel="0" collapsed="false">
      <c r="A136" s="23"/>
      <c r="B136" s="27" t="s">
        <v>122</v>
      </c>
      <c r="C136" s="68" t="s">
        <v>25</v>
      </c>
      <c r="D136" s="68" t="s">
        <v>116</v>
      </c>
      <c r="E136" s="68" t="s">
        <v>31</v>
      </c>
      <c r="F136" s="68" t="s">
        <v>123</v>
      </c>
      <c r="G136" s="68"/>
      <c r="H136" s="62" t="n">
        <f aca="false">H138</f>
        <v>468720</v>
      </c>
      <c r="I136" s="62" t="n">
        <f aca="false">I138</f>
        <v>468720</v>
      </c>
      <c r="J136" s="62" t="n">
        <f aca="false">J138</f>
        <v>468720</v>
      </c>
      <c r="K136" s="62" t="n">
        <f aca="false">K138+K137+K139</f>
        <v>485490.34</v>
      </c>
      <c r="L136" s="62" t="n">
        <f aca="false">L138+L137+L139</f>
        <v>485490.34</v>
      </c>
      <c r="M136" s="62" t="n">
        <f aca="false">M138+M137+M139</f>
        <v>485490.34</v>
      </c>
      <c r="N136" s="62" t="n">
        <f aca="false">N138+N137+N139</f>
        <v>485490.34</v>
      </c>
      <c r="O136" s="62" t="n">
        <f aca="false">O138+O137+O139</f>
        <v>485490.34</v>
      </c>
      <c r="P136" s="62" t="n">
        <f aca="false">P138+P137+P139</f>
        <v>485490.34</v>
      </c>
      <c r="Q136" s="62" t="n">
        <f aca="false">Q138+Q137+Q139</f>
        <v>485490.34</v>
      </c>
      <c r="R136" s="62" t="n">
        <f aca="false">R138+R137+R139</f>
        <v>485490.34</v>
      </c>
      <c r="S136" s="62" t="n">
        <f aca="false">S138+S137+S139</f>
        <v>485490.34</v>
      </c>
      <c r="T136" s="62" t="n">
        <f aca="false">T138+T137+T139</f>
        <v>485490.34</v>
      </c>
      <c r="U136" s="62" t="n">
        <f aca="false">U138+U137+U139</f>
        <v>321994.81</v>
      </c>
    </row>
    <row r="137" customFormat="false" ht="31.2" hidden="false" customHeight="false" outlineLevel="0" collapsed="false">
      <c r="A137" s="23"/>
      <c r="B137" s="14" t="s">
        <v>134</v>
      </c>
      <c r="C137" s="68" t="s">
        <v>25</v>
      </c>
      <c r="D137" s="68" t="s">
        <v>116</v>
      </c>
      <c r="E137" s="68" t="s">
        <v>31</v>
      </c>
      <c r="F137" s="68" t="s">
        <v>123</v>
      </c>
      <c r="G137" s="68" t="s">
        <v>135</v>
      </c>
      <c r="H137" s="62"/>
      <c r="I137" s="62"/>
      <c r="J137" s="62"/>
      <c r="K137" s="62" t="n">
        <f aca="false">'вед.2024'!Q575</f>
        <v>16000</v>
      </c>
      <c r="L137" s="62" t="n">
        <f aca="false">'вед.2024'!S575</f>
        <v>16000</v>
      </c>
      <c r="M137" s="62" t="n">
        <f aca="false">'вед.2024'!U575</f>
        <v>16000</v>
      </c>
      <c r="N137" s="62" t="n">
        <f aca="false">'вед.2024'!W575</f>
        <v>16000</v>
      </c>
      <c r="O137" s="62" t="n">
        <f aca="false">'вед.2024'!Y575</f>
        <v>16000</v>
      </c>
      <c r="P137" s="62" t="n">
        <f aca="false">'вед.2024'!AA575</f>
        <v>16000</v>
      </c>
      <c r="Q137" s="62" t="n">
        <f aca="false">'вед.2024'!AC575</f>
        <v>16000</v>
      </c>
      <c r="R137" s="62" t="n">
        <f aca="false">'вед.2024'!AE575</f>
        <v>16000</v>
      </c>
      <c r="S137" s="62" t="n">
        <f aca="false">'вед.2024'!AG575</f>
        <v>16000</v>
      </c>
      <c r="T137" s="62" t="n">
        <f aca="false">'вед.2024'!AI575</f>
        <v>16000</v>
      </c>
      <c r="U137" s="62" t="n">
        <f aca="false">'вед.2024'!AK575</f>
        <v>16000</v>
      </c>
    </row>
    <row r="138" customFormat="false" ht="31.2" hidden="false" customHeight="false" outlineLevel="0" collapsed="false">
      <c r="A138" s="23"/>
      <c r="B138" s="27" t="s">
        <v>120</v>
      </c>
      <c r="C138" s="68" t="s">
        <v>25</v>
      </c>
      <c r="D138" s="68" t="s">
        <v>116</v>
      </c>
      <c r="E138" s="68" t="s">
        <v>31</v>
      </c>
      <c r="F138" s="68" t="s">
        <v>123</v>
      </c>
      <c r="G138" s="68" t="s">
        <v>121</v>
      </c>
      <c r="H138" s="62" t="n">
        <f aca="false">'вед.2024'!K576</f>
        <v>468720</v>
      </c>
      <c r="I138" s="62" t="n">
        <f aca="false">'вед.2024'!M576</f>
        <v>468720</v>
      </c>
      <c r="J138" s="62" t="n">
        <f aca="false">'вед.2024'!O576</f>
        <v>468720</v>
      </c>
      <c r="K138" s="62" t="n">
        <f aca="false">'вед.2024'!Q576</f>
        <v>468720</v>
      </c>
      <c r="L138" s="62" t="n">
        <f aca="false">'вед.2024'!S576</f>
        <v>468720</v>
      </c>
      <c r="M138" s="62" t="n">
        <f aca="false">'вед.2024'!U576</f>
        <v>468720</v>
      </c>
      <c r="N138" s="62" t="n">
        <f aca="false">'вед.2024'!W576</f>
        <v>468720</v>
      </c>
      <c r="O138" s="62" t="n">
        <f aca="false">'вед.2024'!Y576</f>
        <v>468720</v>
      </c>
      <c r="P138" s="62" t="n">
        <f aca="false">'вед.2024'!AA576</f>
        <v>468720</v>
      </c>
      <c r="Q138" s="62" t="n">
        <f aca="false">'вед.2024'!AC576</f>
        <v>468720</v>
      </c>
      <c r="R138" s="62" t="n">
        <f aca="false">'вед.2024'!AE576</f>
        <v>468720</v>
      </c>
      <c r="S138" s="62" t="n">
        <f aca="false">'вед.2024'!AG576</f>
        <v>468720</v>
      </c>
      <c r="T138" s="62" t="n">
        <f aca="false">'вед.2024'!AI576</f>
        <v>468720</v>
      </c>
      <c r="U138" s="62" t="n">
        <f aca="false">'вед.2024'!AK576</f>
        <v>305224.47</v>
      </c>
    </row>
    <row r="139" customFormat="false" ht="15.6" hidden="false" customHeight="false" outlineLevel="0" collapsed="false">
      <c r="A139" s="23"/>
      <c r="B139" s="14" t="s">
        <v>136</v>
      </c>
      <c r="C139" s="68" t="s">
        <v>25</v>
      </c>
      <c r="D139" s="68" t="s">
        <v>116</v>
      </c>
      <c r="E139" s="68" t="s">
        <v>31</v>
      </c>
      <c r="F139" s="68" t="s">
        <v>123</v>
      </c>
      <c r="G139" s="68" t="s">
        <v>137</v>
      </c>
      <c r="H139" s="62"/>
      <c r="I139" s="62"/>
      <c r="J139" s="62"/>
      <c r="K139" s="62" t="n">
        <f aca="false">'вед.2024'!Q577</f>
        <v>770.34</v>
      </c>
      <c r="L139" s="62" t="n">
        <f aca="false">'вед.2024'!S577</f>
        <v>770.34</v>
      </c>
      <c r="M139" s="62" t="n">
        <f aca="false">'вед.2024'!U577</f>
        <v>770.34</v>
      </c>
      <c r="N139" s="62" t="n">
        <f aca="false">'вед.2024'!W577</f>
        <v>770.34</v>
      </c>
      <c r="O139" s="62" t="n">
        <f aca="false">'вед.2024'!Y577</f>
        <v>770.34</v>
      </c>
      <c r="P139" s="62" t="n">
        <f aca="false">'вед.2024'!AA577</f>
        <v>770.34</v>
      </c>
      <c r="Q139" s="62" t="n">
        <f aca="false">'вед.2024'!AC577</f>
        <v>770.34</v>
      </c>
      <c r="R139" s="62" t="n">
        <f aca="false">'вед.2024'!AE577</f>
        <v>770.34</v>
      </c>
      <c r="S139" s="62" t="n">
        <f aca="false">'вед.2024'!AG577</f>
        <v>770.34</v>
      </c>
      <c r="T139" s="62" t="n">
        <f aca="false">'вед.2024'!AI577</f>
        <v>770.34</v>
      </c>
      <c r="U139" s="62" t="n">
        <f aca="false">'вед.2024'!AK577</f>
        <v>770.34</v>
      </c>
    </row>
    <row r="140" customFormat="false" ht="31.2" hidden="false" customHeight="false" outlineLevel="0" collapsed="false">
      <c r="A140" s="23"/>
      <c r="B140" s="27" t="s">
        <v>181</v>
      </c>
      <c r="C140" s="68" t="s">
        <v>25</v>
      </c>
      <c r="D140" s="68" t="s">
        <v>116</v>
      </c>
      <c r="E140" s="68" t="s">
        <v>31</v>
      </c>
      <c r="F140" s="68" t="s">
        <v>182</v>
      </c>
      <c r="G140" s="68"/>
      <c r="H140" s="62"/>
      <c r="I140" s="62"/>
      <c r="J140" s="62"/>
      <c r="K140" s="62"/>
      <c r="L140" s="62"/>
      <c r="M140" s="62"/>
      <c r="N140" s="62"/>
      <c r="O140" s="62"/>
      <c r="P140" s="62"/>
      <c r="Q140" s="62"/>
      <c r="R140" s="62" t="n">
        <f aca="false">R141</f>
        <v>360000</v>
      </c>
      <c r="S140" s="62" t="n">
        <f aca="false">S141</f>
        <v>360000</v>
      </c>
      <c r="T140" s="62" t="n">
        <f aca="false">T141</f>
        <v>360000</v>
      </c>
      <c r="U140" s="62" t="n">
        <f aca="false">U141</f>
        <v>360000</v>
      </c>
    </row>
    <row r="141" customFormat="false" ht="23.55" hidden="false" customHeight="true" outlineLevel="0" collapsed="false">
      <c r="A141" s="23"/>
      <c r="B141" s="14" t="s">
        <v>125</v>
      </c>
      <c r="C141" s="68" t="s">
        <v>25</v>
      </c>
      <c r="D141" s="68" t="s">
        <v>116</v>
      </c>
      <c r="E141" s="68" t="s">
        <v>31</v>
      </c>
      <c r="F141" s="68" t="s">
        <v>182</v>
      </c>
      <c r="G141" s="68" t="s">
        <v>126</v>
      </c>
      <c r="H141" s="62"/>
      <c r="I141" s="62"/>
      <c r="J141" s="62"/>
      <c r="K141" s="62"/>
      <c r="L141" s="62"/>
      <c r="M141" s="62"/>
      <c r="N141" s="62"/>
      <c r="O141" s="62"/>
      <c r="P141" s="62"/>
      <c r="Q141" s="62"/>
      <c r="R141" s="62" t="n">
        <f aca="false">'вед.2024'!AE590</f>
        <v>360000</v>
      </c>
      <c r="S141" s="62" t="n">
        <f aca="false">'вед.2024'!AG590</f>
        <v>360000</v>
      </c>
      <c r="T141" s="62" t="n">
        <f aca="false">'вед.2024'!AI590</f>
        <v>360000</v>
      </c>
      <c r="U141" s="62" t="n">
        <f aca="false">'вед.2024'!AK590</f>
        <v>360000</v>
      </c>
    </row>
    <row r="142" customFormat="false" ht="62.4" hidden="false" customHeight="false" outlineLevel="0" collapsed="false">
      <c r="A142" s="23"/>
      <c r="B142" s="14" t="s">
        <v>147</v>
      </c>
      <c r="C142" s="68" t="s">
        <v>25</v>
      </c>
      <c r="D142" s="68" t="s">
        <v>116</v>
      </c>
      <c r="E142" s="68" t="s">
        <v>31</v>
      </c>
      <c r="F142" s="68" t="s">
        <v>128</v>
      </c>
      <c r="G142" s="68"/>
      <c r="H142" s="62" t="n">
        <f aca="false">H143+H144</f>
        <v>14692100</v>
      </c>
      <c r="I142" s="62" t="n">
        <f aca="false">I143+I144</f>
        <v>14692100</v>
      </c>
      <c r="J142" s="62" t="n">
        <f aca="false">J143+J144</f>
        <v>14692100</v>
      </c>
      <c r="K142" s="62" t="n">
        <f aca="false">K143+K144</f>
        <v>14692100</v>
      </c>
      <c r="L142" s="62" t="n">
        <f aca="false">L143+L144</f>
        <v>14692100</v>
      </c>
      <c r="M142" s="62" t="n">
        <f aca="false">M143+M144</f>
        <v>14692100</v>
      </c>
      <c r="N142" s="62" t="n">
        <f aca="false">N143+N144</f>
        <v>14692100</v>
      </c>
      <c r="O142" s="62" t="n">
        <f aca="false">O143+O144</f>
        <v>14692100</v>
      </c>
      <c r="P142" s="62" t="n">
        <f aca="false">P143+P144</f>
        <v>14692100</v>
      </c>
      <c r="Q142" s="62" t="n">
        <f aca="false">Q143+Q144</f>
        <v>15351000</v>
      </c>
      <c r="R142" s="62" t="n">
        <f aca="false">R143+R144</f>
        <v>15351000</v>
      </c>
      <c r="S142" s="62" t="n">
        <f aca="false">S143+S144</f>
        <v>15351000</v>
      </c>
      <c r="T142" s="62" t="n">
        <f aca="false">T143+T144</f>
        <v>16591000</v>
      </c>
      <c r="U142" s="62" t="n">
        <f aca="false">U143+U144</f>
        <v>16591000</v>
      </c>
    </row>
    <row r="143" customFormat="false" ht="62.4" hidden="false" customHeight="false" outlineLevel="0" collapsed="false">
      <c r="A143" s="23"/>
      <c r="B143" s="14" t="s">
        <v>132</v>
      </c>
      <c r="C143" s="68" t="s">
        <v>25</v>
      </c>
      <c r="D143" s="68" t="s">
        <v>116</v>
      </c>
      <c r="E143" s="68" t="s">
        <v>31</v>
      </c>
      <c r="F143" s="68" t="s">
        <v>128</v>
      </c>
      <c r="G143" s="68" t="s">
        <v>133</v>
      </c>
      <c r="H143" s="62" t="n">
        <f aca="false">'вед.2024'!K579</f>
        <v>11548494</v>
      </c>
      <c r="I143" s="62" t="n">
        <f aca="false">'вед.2024'!M579</f>
        <v>11548494</v>
      </c>
      <c r="J143" s="62" t="n">
        <f aca="false">'вед.2024'!O579</f>
        <v>11548494</v>
      </c>
      <c r="K143" s="62" t="n">
        <f aca="false">'вед.2024'!Q579</f>
        <v>11548494</v>
      </c>
      <c r="L143" s="62" t="n">
        <f aca="false">'вед.2024'!S579</f>
        <v>11548494</v>
      </c>
      <c r="M143" s="62" t="n">
        <f aca="false">'вед.2024'!U579</f>
        <v>11548494</v>
      </c>
      <c r="N143" s="62" t="n">
        <f aca="false">'вед.2024'!W579</f>
        <v>11548494</v>
      </c>
      <c r="O143" s="62" t="n">
        <f aca="false">'вед.2024'!Y579</f>
        <v>11548494</v>
      </c>
      <c r="P143" s="62" t="n">
        <f aca="false">'вед.2024'!AA579</f>
        <v>11548494</v>
      </c>
      <c r="Q143" s="62" t="n">
        <f aca="false">'вед.2024'!AC579</f>
        <v>11548494</v>
      </c>
      <c r="R143" s="62" t="n">
        <f aca="false">'вед.2024'!AE579</f>
        <v>12100588.4</v>
      </c>
      <c r="S143" s="62" t="n">
        <f aca="false">'вед.2024'!AG579</f>
        <v>12100588.4</v>
      </c>
      <c r="T143" s="62" t="n">
        <f aca="false">'вед.2024'!AI579</f>
        <v>12100588.4</v>
      </c>
      <c r="U143" s="62" t="n">
        <f aca="false">'вед.2024'!AK579</f>
        <v>12100588.4</v>
      </c>
    </row>
    <row r="144" customFormat="false" ht="31.2" hidden="false" customHeight="false" outlineLevel="0" collapsed="false">
      <c r="A144" s="23"/>
      <c r="B144" s="14" t="s">
        <v>134</v>
      </c>
      <c r="C144" s="68" t="s">
        <v>25</v>
      </c>
      <c r="D144" s="68" t="s">
        <v>116</v>
      </c>
      <c r="E144" s="68" t="s">
        <v>31</v>
      </c>
      <c r="F144" s="68" t="s">
        <v>128</v>
      </c>
      <c r="G144" s="68" t="s">
        <v>135</v>
      </c>
      <c r="H144" s="62" t="n">
        <f aca="false">'вед.2024'!K580</f>
        <v>3143606</v>
      </c>
      <c r="I144" s="62" t="n">
        <f aca="false">'вед.2024'!M580</f>
        <v>3143606</v>
      </c>
      <c r="J144" s="62" t="n">
        <f aca="false">'вед.2024'!O580</f>
        <v>3143606</v>
      </c>
      <c r="K144" s="62" t="n">
        <f aca="false">'вед.2024'!Q580</f>
        <v>3143606</v>
      </c>
      <c r="L144" s="62" t="n">
        <f aca="false">'вед.2024'!S580</f>
        <v>3143606</v>
      </c>
      <c r="M144" s="62" t="n">
        <f aca="false">'вед.2024'!U580</f>
        <v>3143606</v>
      </c>
      <c r="N144" s="62" t="n">
        <f aca="false">'вед.2024'!W580</f>
        <v>3143606</v>
      </c>
      <c r="O144" s="62" t="n">
        <f aca="false">'вед.2024'!Y580</f>
        <v>3143606</v>
      </c>
      <c r="P144" s="62" t="n">
        <f aca="false">'вед.2024'!AA580</f>
        <v>3143606</v>
      </c>
      <c r="Q144" s="62" t="n">
        <f aca="false">'вед.2024'!AC580</f>
        <v>3802506</v>
      </c>
      <c r="R144" s="62" t="n">
        <f aca="false">'вед.2024'!AE580</f>
        <v>3250411.6</v>
      </c>
      <c r="S144" s="62" t="n">
        <f aca="false">'вед.2024'!AG580</f>
        <v>3250411.6</v>
      </c>
      <c r="T144" s="62" t="n">
        <f aca="false">'вед.2024'!AI580</f>
        <v>4490411.6</v>
      </c>
      <c r="U144" s="62" t="n">
        <f aca="false">'вед.2024'!AK580</f>
        <v>4490411.6</v>
      </c>
    </row>
    <row r="145" customFormat="false" ht="31.2" hidden="false" customHeight="false" outlineLevel="0" collapsed="false">
      <c r="A145" s="23"/>
      <c r="B145" s="73" t="s">
        <v>183</v>
      </c>
      <c r="C145" s="72" t="s">
        <v>25</v>
      </c>
      <c r="D145" s="72" t="s">
        <v>116</v>
      </c>
      <c r="E145" s="72" t="s">
        <v>184</v>
      </c>
      <c r="F145" s="68" t="s">
        <v>114</v>
      </c>
      <c r="G145" s="68"/>
      <c r="H145" s="62" t="n">
        <f aca="false">H149</f>
        <v>1096500</v>
      </c>
      <c r="I145" s="62" t="n">
        <f aca="false">I149</f>
        <v>1096500</v>
      </c>
      <c r="J145" s="62" t="n">
        <f aca="false">J149</f>
        <v>1145200</v>
      </c>
      <c r="K145" s="62" t="n">
        <f aca="false">K149+K146</f>
        <v>7731700</v>
      </c>
      <c r="L145" s="62" t="n">
        <f aca="false">L149+L146</f>
        <v>7731700</v>
      </c>
      <c r="M145" s="62" t="n">
        <f aca="false">M149+M146</f>
        <v>7731700</v>
      </c>
      <c r="N145" s="62" t="n">
        <f aca="false">N149+N146</f>
        <v>7731700</v>
      </c>
      <c r="O145" s="62" t="n">
        <f aca="false">O149+O146</f>
        <v>7731700</v>
      </c>
      <c r="P145" s="62" t="n">
        <f aca="false">P149+P146</f>
        <v>7731700</v>
      </c>
      <c r="Q145" s="62" t="n">
        <f aca="false">Q149+Q146</f>
        <v>7498400</v>
      </c>
      <c r="R145" s="62" t="n">
        <f aca="false">R149+R146</f>
        <v>7498400</v>
      </c>
      <c r="S145" s="62" t="n">
        <f aca="false">S149+S146</f>
        <v>7498400</v>
      </c>
      <c r="T145" s="62" t="n">
        <f aca="false">T149+T146</f>
        <v>7498400</v>
      </c>
      <c r="U145" s="62" t="n">
        <f aca="false">U149+U146</f>
        <v>7498400</v>
      </c>
    </row>
    <row r="146" customFormat="false" ht="46.8" hidden="false" customHeight="false" outlineLevel="0" collapsed="false">
      <c r="A146" s="23"/>
      <c r="B146" s="7" t="s">
        <v>185</v>
      </c>
      <c r="C146" s="74" t="s">
        <v>25</v>
      </c>
      <c r="D146" s="74" t="s">
        <v>116</v>
      </c>
      <c r="E146" s="74" t="s">
        <v>184</v>
      </c>
      <c r="F146" s="74" t="s">
        <v>186</v>
      </c>
      <c r="G146" s="74"/>
      <c r="H146" s="74" t="s">
        <v>184</v>
      </c>
      <c r="I146" s="74" t="s">
        <v>186</v>
      </c>
      <c r="J146" s="74"/>
      <c r="K146" s="62" t="n">
        <f aca="false">K147+K148</f>
        <v>6586500</v>
      </c>
      <c r="L146" s="62" t="n">
        <f aca="false">L147+L148</f>
        <v>6586500</v>
      </c>
      <c r="M146" s="62" t="n">
        <f aca="false">M147+M148</f>
        <v>6586500</v>
      </c>
      <c r="N146" s="62" t="n">
        <f aca="false">N147+N148</f>
        <v>6586500</v>
      </c>
      <c r="O146" s="62" t="n">
        <f aca="false">O147+O148</f>
        <v>6586500</v>
      </c>
      <c r="P146" s="62" t="n">
        <f aca="false">P147+P148</f>
        <v>6586500</v>
      </c>
      <c r="Q146" s="62" t="n">
        <f aca="false">Q147+Q148</f>
        <v>6353200</v>
      </c>
      <c r="R146" s="62" t="n">
        <f aca="false">R147+R148</f>
        <v>6353200</v>
      </c>
      <c r="S146" s="62" t="n">
        <f aca="false">S147+S148</f>
        <v>6353200</v>
      </c>
      <c r="T146" s="62" t="n">
        <f aca="false">T147+T148</f>
        <v>6353200</v>
      </c>
      <c r="U146" s="62" t="n">
        <f aca="false">U147+U148</f>
        <v>6353200</v>
      </c>
    </row>
    <row r="147" customFormat="false" ht="62.4" hidden="false" customHeight="false" outlineLevel="0" collapsed="false">
      <c r="A147" s="23"/>
      <c r="B147" s="29" t="s">
        <v>132</v>
      </c>
      <c r="C147" s="74" t="s">
        <v>25</v>
      </c>
      <c r="D147" s="74" t="s">
        <v>116</v>
      </c>
      <c r="E147" s="74" t="s">
        <v>184</v>
      </c>
      <c r="F147" s="74" t="s">
        <v>186</v>
      </c>
      <c r="G147" s="74" t="s">
        <v>133</v>
      </c>
      <c r="H147" s="74" t="s">
        <v>184</v>
      </c>
      <c r="I147" s="74" t="s">
        <v>186</v>
      </c>
      <c r="J147" s="74" t="s">
        <v>133</v>
      </c>
      <c r="K147" s="62" t="n">
        <f aca="false">'вед.2024'!Q529</f>
        <v>420412.55</v>
      </c>
      <c r="L147" s="62" t="n">
        <f aca="false">'вед.2024'!S529</f>
        <v>24539.9</v>
      </c>
      <c r="M147" s="62" t="n">
        <f aca="false">'вед.2024'!U529</f>
        <v>24539.9</v>
      </c>
      <c r="N147" s="62" t="n">
        <f aca="false">'вед.2024'!W529</f>
        <v>24539.9</v>
      </c>
      <c r="O147" s="62" t="n">
        <f aca="false">'вед.2024'!Y529</f>
        <v>24539.9</v>
      </c>
      <c r="P147" s="62" t="n">
        <f aca="false">'вед.2024'!AA529</f>
        <v>24539.9</v>
      </c>
      <c r="Q147" s="62" t="n">
        <f aca="false">'вед.2024'!AC529</f>
        <v>24539.9</v>
      </c>
      <c r="R147" s="62" t="n">
        <f aca="false">'вед.2024'!AE529</f>
        <v>24539.9</v>
      </c>
      <c r="S147" s="62" t="n">
        <f aca="false">'вед.2024'!AG529</f>
        <v>24539.9</v>
      </c>
      <c r="T147" s="62" t="n">
        <f aca="false">'вед.2024'!AI529</f>
        <v>24539.9</v>
      </c>
      <c r="U147" s="62" t="n">
        <f aca="false">'вед.2024'!AK529</f>
        <v>24539.9</v>
      </c>
    </row>
    <row r="148" customFormat="false" ht="31.2" hidden="false" customHeight="false" outlineLevel="0" collapsed="false">
      <c r="A148" s="23"/>
      <c r="B148" s="7" t="s">
        <v>120</v>
      </c>
      <c r="C148" s="74" t="s">
        <v>25</v>
      </c>
      <c r="D148" s="74" t="s">
        <v>116</v>
      </c>
      <c r="E148" s="74" t="s">
        <v>184</v>
      </c>
      <c r="F148" s="74" t="s">
        <v>186</v>
      </c>
      <c r="G148" s="74" t="s">
        <v>121</v>
      </c>
      <c r="H148" s="74" t="s">
        <v>184</v>
      </c>
      <c r="I148" s="74" t="s">
        <v>186</v>
      </c>
      <c r="J148" s="74" t="s">
        <v>121</v>
      </c>
      <c r="K148" s="62" t="n">
        <f aca="false">'вед.2024'!Q530</f>
        <v>6166087.45</v>
      </c>
      <c r="L148" s="62" t="n">
        <f aca="false">'вед.2024'!S530</f>
        <v>6561960.1</v>
      </c>
      <c r="M148" s="62" t="n">
        <f aca="false">'вед.2024'!U530</f>
        <v>6561960.1</v>
      </c>
      <c r="N148" s="62" t="n">
        <f aca="false">'вед.2024'!W530</f>
        <v>6561960.1</v>
      </c>
      <c r="O148" s="62" t="n">
        <f aca="false">'вед.2024'!Y530</f>
        <v>6561960.1</v>
      </c>
      <c r="P148" s="62" t="n">
        <f aca="false">'вед.2024'!AA530</f>
        <v>6561960.1</v>
      </c>
      <c r="Q148" s="62" t="n">
        <f aca="false">'вед.2024'!AC530</f>
        <v>6328660.1</v>
      </c>
      <c r="R148" s="62" t="n">
        <f aca="false">'вед.2024'!AE530</f>
        <v>6328660.1</v>
      </c>
      <c r="S148" s="62" t="n">
        <f aca="false">'вед.2024'!AG530</f>
        <v>6328660.1</v>
      </c>
      <c r="T148" s="62" t="n">
        <f aca="false">'вед.2024'!AI530</f>
        <v>6328660.1</v>
      </c>
      <c r="U148" s="62" t="n">
        <f aca="false">'вед.2024'!AK530</f>
        <v>6328660.1</v>
      </c>
    </row>
    <row r="149" customFormat="false" ht="62.4" hidden="false" customHeight="false" outlineLevel="0" collapsed="false">
      <c r="A149" s="23"/>
      <c r="B149" s="73" t="s">
        <v>187</v>
      </c>
      <c r="C149" s="72" t="s">
        <v>25</v>
      </c>
      <c r="D149" s="72" t="s">
        <v>116</v>
      </c>
      <c r="E149" s="72" t="s">
        <v>184</v>
      </c>
      <c r="F149" s="72" t="s">
        <v>188</v>
      </c>
      <c r="G149" s="72"/>
      <c r="H149" s="62" t="n">
        <f aca="false">H150</f>
        <v>1096500</v>
      </c>
      <c r="I149" s="62" t="n">
        <f aca="false">I150</f>
        <v>1096500</v>
      </c>
      <c r="J149" s="62" t="n">
        <f aca="false">J150</f>
        <v>1145200</v>
      </c>
      <c r="K149" s="62" t="n">
        <f aca="false">K150</f>
        <v>1145200</v>
      </c>
      <c r="L149" s="62" t="n">
        <f aca="false">L150</f>
        <v>1145200</v>
      </c>
      <c r="M149" s="62" t="n">
        <f aca="false">M150</f>
        <v>1145200</v>
      </c>
      <c r="N149" s="62" t="n">
        <f aca="false">N150</f>
        <v>1145200</v>
      </c>
      <c r="O149" s="62" t="n">
        <f aca="false">O150</f>
        <v>1145200</v>
      </c>
      <c r="P149" s="62" t="n">
        <f aca="false">P150</f>
        <v>1145200</v>
      </c>
      <c r="Q149" s="62" t="n">
        <f aca="false">Q150</f>
        <v>1145200</v>
      </c>
      <c r="R149" s="62" t="n">
        <f aca="false">R150</f>
        <v>1145200</v>
      </c>
      <c r="S149" s="62" t="n">
        <f aca="false">S150</f>
        <v>1145200</v>
      </c>
      <c r="T149" s="62" t="n">
        <f aca="false">T150</f>
        <v>1145200</v>
      </c>
      <c r="U149" s="62" t="n">
        <f aca="false">U150</f>
        <v>1145200</v>
      </c>
    </row>
    <row r="150" customFormat="false" ht="31.2" hidden="false" customHeight="false" outlineLevel="0" collapsed="false">
      <c r="A150" s="23"/>
      <c r="B150" s="71" t="s">
        <v>120</v>
      </c>
      <c r="C150" s="72" t="s">
        <v>25</v>
      </c>
      <c r="D150" s="72" t="s">
        <v>116</v>
      </c>
      <c r="E150" s="72" t="s">
        <v>184</v>
      </c>
      <c r="F150" s="72" t="s">
        <v>188</v>
      </c>
      <c r="G150" s="72" t="s">
        <v>121</v>
      </c>
      <c r="H150" s="62" t="n">
        <f aca="false">'вед.2024'!K583</f>
        <v>1096500</v>
      </c>
      <c r="I150" s="62" t="n">
        <f aca="false">'вед.2024'!M583</f>
        <v>1096500</v>
      </c>
      <c r="J150" s="62" t="n">
        <f aca="false">'вед.2024'!O583</f>
        <v>1145200</v>
      </c>
      <c r="K150" s="62" t="n">
        <f aca="false">'вед.2024'!Q583</f>
        <v>1145200</v>
      </c>
      <c r="L150" s="62" t="n">
        <f aca="false">'вед.2024'!S583</f>
        <v>1145200</v>
      </c>
      <c r="M150" s="62" t="n">
        <f aca="false">'вед.2024'!U583</f>
        <v>1145200</v>
      </c>
      <c r="N150" s="62" t="n">
        <f aca="false">'вед.2024'!W583</f>
        <v>1145200</v>
      </c>
      <c r="O150" s="62" t="n">
        <f aca="false">'вед.2024'!Y583</f>
        <v>1145200</v>
      </c>
      <c r="P150" s="62" t="n">
        <f aca="false">'вед.2024'!AA583</f>
        <v>1145200</v>
      </c>
      <c r="Q150" s="62" t="n">
        <f aca="false">'вед.2024'!AC583</f>
        <v>1145200</v>
      </c>
      <c r="R150" s="62" t="n">
        <f aca="false">'вед.2024'!AE583</f>
        <v>1145200</v>
      </c>
      <c r="S150" s="62" t="n">
        <f aca="false">'вед.2024'!AG583</f>
        <v>1145200</v>
      </c>
      <c r="T150" s="62" t="n">
        <f aca="false">'вед.2024'!AI583</f>
        <v>1145200</v>
      </c>
      <c r="U150" s="62" t="n">
        <f aca="false">'вед.2024'!AK583</f>
        <v>1145200</v>
      </c>
    </row>
    <row r="151" customFormat="false" ht="31.2" hidden="false" customHeight="true" outlineLevel="0" collapsed="false">
      <c r="A151" s="23" t="s">
        <v>38</v>
      </c>
      <c r="B151" s="66" t="s">
        <v>189</v>
      </c>
      <c r="C151" s="67" t="s">
        <v>27</v>
      </c>
      <c r="D151" s="67" t="s">
        <v>113</v>
      </c>
      <c r="E151" s="67" t="s">
        <v>23</v>
      </c>
      <c r="F151" s="67" t="s">
        <v>114</v>
      </c>
      <c r="G151" s="67"/>
      <c r="H151" s="75" t="n">
        <f aca="false">H152</f>
        <v>108572700</v>
      </c>
      <c r="I151" s="75" t="n">
        <f aca="false">I152</f>
        <v>108826300</v>
      </c>
      <c r="J151" s="75" t="n">
        <f aca="false">J152</f>
        <v>108826300</v>
      </c>
      <c r="K151" s="75" t="n">
        <f aca="false">K152</f>
        <v>108826310.25</v>
      </c>
      <c r="L151" s="75" t="n">
        <f aca="false">L152</f>
        <v>108826310.25</v>
      </c>
      <c r="M151" s="75" t="n">
        <f aca="false">M152</f>
        <v>108986910.25</v>
      </c>
      <c r="N151" s="75" t="n">
        <f aca="false">N152</f>
        <v>108986910.25</v>
      </c>
      <c r="O151" s="75" t="n">
        <f aca="false">O152</f>
        <v>108986910.25</v>
      </c>
      <c r="P151" s="75" t="n">
        <f aca="false">P152</f>
        <v>108986910.25</v>
      </c>
      <c r="Q151" s="75" t="n">
        <f aca="false">Q152</f>
        <v>108986910.25</v>
      </c>
      <c r="R151" s="75" t="n">
        <f aca="false">R152</f>
        <v>108986910.25</v>
      </c>
      <c r="S151" s="75" t="n">
        <f aca="false">S152</f>
        <v>108986910.25</v>
      </c>
      <c r="T151" s="75" t="n">
        <f aca="false">T152</f>
        <v>109186310.25</v>
      </c>
      <c r="U151" s="75" t="n">
        <f aca="false">U152</f>
        <v>109186310.25</v>
      </c>
    </row>
    <row r="152" customFormat="false" ht="31.2" hidden="false" customHeight="false" outlineLevel="0" collapsed="false">
      <c r="A152" s="23"/>
      <c r="B152" s="14" t="s">
        <v>190</v>
      </c>
      <c r="C152" s="68" t="s">
        <v>27</v>
      </c>
      <c r="D152" s="68" t="s">
        <v>116</v>
      </c>
      <c r="E152" s="68" t="s">
        <v>23</v>
      </c>
      <c r="F152" s="68" t="s">
        <v>114</v>
      </c>
      <c r="G152" s="68"/>
      <c r="H152" s="76" t="n">
        <f aca="false">H153+H157</f>
        <v>108572700</v>
      </c>
      <c r="I152" s="76" t="n">
        <f aca="false">I153+I157</f>
        <v>108826300</v>
      </c>
      <c r="J152" s="76" t="n">
        <f aca="false">J153+J157</f>
        <v>108826300</v>
      </c>
      <c r="K152" s="76" t="n">
        <f aca="false">K153+K157</f>
        <v>108826310.25</v>
      </c>
      <c r="L152" s="76" t="n">
        <f aca="false">L153+L157</f>
        <v>108826310.25</v>
      </c>
      <c r="M152" s="76" t="n">
        <f aca="false">M153+M157</f>
        <v>108986910.25</v>
      </c>
      <c r="N152" s="76" t="n">
        <f aca="false">N153+N157</f>
        <v>108986910.25</v>
      </c>
      <c r="O152" s="76" t="n">
        <f aca="false">O153+O157</f>
        <v>108986910.25</v>
      </c>
      <c r="P152" s="76" t="n">
        <f aca="false">P153+P157</f>
        <v>108986910.25</v>
      </c>
      <c r="Q152" s="76" t="n">
        <f aca="false">Q153+Q157</f>
        <v>108986910.25</v>
      </c>
      <c r="R152" s="76" t="n">
        <f aca="false">R153+R157</f>
        <v>108986910.25</v>
      </c>
      <c r="S152" s="76" t="n">
        <f aca="false">S153+S157</f>
        <v>108986910.25</v>
      </c>
      <c r="T152" s="76" t="n">
        <f aca="false">T153+T157</f>
        <v>109186310.25</v>
      </c>
      <c r="U152" s="76" t="n">
        <f aca="false">U153+U157</f>
        <v>109186310.25</v>
      </c>
    </row>
    <row r="153" customFormat="false" ht="31.2" hidden="false" customHeight="false" outlineLevel="0" collapsed="false">
      <c r="A153" s="23"/>
      <c r="B153" s="14" t="s">
        <v>191</v>
      </c>
      <c r="C153" s="69" t="s">
        <v>27</v>
      </c>
      <c r="D153" s="69" t="s">
        <v>116</v>
      </c>
      <c r="E153" s="69" t="s">
        <v>22</v>
      </c>
      <c r="F153" s="69" t="s">
        <v>114</v>
      </c>
      <c r="G153" s="69"/>
      <c r="H153" s="76" t="n">
        <f aca="false">H154</f>
        <v>7551000</v>
      </c>
      <c r="I153" s="76" t="n">
        <f aca="false">I154</f>
        <v>7551000</v>
      </c>
      <c r="J153" s="76" t="n">
        <f aca="false">J154</f>
        <v>7551000</v>
      </c>
      <c r="K153" s="76" t="n">
        <f aca="false">K154</f>
        <v>7551000</v>
      </c>
      <c r="L153" s="76" t="n">
        <f aca="false">L154</f>
        <v>7551000</v>
      </c>
      <c r="M153" s="76" t="n">
        <f aca="false">M154</f>
        <v>7551000</v>
      </c>
      <c r="N153" s="76" t="n">
        <f aca="false">N154</f>
        <v>7551000</v>
      </c>
      <c r="O153" s="76" t="n">
        <f aca="false">O154</f>
        <v>7551000</v>
      </c>
      <c r="P153" s="76" t="n">
        <f aca="false">P154</f>
        <v>7551000</v>
      </c>
      <c r="Q153" s="76" t="n">
        <f aca="false">Q154</f>
        <v>7551000</v>
      </c>
      <c r="R153" s="76" t="n">
        <f aca="false">R154</f>
        <v>7551000</v>
      </c>
      <c r="S153" s="76" t="n">
        <f aca="false">S154</f>
        <v>7551000</v>
      </c>
      <c r="T153" s="76" t="n">
        <f aca="false">T154</f>
        <v>7551000</v>
      </c>
      <c r="U153" s="76" t="n">
        <f aca="false">U154</f>
        <v>7551000</v>
      </c>
    </row>
    <row r="154" customFormat="false" ht="46.8" hidden="false" customHeight="false" outlineLevel="0" collapsed="false">
      <c r="A154" s="23"/>
      <c r="B154" s="14" t="s">
        <v>192</v>
      </c>
      <c r="C154" s="69" t="s">
        <v>27</v>
      </c>
      <c r="D154" s="69" t="s">
        <v>116</v>
      </c>
      <c r="E154" s="69" t="s">
        <v>22</v>
      </c>
      <c r="F154" s="69" t="s">
        <v>193</v>
      </c>
      <c r="G154" s="69"/>
      <c r="H154" s="76" t="n">
        <f aca="false">H155+H156</f>
        <v>7551000</v>
      </c>
      <c r="I154" s="76" t="n">
        <f aca="false">I155+I156</f>
        <v>7551000</v>
      </c>
      <c r="J154" s="76" t="n">
        <f aca="false">J155+J156</f>
        <v>7551000</v>
      </c>
      <c r="K154" s="76" t="n">
        <f aca="false">K155+K156</f>
        <v>7551000</v>
      </c>
      <c r="L154" s="76" t="n">
        <f aca="false">L155+L156</f>
        <v>7551000</v>
      </c>
      <c r="M154" s="76" t="n">
        <f aca="false">M155+M156</f>
        <v>7551000</v>
      </c>
      <c r="N154" s="76" t="n">
        <f aca="false">N155+N156</f>
        <v>7551000</v>
      </c>
      <c r="O154" s="76" t="n">
        <f aca="false">O155+O156</f>
        <v>7551000</v>
      </c>
      <c r="P154" s="76" t="n">
        <f aca="false">P155+P156</f>
        <v>7551000</v>
      </c>
      <c r="Q154" s="76" t="n">
        <f aca="false">Q155+Q156</f>
        <v>7551000</v>
      </c>
      <c r="R154" s="76" t="n">
        <f aca="false">R155+R156</f>
        <v>7551000</v>
      </c>
      <c r="S154" s="76" t="n">
        <f aca="false">S155+S156</f>
        <v>7551000</v>
      </c>
      <c r="T154" s="76" t="n">
        <f aca="false">T155+T156</f>
        <v>7551000</v>
      </c>
      <c r="U154" s="76" t="n">
        <f aca="false">U155+U156</f>
        <v>7551000</v>
      </c>
    </row>
    <row r="155" customFormat="false" ht="62.4" hidden="false" customHeight="false" outlineLevel="0" collapsed="false">
      <c r="A155" s="23"/>
      <c r="B155" s="14" t="s">
        <v>132</v>
      </c>
      <c r="C155" s="69" t="s">
        <v>27</v>
      </c>
      <c r="D155" s="69" t="s">
        <v>116</v>
      </c>
      <c r="E155" s="69" t="s">
        <v>22</v>
      </c>
      <c r="F155" s="69" t="s">
        <v>193</v>
      </c>
      <c r="G155" s="69" t="s">
        <v>133</v>
      </c>
      <c r="H155" s="76" t="n">
        <f aca="false">'вед.2024'!K758</f>
        <v>6822000</v>
      </c>
      <c r="I155" s="76" t="n">
        <f aca="false">'вед.2024'!M758</f>
        <v>6822000</v>
      </c>
      <c r="J155" s="76" t="n">
        <f aca="false">'вед.2024'!O758</f>
        <v>6822000</v>
      </c>
      <c r="K155" s="76" t="n">
        <f aca="false">'вед.2024'!Q758</f>
        <v>6822000</v>
      </c>
      <c r="L155" s="76" t="n">
        <f aca="false">'вед.2024'!S758</f>
        <v>6822000</v>
      </c>
      <c r="M155" s="76" t="n">
        <f aca="false">'вед.2024'!U758</f>
        <v>6822000</v>
      </c>
      <c r="N155" s="76" t="n">
        <f aca="false">'вед.2024'!W758</f>
        <v>6822000</v>
      </c>
      <c r="O155" s="76" t="n">
        <f aca="false">'вед.2024'!Y758</f>
        <v>6822000</v>
      </c>
      <c r="P155" s="76" t="n">
        <f aca="false">'вед.2024'!AA758</f>
        <v>6822000</v>
      </c>
      <c r="Q155" s="76" t="n">
        <f aca="false">'вед.2024'!AC758</f>
        <v>6822000</v>
      </c>
      <c r="R155" s="76" t="n">
        <f aca="false">'вед.2024'!AE758</f>
        <v>6822000</v>
      </c>
      <c r="S155" s="76" t="n">
        <f aca="false">'вед.2024'!AG758</f>
        <v>6822000</v>
      </c>
      <c r="T155" s="76" t="n">
        <f aca="false">'вед.2024'!AI758</f>
        <v>7422485.13</v>
      </c>
      <c r="U155" s="76" t="n">
        <f aca="false">'вед.2024'!AK758</f>
        <v>7422485.13</v>
      </c>
    </row>
    <row r="156" customFormat="false" ht="31.2" hidden="false" customHeight="false" outlineLevel="0" collapsed="false">
      <c r="A156" s="23"/>
      <c r="B156" s="14" t="s">
        <v>134</v>
      </c>
      <c r="C156" s="69" t="s">
        <v>27</v>
      </c>
      <c r="D156" s="69" t="s">
        <v>116</v>
      </c>
      <c r="E156" s="69" t="s">
        <v>22</v>
      </c>
      <c r="F156" s="69" t="s">
        <v>193</v>
      </c>
      <c r="G156" s="69" t="s">
        <v>135</v>
      </c>
      <c r="H156" s="76" t="n">
        <f aca="false">'вед.2024'!K759</f>
        <v>729000</v>
      </c>
      <c r="I156" s="76" t="n">
        <f aca="false">'вед.2024'!M759</f>
        <v>729000</v>
      </c>
      <c r="J156" s="76" t="n">
        <f aca="false">'вед.2024'!O759</f>
        <v>729000</v>
      </c>
      <c r="K156" s="76" t="n">
        <f aca="false">'вед.2024'!Q759</f>
        <v>729000</v>
      </c>
      <c r="L156" s="76" t="n">
        <f aca="false">'вед.2024'!S759</f>
        <v>729000</v>
      </c>
      <c r="M156" s="76" t="n">
        <f aca="false">'вед.2024'!U759</f>
        <v>729000</v>
      </c>
      <c r="N156" s="76" t="n">
        <f aca="false">'вед.2024'!W759</f>
        <v>729000</v>
      </c>
      <c r="O156" s="76" t="n">
        <f aca="false">'вед.2024'!Y759</f>
        <v>729000</v>
      </c>
      <c r="P156" s="76" t="n">
        <f aca="false">'вед.2024'!AA759</f>
        <v>729000</v>
      </c>
      <c r="Q156" s="76" t="n">
        <f aca="false">'вед.2024'!AC759</f>
        <v>729000</v>
      </c>
      <c r="R156" s="76" t="n">
        <f aca="false">'вед.2024'!AE759</f>
        <v>729000</v>
      </c>
      <c r="S156" s="76" t="n">
        <f aca="false">'вед.2024'!AG759</f>
        <v>729000</v>
      </c>
      <c r="T156" s="76" t="n">
        <f aca="false">'вед.2024'!AI759</f>
        <v>128514.87</v>
      </c>
      <c r="U156" s="76" t="n">
        <f aca="false">'вед.2024'!AK759</f>
        <v>128514.87</v>
      </c>
    </row>
    <row r="157" customFormat="false" ht="62.4" hidden="false" customHeight="false" outlineLevel="0" collapsed="false">
      <c r="A157" s="23"/>
      <c r="B157" s="27" t="s">
        <v>194</v>
      </c>
      <c r="C157" s="68" t="s">
        <v>27</v>
      </c>
      <c r="D157" s="68" t="s">
        <v>116</v>
      </c>
      <c r="E157" s="68" t="s">
        <v>25</v>
      </c>
      <c r="F157" s="68" t="s">
        <v>114</v>
      </c>
      <c r="G157" s="68"/>
      <c r="H157" s="76" t="n">
        <f aca="false">H158+H162+H164+H166+H168+H170+H172+H174+H177</f>
        <v>101021700</v>
      </c>
      <c r="I157" s="76" t="n">
        <f aca="false">I158+I162+I164+I166+I168+I170+I172+I174+I177</f>
        <v>101275300</v>
      </c>
      <c r="J157" s="76" t="n">
        <f aca="false">J158+J162+J164+J166+J168+J170+J172+J174+J177</f>
        <v>101275300</v>
      </c>
      <c r="K157" s="76" t="n">
        <f aca="false">K158+K162+K164+K166+K168+K170+K172+K174+K177+K160</f>
        <v>101275310.25</v>
      </c>
      <c r="L157" s="76" t="n">
        <f aca="false">L158+L162+L164+L166+L168+L170+L172+L174+L177+L160</f>
        <v>101275310.25</v>
      </c>
      <c r="M157" s="76" t="n">
        <f aca="false">M158+M162+M164+M166+M168+M170+M172+M174+M177+M160</f>
        <v>101435910.25</v>
      </c>
      <c r="N157" s="76" t="n">
        <f aca="false">N158+N162+N164+N166+N168+N170+N172+N174+N177+N160</f>
        <v>101435910.25</v>
      </c>
      <c r="O157" s="76" t="n">
        <f aca="false">O158+O162+O164+O166+O168+O170+O172+O174+O177+O160</f>
        <v>101435910.25</v>
      </c>
      <c r="P157" s="76" t="n">
        <f aca="false">P158+P162+P164+P166+P168+P170+P172+P174+P177+P160</f>
        <v>101435910.25</v>
      </c>
      <c r="Q157" s="76" t="n">
        <f aca="false">Q158+Q162+Q164+Q166+Q168+Q170+Q172+Q174+Q177+Q160</f>
        <v>101435910.25</v>
      </c>
      <c r="R157" s="76" t="n">
        <f aca="false">R158+R162+R164+R166+R168+R170+R172+R174+R177+R160</f>
        <v>101435910.25</v>
      </c>
      <c r="S157" s="76" t="n">
        <f aca="false">S158+S162+S164+S166+S168+S170+S172+S174+S177+S160</f>
        <v>101435910.25</v>
      </c>
      <c r="T157" s="76" t="n">
        <f aca="false">T158+T162+T164+T166+T168+T170+T172+T174+T177+T160</f>
        <v>101635310.25</v>
      </c>
      <c r="U157" s="76" t="n">
        <f aca="false">U158+U162+U164+U166+U168+U170+U172+U174+U177+U160</f>
        <v>101635310.25</v>
      </c>
    </row>
    <row r="158" customFormat="false" ht="15.6" hidden="false" customHeight="false" outlineLevel="0" collapsed="false">
      <c r="A158" s="23"/>
      <c r="B158" s="27" t="s">
        <v>195</v>
      </c>
      <c r="C158" s="68" t="s">
        <v>27</v>
      </c>
      <c r="D158" s="68" t="s">
        <v>116</v>
      </c>
      <c r="E158" s="68" t="s">
        <v>25</v>
      </c>
      <c r="F158" s="68" t="s">
        <v>180</v>
      </c>
      <c r="G158" s="68"/>
      <c r="H158" s="76" t="n">
        <f aca="false">H159</f>
        <v>49400</v>
      </c>
      <c r="I158" s="76" t="n">
        <f aca="false">I159</f>
        <v>49400</v>
      </c>
      <c r="J158" s="76" t="n">
        <f aca="false">J159</f>
        <v>49400</v>
      </c>
      <c r="K158" s="76" t="n">
        <f aca="false">K159</f>
        <v>49400</v>
      </c>
      <c r="L158" s="76" t="n">
        <f aca="false">L159</f>
        <v>49400</v>
      </c>
      <c r="M158" s="76" t="n">
        <f aca="false">M159</f>
        <v>49400</v>
      </c>
      <c r="N158" s="76" t="n">
        <f aca="false">N159</f>
        <v>49400</v>
      </c>
      <c r="O158" s="76" t="n">
        <f aca="false">O159</f>
        <v>49400</v>
      </c>
      <c r="P158" s="76" t="n">
        <f aca="false">P159</f>
        <v>49400</v>
      </c>
      <c r="Q158" s="76" t="n">
        <f aca="false">Q159</f>
        <v>49400</v>
      </c>
      <c r="R158" s="76" t="n">
        <f aca="false">R159</f>
        <v>49400</v>
      </c>
      <c r="S158" s="76" t="n">
        <f aca="false">S159</f>
        <v>49400</v>
      </c>
      <c r="T158" s="76" t="n">
        <f aca="false">T159</f>
        <v>49400</v>
      </c>
      <c r="U158" s="76" t="n">
        <f aca="false">U159</f>
        <v>49400</v>
      </c>
    </row>
    <row r="159" customFormat="false" ht="31.2" hidden="false" customHeight="false" outlineLevel="0" collapsed="false">
      <c r="A159" s="23"/>
      <c r="B159" s="14" t="s">
        <v>134</v>
      </c>
      <c r="C159" s="68" t="s">
        <v>27</v>
      </c>
      <c r="D159" s="68" t="s">
        <v>116</v>
      </c>
      <c r="E159" s="68" t="s">
        <v>25</v>
      </c>
      <c r="F159" s="68" t="s">
        <v>180</v>
      </c>
      <c r="G159" s="68" t="s">
        <v>135</v>
      </c>
      <c r="H159" s="76" t="n">
        <f aca="false">'вед.2024'!K762</f>
        <v>49400</v>
      </c>
      <c r="I159" s="76" t="n">
        <f aca="false">'вед.2024'!M762</f>
        <v>49400</v>
      </c>
      <c r="J159" s="76" t="n">
        <f aca="false">'вед.2024'!O762</f>
        <v>49400</v>
      </c>
      <c r="K159" s="76" t="n">
        <f aca="false">'вед.2024'!Q762</f>
        <v>49400</v>
      </c>
      <c r="L159" s="76" t="n">
        <f aca="false">'вед.2024'!S762</f>
        <v>49400</v>
      </c>
      <c r="M159" s="76" t="n">
        <f aca="false">'вед.2024'!U762</f>
        <v>49400</v>
      </c>
      <c r="N159" s="76" t="n">
        <f aca="false">'вед.2024'!W762</f>
        <v>49400</v>
      </c>
      <c r="O159" s="76" t="n">
        <f aca="false">'вед.2024'!Y762</f>
        <v>49400</v>
      </c>
      <c r="P159" s="76" t="n">
        <f aca="false">'вед.2024'!AA762</f>
        <v>49400</v>
      </c>
      <c r="Q159" s="76" t="n">
        <f aca="false">'вед.2024'!AC762</f>
        <v>49400</v>
      </c>
      <c r="R159" s="76" t="n">
        <f aca="false">'вед.2024'!AE762</f>
        <v>49400</v>
      </c>
      <c r="S159" s="76" t="n">
        <f aca="false">'вед.2024'!AG762</f>
        <v>49400</v>
      </c>
      <c r="T159" s="76" t="n">
        <f aca="false">'вед.2024'!AI762</f>
        <v>49400</v>
      </c>
      <c r="U159" s="76" t="n">
        <f aca="false">'вед.2024'!AK762</f>
        <v>49400</v>
      </c>
    </row>
    <row r="160" customFormat="false" ht="24.6" hidden="false" customHeight="true" outlineLevel="0" collapsed="false">
      <c r="A160" s="23"/>
      <c r="B160" s="7" t="s">
        <v>196</v>
      </c>
      <c r="C160" s="74" t="s">
        <v>27</v>
      </c>
      <c r="D160" s="74" t="s">
        <v>116</v>
      </c>
      <c r="E160" s="74" t="s">
        <v>25</v>
      </c>
      <c r="F160" s="74" t="s">
        <v>197</v>
      </c>
      <c r="G160" s="74"/>
      <c r="H160" s="76"/>
      <c r="I160" s="76"/>
      <c r="J160" s="76"/>
      <c r="K160" s="76" t="n">
        <f aca="false">K161</f>
        <v>10.25</v>
      </c>
      <c r="L160" s="76" t="n">
        <f aca="false">L161</f>
        <v>10.25</v>
      </c>
      <c r="M160" s="76" t="n">
        <f aca="false">M161</f>
        <v>10.25</v>
      </c>
      <c r="N160" s="76" t="n">
        <f aca="false">N161</f>
        <v>10.25</v>
      </c>
      <c r="O160" s="76" t="n">
        <f aca="false">O161</f>
        <v>10.25</v>
      </c>
      <c r="P160" s="76" t="n">
        <f aca="false">P161</f>
        <v>10.25</v>
      </c>
      <c r="Q160" s="76" t="n">
        <f aca="false">Q161</f>
        <v>10.25</v>
      </c>
      <c r="R160" s="76" t="n">
        <f aca="false">R161</f>
        <v>10.25</v>
      </c>
      <c r="S160" s="76" t="n">
        <f aca="false">S161</f>
        <v>10.25</v>
      </c>
      <c r="T160" s="76" t="n">
        <f aca="false">T161</f>
        <v>10.25</v>
      </c>
      <c r="U160" s="76" t="n">
        <f aca="false">U161</f>
        <v>10.25</v>
      </c>
    </row>
    <row r="161" customFormat="false" ht="15.6" hidden="false" customHeight="false" outlineLevel="0" collapsed="false">
      <c r="A161" s="23"/>
      <c r="B161" s="7" t="s">
        <v>136</v>
      </c>
      <c r="C161" s="74" t="s">
        <v>27</v>
      </c>
      <c r="D161" s="74" t="s">
        <v>116</v>
      </c>
      <c r="E161" s="74" t="s">
        <v>25</v>
      </c>
      <c r="F161" s="74" t="s">
        <v>197</v>
      </c>
      <c r="G161" s="74" t="s">
        <v>137</v>
      </c>
      <c r="H161" s="76"/>
      <c r="I161" s="76"/>
      <c r="J161" s="76"/>
      <c r="K161" s="76" t="n">
        <f aca="false">'вед.2024'!Q764</f>
        <v>10.25</v>
      </c>
      <c r="L161" s="76" t="n">
        <f aca="false">'вед.2024'!S764</f>
        <v>10.25</v>
      </c>
      <c r="M161" s="76" t="n">
        <f aca="false">'вед.2024'!U764</f>
        <v>10.25</v>
      </c>
      <c r="N161" s="76" t="n">
        <f aca="false">'вед.2024'!W764</f>
        <v>10.25</v>
      </c>
      <c r="O161" s="76" t="n">
        <f aca="false">'вед.2024'!Y764</f>
        <v>10.25</v>
      </c>
      <c r="P161" s="76" t="n">
        <f aca="false">'вед.2024'!AA764</f>
        <v>10.25</v>
      </c>
      <c r="Q161" s="76" t="n">
        <f aca="false">'вед.2024'!AC764</f>
        <v>10.25</v>
      </c>
      <c r="R161" s="76" t="n">
        <f aca="false">'вед.2024'!AE764</f>
        <v>10.25</v>
      </c>
      <c r="S161" s="76" t="n">
        <f aca="false">'вед.2024'!AG764</f>
        <v>10.25</v>
      </c>
      <c r="T161" s="76" t="n">
        <f aca="false">'вед.2024'!AI764</f>
        <v>10.25</v>
      </c>
      <c r="U161" s="76" t="n">
        <f aca="false">'вед.2024'!AK764</f>
        <v>10.25</v>
      </c>
    </row>
    <row r="162" customFormat="false" ht="78" hidden="false" customHeight="false" outlineLevel="0" collapsed="false">
      <c r="A162" s="23"/>
      <c r="B162" s="27" t="s">
        <v>198</v>
      </c>
      <c r="C162" s="68" t="s">
        <v>27</v>
      </c>
      <c r="D162" s="68" t="s">
        <v>116</v>
      </c>
      <c r="E162" s="68" t="s">
        <v>25</v>
      </c>
      <c r="F162" s="68" t="s">
        <v>199</v>
      </c>
      <c r="G162" s="68"/>
      <c r="H162" s="76" t="n">
        <f aca="false">H163</f>
        <v>50578000</v>
      </c>
      <c r="I162" s="76" t="n">
        <f aca="false">I163</f>
        <v>50831600</v>
      </c>
      <c r="J162" s="76" t="n">
        <f aca="false">J163</f>
        <v>50830600</v>
      </c>
      <c r="K162" s="76" t="n">
        <f aca="false">K163</f>
        <v>50830600</v>
      </c>
      <c r="L162" s="76" t="n">
        <f aca="false">L163</f>
        <v>50830600</v>
      </c>
      <c r="M162" s="76" t="n">
        <f aca="false">M163</f>
        <v>50830600</v>
      </c>
      <c r="N162" s="76" t="n">
        <f aca="false">N163</f>
        <v>50830600</v>
      </c>
      <c r="O162" s="76" t="n">
        <f aca="false">O163</f>
        <v>50830600</v>
      </c>
      <c r="P162" s="76" t="n">
        <f aca="false">P163</f>
        <v>50830600</v>
      </c>
      <c r="Q162" s="76" t="n">
        <f aca="false">Q163</f>
        <v>50830600</v>
      </c>
      <c r="R162" s="76" t="n">
        <f aca="false">R163</f>
        <v>50830600</v>
      </c>
      <c r="S162" s="76" t="n">
        <f aca="false">S163</f>
        <v>50830600</v>
      </c>
      <c r="T162" s="76" t="n">
        <f aca="false">T163</f>
        <v>53947000</v>
      </c>
      <c r="U162" s="76" t="n">
        <f aca="false">U163</f>
        <v>53947000</v>
      </c>
    </row>
    <row r="163" customFormat="false" ht="15.6" hidden="false" customHeight="false" outlineLevel="0" collapsed="false">
      <c r="A163" s="23"/>
      <c r="B163" s="27" t="s">
        <v>125</v>
      </c>
      <c r="C163" s="68" t="s">
        <v>27</v>
      </c>
      <c r="D163" s="68" t="s">
        <v>116</v>
      </c>
      <c r="E163" s="68" t="s">
        <v>25</v>
      </c>
      <c r="F163" s="68" t="s">
        <v>199</v>
      </c>
      <c r="G163" s="68" t="s">
        <v>126</v>
      </c>
      <c r="H163" s="76" t="n">
        <f aca="false">'вед.2024'!K744</f>
        <v>50578000</v>
      </c>
      <c r="I163" s="76" t="n">
        <f aca="false">'вед.2024'!M744</f>
        <v>50831600</v>
      </c>
      <c r="J163" s="76" t="n">
        <f aca="false">'вед.2024'!O744</f>
        <v>50830600</v>
      </c>
      <c r="K163" s="76" t="n">
        <f aca="false">'вед.2024'!Q744</f>
        <v>50830600</v>
      </c>
      <c r="L163" s="76" t="n">
        <f aca="false">'вед.2024'!S744</f>
        <v>50830600</v>
      </c>
      <c r="M163" s="76" t="n">
        <f aca="false">'вед.2024'!U744</f>
        <v>50830600</v>
      </c>
      <c r="N163" s="76" t="n">
        <f aca="false">'вед.2024'!W744</f>
        <v>50830600</v>
      </c>
      <c r="O163" s="76" t="n">
        <f aca="false">'вед.2024'!Y744</f>
        <v>50830600</v>
      </c>
      <c r="P163" s="76" t="n">
        <f aca="false">'вед.2024'!AA744</f>
        <v>50830600</v>
      </c>
      <c r="Q163" s="76" t="n">
        <f aca="false">'вед.2024'!AC744</f>
        <v>50830600</v>
      </c>
      <c r="R163" s="76" t="n">
        <f aca="false">'вед.2024'!AE744</f>
        <v>50830600</v>
      </c>
      <c r="S163" s="76" t="n">
        <f aca="false">'вед.2024'!AG744</f>
        <v>50830600</v>
      </c>
      <c r="T163" s="76" t="n">
        <f aca="false">'вед.2024'!AI744</f>
        <v>53947000</v>
      </c>
      <c r="U163" s="76" t="n">
        <f aca="false">'вед.2024'!AK744</f>
        <v>53947000</v>
      </c>
    </row>
    <row r="164" customFormat="false" ht="46.8" hidden="true" customHeight="false" outlineLevel="0" collapsed="false">
      <c r="A164" s="23"/>
      <c r="B164" s="27" t="s">
        <v>200</v>
      </c>
      <c r="C164" s="68" t="s">
        <v>27</v>
      </c>
      <c r="D164" s="68" t="s">
        <v>116</v>
      </c>
      <c r="E164" s="68" t="s">
        <v>25</v>
      </c>
      <c r="F164" s="68" t="s">
        <v>201</v>
      </c>
      <c r="G164" s="68"/>
      <c r="H164" s="76" t="n">
        <f aca="false">H165</f>
        <v>187700</v>
      </c>
      <c r="I164" s="76" t="n">
        <f aca="false">I165</f>
        <v>187700</v>
      </c>
      <c r="J164" s="76" t="n">
        <f aca="false">J165</f>
        <v>188700</v>
      </c>
      <c r="K164" s="76" t="n">
        <f aca="false">K165</f>
        <v>188700</v>
      </c>
      <c r="L164" s="76" t="n">
        <f aca="false">L165</f>
        <v>188700</v>
      </c>
      <c r="M164" s="76" t="n">
        <f aca="false">M165</f>
        <v>188700</v>
      </c>
      <c r="N164" s="76" t="n">
        <f aca="false">N165</f>
        <v>188700</v>
      </c>
      <c r="O164" s="76" t="n">
        <f aca="false">O165</f>
        <v>188700</v>
      </c>
      <c r="P164" s="76" t="n">
        <f aca="false">P165</f>
        <v>188700</v>
      </c>
      <c r="Q164" s="76" t="n">
        <f aca="false">Q165</f>
        <v>188700</v>
      </c>
      <c r="R164" s="76" t="n">
        <f aca="false">R165</f>
        <v>188700</v>
      </c>
      <c r="S164" s="76" t="n">
        <f aca="false">S165</f>
        <v>188700</v>
      </c>
      <c r="T164" s="76" t="n">
        <f aca="false">T165</f>
        <v>0</v>
      </c>
      <c r="U164" s="76" t="n">
        <f aca="false">U165</f>
        <v>0</v>
      </c>
    </row>
    <row r="165" customFormat="false" ht="15.6" hidden="true" customHeight="false" outlineLevel="0" collapsed="false">
      <c r="A165" s="23"/>
      <c r="B165" s="27" t="s">
        <v>125</v>
      </c>
      <c r="C165" s="68" t="s">
        <v>27</v>
      </c>
      <c r="D165" s="68" t="s">
        <v>116</v>
      </c>
      <c r="E165" s="68" t="s">
        <v>25</v>
      </c>
      <c r="F165" s="68" t="s">
        <v>201</v>
      </c>
      <c r="G165" s="68" t="s">
        <v>126</v>
      </c>
      <c r="H165" s="76" t="n">
        <f aca="false">'вед.2024'!K746</f>
        <v>187700</v>
      </c>
      <c r="I165" s="76" t="n">
        <f aca="false">'вед.2024'!M746</f>
        <v>187700</v>
      </c>
      <c r="J165" s="76" t="n">
        <f aca="false">'вед.2024'!O746</f>
        <v>188700</v>
      </c>
      <c r="K165" s="76" t="n">
        <f aca="false">'вед.2024'!Q746</f>
        <v>188700</v>
      </c>
      <c r="L165" s="76" t="n">
        <f aca="false">'вед.2024'!S746</f>
        <v>188700</v>
      </c>
      <c r="M165" s="76" t="n">
        <f aca="false">'вед.2024'!U746</f>
        <v>188700</v>
      </c>
      <c r="N165" s="76" t="n">
        <f aca="false">'вед.2024'!W746</f>
        <v>188700</v>
      </c>
      <c r="O165" s="76" t="n">
        <f aca="false">'вед.2024'!Y746</f>
        <v>188700</v>
      </c>
      <c r="P165" s="76" t="n">
        <f aca="false">'вед.2024'!AA746</f>
        <v>188700</v>
      </c>
      <c r="Q165" s="76" t="n">
        <f aca="false">'вед.2024'!AC746</f>
        <v>188700</v>
      </c>
      <c r="R165" s="76" t="n">
        <f aca="false">'вед.2024'!AE746</f>
        <v>188700</v>
      </c>
      <c r="S165" s="76" t="n">
        <f aca="false">'вед.2024'!AG746</f>
        <v>188700</v>
      </c>
      <c r="T165" s="76" t="n">
        <f aca="false">'вед.2024'!AI746</f>
        <v>0</v>
      </c>
      <c r="U165" s="76" t="n">
        <f aca="false">'вед.2024'!AK746</f>
        <v>0</v>
      </c>
    </row>
    <row r="166" customFormat="false" ht="78" hidden="true" customHeight="false" outlineLevel="0" collapsed="false">
      <c r="A166" s="23"/>
      <c r="B166" s="14" t="s">
        <v>202</v>
      </c>
      <c r="C166" s="68" t="s">
        <v>27</v>
      </c>
      <c r="D166" s="68" t="s">
        <v>116</v>
      </c>
      <c r="E166" s="68" t="s">
        <v>25</v>
      </c>
      <c r="F166" s="68" t="s">
        <v>203</v>
      </c>
      <c r="G166" s="68"/>
      <c r="H166" s="76" t="n">
        <f aca="false">H167</f>
        <v>54000</v>
      </c>
      <c r="I166" s="76" t="n">
        <f aca="false">I167</f>
        <v>54000</v>
      </c>
      <c r="J166" s="76" t="n">
        <f aca="false">J167</f>
        <v>54000</v>
      </c>
      <c r="K166" s="76" t="n">
        <f aca="false">K167</f>
        <v>54000</v>
      </c>
      <c r="L166" s="76" t="n">
        <f aca="false">L167</f>
        <v>54000</v>
      </c>
      <c r="M166" s="76" t="n">
        <f aca="false">M167</f>
        <v>214600</v>
      </c>
      <c r="N166" s="76" t="n">
        <f aca="false">N167</f>
        <v>214600</v>
      </c>
      <c r="O166" s="76" t="n">
        <f aca="false">O167</f>
        <v>214600</v>
      </c>
      <c r="P166" s="76" t="n">
        <f aca="false">P167</f>
        <v>214600</v>
      </c>
      <c r="Q166" s="76" t="n">
        <f aca="false">Q167</f>
        <v>214600</v>
      </c>
      <c r="R166" s="76" t="n">
        <f aca="false">R167</f>
        <v>214600</v>
      </c>
      <c r="S166" s="76" t="n">
        <f aca="false">S167</f>
        <v>214600</v>
      </c>
      <c r="T166" s="76" t="n">
        <f aca="false">T167</f>
        <v>0</v>
      </c>
      <c r="U166" s="76" t="n">
        <f aca="false">U167</f>
        <v>0</v>
      </c>
    </row>
    <row r="167" customFormat="false" ht="15.6" hidden="true" customHeight="false" outlineLevel="0" collapsed="false">
      <c r="A167" s="23"/>
      <c r="B167" s="27" t="s">
        <v>125</v>
      </c>
      <c r="C167" s="68" t="s">
        <v>27</v>
      </c>
      <c r="D167" s="68" t="s">
        <v>116</v>
      </c>
      <c r="E167" s="68" t="s">
        <v>25</v>
      </c>
      <c r="F167" s="68" t="s">
        <v>203</v>
      </c>
      <c r="G167" s="68" t="s">
        <v>126</v>
      </c>
      <c r="H167" s="76" t="n">
        <f aca="false">'вед.2024'!K737</f>
        <v>54000</v>
      </c>
      <c r="I167" s="76" t="n">
        <f aca="false">'вед.2024'!M737</f>
        <v>54000</v>
      </c>
      <c r="J167" s="76" t="n">
        <f aca="false">'вед.2024'!O737</f>
        <v>54000</v>
      </c>
      <c r="K167" s="76" t="n">
        <f aca="false">'вед.2024'!Q737</f>
        <v>54000</v>
      </c>
      <c r="L167" s="76" t="n">
        <f aca="false">'вед.2024'!S737</f>
        <v>54000</v>
      </c>
      <c r="M167" s="76" t="n">
        <f aca="false">'вед.2024'!U737</f>
        <v>214600</v>
      </c>
      <c r="N167" s="76" t="n">
        <f aca="false">'вед.2024'!W737</f>
        <v>214600</v>
      </c>
      <c r="O167" s="76" t="n">
        <f aca="false">'вед.2024'!Y737</f>
        <v>214600</v>
      </c>
      <c r="P167" s="76" t="n">
        <f aca="false">'вед.2024'!AA737</f>
        <v>214600</v>
      </c>
      <c r="Q167" s="76" t="n">
        <f aca="false">'вед.2024'!AC737</f>
        <v>214600</v>
      </c>
      <c r="R167" s="76" t="n">
        <f aca="false">'вед.2024'!AE737</f>
        <v>214600</v>
      </c>
      <c r="S167" s="76" t="n">
        <f aca="false">'вед.2024'!AG737</f>
        <v>214600</v>
      </c>
      <c r="T167" s="76" t="n">
        <f aca="false">'вед.2024'!AI737</f>
        <v>0</v>
      </c>
      <c r="U167" s="76" t="n">
        <f aca="false">'вед.2024'!AK737</f>
        <v>0</v>
      </c>
    </row>
    <row r="168" customFormat="false" ht="46.8" hidden="false" customHeight="false" outlineLevel="0" collapsed="false">
      <c r="A168" s="23"/>
      <c r="B168" s="27" t="s">
        <v>204</v>
      </c>
      <c r="C168" s="68" t="s">
        <v>27</v>
      </c>
      <c r="D168" s="68" t="s">
        <v>116</v>
      </c>
      <c r="E168" s="68" t="s">
        <v>25</v>
      </c>
      <c r="F168" s="68" t="s">
        <v>205</v>
      </c>
      <c r="G168" s="68"/>
      <c r="H168" s="76" t="n">
        <f aca="false">H169</f>
        <v>47663000</v>
      </c>
      <c r="I168" s="76" t="n">
        <f aca="false">I169</f>
        <v>47663000</v>
      </c>
      <c r="J168" s="76" t="n">
        <f aca="false">J169</f>
        <v>47663000</v>
      </c>
      <c r="K168" s="76" t="n">
        <f aca="false">K169</f>
        <v>47663000</v>
      </c>
      <c r="L168" s="76" t="n">
        <f aca="false">L169</f>
        <v>47663000</v>
      </c>
      <c r="M168" s="76" t="n">
        <f aca="false">M169</f>
        <v>47663000</v>
      </c>
      <c r="N168" s="76" t="n">
        <f aca="false">N169</f>
        <v>47663000</v>
      </c>
      <c r="O168" s="76" t="n">
        <f aca="false">O169</f>
        <v>47663000</v>
      </c>
      <c r="P168" s="76" t="n">
        <f aca="false">P169</f>
        <v>47663000</v>
      </c>
      <c r="Q168" s="76" t="n">
        <f aca="false">Q169</f>
        <v>47663000</v>
      </c>
      <c r="R168" s="76" t="n">
        <f aca="false">R169</f>
        <v>47663000</v>
      </c>
      <c r="S168" s="76" t="n">
        <f aca="false">S169</f>
        <v>47663000</v>
      </c>
      <c r="T168" s="76" t="n">
        <f aca="false">T169</f>
        <v>45333800</v>
      </c>
      <c r="U168" s="76" t="n">
        <f aca="false">U169</f>
        <v>45333800</v>
      </c>
    </row>
    <row r="169" customFormat="false" ht="15.6" hidden="false" customHeight="false" outlineLevel="0" collapsed="false">
      <c r="A169" s="23"/>
      <c r="B169" s="27" t="s">
        <v>125</v>
      </c>
      <c r="C169" s="68" t="s">
        <v>27</v>
      </c>
      <c r="D169" s="68" t="s">
        <v>116</v>
      </c>
      <c r="E169" s="68" t="s">
        <v>25</v>
      </c>
      <c r="F169" s="68" t="s">
        <v>205</v>
      </c>
      <c r="G169" s="68" t="s">
        <v>126</v>
      </c>
      <c r="H169" s="76" t="n">
        <f aca="false">'вед.2024'!K748</f>
        <v>47663000</v>
      </c>
      <c r="I169" s="76" t="n">
        <f aca="false">'вед.2024'!M748</f>
        <v>47663000</v>
      </c>
      <c r="J169" s="76" t="n">
        <f aca="false">'вед.2024'!O748</f>
        <v>47663000</v>
      </c>
      <c r="K169" s="76" t="n">
        <f aca="false">'вед.2024'!Q748</f>
        <v>47663000</v>
      </c>
      <c r="L169" s="76" t="n">
        <f aca="false">'вед.2024'!S748</f>
        <v>47663000</v>
      </c>
      <c r="M169" s="76" t="n">
        <f aca="false">'вед.2024'!U748</f>
        <v>47663000</v>
      </c>
      <c r="N169" s="76" t="n">
        <f aca="false">'вед.2024'!W748</f>
        <v>47663000</v>
      </c>
      <c r="O169" s="76" t="n">
        <f aca="false">'вед.2024'!Y748</f>
        <v>47663000</v>
      </c>
      <c r="P169" s="76" t="n">
        <f aca="false">'вед.2024'!AA748</f>
        <v>47663000</v>
      </c>
      <c r="Q169" s="76" t="n">
        <f aca="false">'вед.2024'!AC748</f>
        <v>47663000</v>
      </c>
      <c r="R169" s="76" t="n">
        <f aca="false">'вед.2024'!AE748</f>
        <v>47663000</v>
      </c>
      <c r="S169" s="76" t="n">
        <f aca="false">'вед.2024'!AG748</f>
        <v>47663000</v>
      </c>
      <c r="T169" s="76" t="n">
        <f aca="false">'вед.2024'!AI748</f>
        <v>45333800</v>
      </c>
      <c r="U169" s="76" t="n">
        <f aca="false">'вед.2024'!AK748</f>
        <v>45333800</v>
      </c>
    </row>
    <row r="170" customFormat="false" ht="62.4" hidden="true" customHeight="false" outlineLevel="0" collapsed="false">
      <c r="A170" s="23"/>
      <c r="B170" s="27" t="s">
        <v>206</v>
      </c>
      <c r="C170" s="68" t="s">
        <v>27</v>
      </c>
      <c r="D170" s="68" t="s">
        <v>116</v>
      </c>
      <c r="E170" s="68" t="s">
        <v>25</v>
      </c>
      <c r="F170" s="68" t="s">
        <v>207</v>
      </c>
      <c r="G170" s="68"/>
      <c r="H170" s="76" t="n">
        <f aca="false">H171</f>
        <v>184500</v>
      </c>
      <c r="I170" s="76" t="n">
        <f aca="false">I171</f>
        <v>184500</v>
      </c>
      <c r="J170" s="76" t="n">
        <f aca="false">J171</f>
        <v>184500</v>
      </c>
      <c r="K170" s="76" t="n">
        <f aca="false">K171</f>
        <v>184500</v>
      </c>
      <c r="L170" s="76" t="n">
        <f aca="false">L171</f>
        <v>184500</v>
      </c>
      <c r="M170" s="76" t="n">
        <f aca="false">M171</f>
        <v>184500</v>
      </c>
      <c r="N170" s="76" t="n">
        <f aca="false">N171</f>
        <v>184500</v>
      </c>
      <c r="O170" s="76" t="n">
        <f aca="false">O171</f>
        <v>184500</v>
      </c>
      <c r="P170" s="76" t="n">
        <f aca="false">P171</f>
        <v>184500</v>
      </c>
      <c r="Q170" s="76" t="n">
        <f aca="false">Q171</f>
        <v>184500</v>
      </c>
      <c r="R170" s="76" t="n">
        <f aca="false">R171</f>
        <v>184500</v>
      </c>
      <c r="S170" s="76" t="n">
        <f aca="false">S171</f>
        <v>184500</v>
      </c>
      <c r="T170" s="76" t="n">
        <f aca="false">T171</f>
        <v>0</v>
      </c>
      <c r="U170" s="76" t="n">
        <f aca="false">U171</f>
        <v>0</v>
      </c>
    </row>
    <row r="171" customFormat="false" ht="15.6" hidden="true" customHeight="false" outlineLevel="0" collapsed="false">
      <c r="A171" s="23"/>
      <c r="B171" s="27" t="s">
        <v>125</v>
      </c>
      <c r="C171" s="68" t="s">
        <v>27</v>
      </c>
      <c r="D171" s="68" t="s">
        <v>116</v>
      </c>
      <c r="E171" s="68" t="s">
        <v>25</v>
      </c>
      <c r="F171" s="68" t="s">
        <v>207</v>
      </c>
      <c r="G171" s="68" t="s">
        <v>126</v>
      </c>
      <c r="H171" s="76" t="n">
        <f aca="false">'вед.2024'!K750</f>
        <v>184500</v>
      </c>
      <c r="I171" s="76" t="n">
        <f aca="false">'вед.2024'!M750</f>
        <v>184500</v>
      </c>
      <c r="J171" s="76" t="n">
        <f aca="false">'вед.2024'!O750</f>
        <v>184500</v>
      </c>
      <c r="K171" s="76" t="n">
        <f aca="false">'вед.2024'!Q750</f>
        <v>184500</v>
      </c>
      <c r="L171" s="76" t="n">
        <f aca="false">'вед.2024'!S750</f>
        <v>184500</v>
      </c>
      <c r="M171" s="76" t="n">
        <f aca="false">'вед.2024'!U750</f>
        <v>184500</v>
      </c>
      <c r="N171" s="76" t="n">
        <f aca="false">'вед.2024'!W750</f>
        <v>184500</v>
      </c>
      <c r="O171" s="76" t="n">
        <f aca="false">'вед.2024'!Y750</f>
        <v>184500</v>
      </c>
      <c r="P171" s="76" t="n">
        <f aca="false">'вед.2024'!AA750</f>
        <v>184500</v>
      </c>
      <c r="Q171" s="76" t="n">
        <f aca="false">'вед.2024'!AC750</f>
        <v>184500</v>
      </c>
      <c r="R171" s="76" t="n">
        <f aca="false">'вед.2024'!AE750</f>
        <v>184500</v>
      </c>
      <c r="S171" s="76" t="n">
        <f aca="false">'вед.2024'!AG750</f>
        <v>184500</v>
      </c>
      <c r="T171" s="76" t="n">
        <f aca="false">'вед.2024'!AI750</f>
        <v>0</v>
      </c>
      <c r="U171" s="76" t="n">
        <f aca="false">'вед.2024'!AK750</f>
        <v>0</v>
      </c>
    </row>
    <row r="172" customFormat="false" ht="109.2" hidden="false" customHeight="false" outlineLevel="0" collapsed="false">
      <c r="A172" s="23"/>
      <c r="B172" s="27" t="s">
        <v>208</v>
      </c>
      <c r="C172" s="68" t="s">
        <v>27</v>
      </c>
      <c r="D172" s="68" t="s">
        <v>116</v>
      </c>
      <c r="E172" s="68" t="s">
        <v>25</v>
      </c>
      <c r="F172" s="68" t="s">
        <v>209</v>
      </c>
      <c r="G172" s="68"/>
      <c r="H172" s="76" t="n">
        <f aca="false">H173</f>
        <v>10400</v>
      </c>
      <c r="I172" s="76" t="n">
        <f aca="false">I173</f>
        <v>10400</v>
      </c>
      <c r="J172" s="76" t="n">
        <f aca="false">J173</f>
        <v>10400</v>
      </c>
      <c r="K172" s="76" t="n">
        <f aca="false">K173</f>
        <v>10400</v>
      </c>
      <c r="L172" s="76" t="n">
        <f aca="false">L173</f>
        <v>10400</v>
      </c>
      <c r="M172" s="76" t="n">
        <f aca="false">M173</f>
        <v>10400</v>
      </c>
      <c r="N172" s="76" t="n">
        <f aca="false">N173</f>
        <v>10400</v>
      </c>
      <c r="O172" s="76" t="n">
        <f aca="false">O173</f>
        <v>10400</v>
      </c>
      <c r="P172" s="76" t="n">
        <f aca="false">P173</f>
        <v>10400</v>
      </c>
      <c r="Q172" s="76" t="n">
        <f aca="false">Q173</f>
        <v>10400</v>
      </c>
      <c r="R172" s="76" t="n">
        <f aca="false">R173</f>
        <v>10400</v>
      </c>
      <c r="S172" s="76" t="n">
        <f aca="false">S173</f>
        <v>10400</v>
      </c>
      <c r="T172" s="76" t="n">
        <f aca="false">T173</f>
        <v>10400</v>
      </c>
      <c r="U172" s="76" t="n">
        <f aca="false">U173</f>
        <v>10400</v>
      </c>
    </row>
    <row r="173" customFormat="false" ht="15.6" hidden="false" customHeight="false" outlineLevel="0" collapsed="false">
      <c r="A173" s="23"/>
      <c r="B173" s="27" t="s">
        <v>125</v>
      </c>
      <c r="C173" s="68" t="s">
        <v>27</v>
      </c>
      <c r="D173" s="68" t="s">
        <v>116</v>
      </c>
      <c r="E173" s="68" t="s">
        <v>25</v>
      </c>
      <c r="F173" s="68" t="s">
        <v>209</v>
      </c>
      <c r="G173" s="68" t="s">
        <v>126</v>
      </c>
      <c r="H173" s="76" t="n">
        <f aca="false">'вед.2024'!K752</f>
        <v>10400</v>
      </c>
      <c r="I173" s="76" t="n">
        <f aca="false">'вед.2024'!M752</f>
        <v>10400</v>
      </c>
      <c r="J173" s="76" t="n">
        <f aca="false">'вед.2024'!O752</f>
        <v>10400</v>
      </c>
      <c r="K173" s="76" t="n">
        <f aca="false">'вед.2024'!Q752</f>
        <v>10400</v>
      </c>
      <c r="L173" s="76" t="n">
        <f aca="false">'вед.2024'!S752</f>
        <v>10400</v>
      </c>
      <c r="M173" s="76" t="n">
        <f aca="false">'вед.2024'!U752</f>
        <v>10400</v>
      </c>
      <c r="N173" s="76" t="n">
        <f aca="false">'вед.2024'!W752</f>
        <v>10400</v>
      </c>
      <c r="O173" s="76" t="n">
        <f aca="false">'вед.2024'!Y752</f>
        <v>10400</v>
      </c>
      <c r="P173" s="76" t="n">
        <f aca="false">'вед.2024'!AA752</f>
        <v>10400</v>
      </c>
      <c r="Q173" s="76" t="n">
        <f aca="false">'вед.2024'!AC752</f>
        <v>10400</v>
      </c>
      <c r="R173" s="76" t="n">
        <f aca="false">'вед.2024'!AE752</f>
        <v>10400</v>
      </c>
      <c r="S173" s="76" t="n">
        <f aca="false">'вед.2024'!AG752</f>
        <v>10400</v>
      </c>
      <c r="T173" s="76" t="n">
        <f aca="false">'вед.2024'!AI752</f>
        <v>10400</v>
      </c>
      <c r="U173" s="76" t="n">
        <f aca="false">'вед.2024'!AK752</f>
        <v>10400</v>
      </c>
    </row>
    <row r="174" customFormat="false" ht="140.4" hidden="false" customHeight="false" outlineLevel="0" collapsed="false">
      <c r="A174" s="23"/>
      <c r="B174" s="14" t="s">
        <v>210</v>
      </c>
      <c r="C174" s="69" t="s">
        <v>27</v>
      </c>
      <c r="D174" s="69" t="s">
        <v>116</v>
      </c>
      <c r="E174" s="69" t="s">
        <v>25</v>
      </c>
      <c r="F174" s="69" t="s">
        <v>211</v>
      </c>
      <c r="G174" s="69"/>
      <c r="H174" s="76" t="n">
        <f aca="false">H175+H176</f>
        <v>1538700</v>
      </c>
      <c r="I174" s="76" t="n">
        <f aca="false">I175+I176</f>
        <v>1538700</v>
      </c>
      <c r="J174" s="76" t="n">
        <f aca="false">J175+J176</f>
        <v>1538700</v>
      </c>
      <c r="K174" s="76" t="n">
        <f aca="false">K175+K176</f>
        <v>1538700</v>
      </c>
      <c r="L174" s="76" t="n">
        <f aca="false">L175+L176</f>
        <v>1538700</v>
      </c>
      <c r="M174" s="76" t="n">
        <f aca="false">M175+M176</f>
        <v>1538700</v>
      </c>
      <c r="N174" s="76" t="n">
        <f aca="false">N175+N176</f>
        <v>1538700</v>
      </c>
      <c r="O174" s="76" t="n">
        <f aca="false">O175+O176</f>
        <v>1538700</v>
      </c>
      <c r="P174" s="76" t="n">
        <f aca="false">P175+P176</f>
        <v>1538700</v>
      </c>
      <c r="Q174" s="76" t="n">
        <f aca="false">Q175+Q176</f>
        <v>1538700</v>
      </c>
      <c r="R174" s="76" t="n">
        <f aca="false">R175+R176</f>
        <v>1538700</v>
      </c>
      <c r="S174" s="76" t="n">
        <f aca="false">S175+S176</f>
        <v>1538700</v>
      </c>
      <c r="T174" s="76" t="n">
        <f aca="false">T175+T176</f>
        <v>1538700</v>
      </c>
      <c r="U174" s="76" t="n">
        <f aca="false">U175+U176</f>
        <v>1538700</v>
      </c>
    </row>
    <row r="175" customFormat="false" ht="62.4" hidden="false" customHeight="false" outlineLevel="0" collapsed="false">
      <c r="A175" s="23"/>
      <c r="B175" s="14" t="s">
        <v>132</v>
      </c>
      <c r="C175" s="69" t="s">
        <v>27</v>
      </c>
      <c r="D175" s="69" t="s">
        <v>116</v>
      </c>
      <c r="E175" s="69" t="s">
        <v>25</v>
      </c>
      <c r="F175" s="69" t="s">
        <v>211</v>
      </c>
      <c r="G175" s="69" t="s">
        <v>133</v>
      </c>
      <c r="H175" s="76" t="n">
        <f aca="false">'вед.2024'!K766</f>
        <v>1295700</v>
      </c>
      <c r="I175" s="76" t="n">
        <f aca="false">'вед.2024'!M766</f>
        <v>1295700</v>
      </c>
      <c r="J175" s="76" t="n">
        <f aca="false">'вед.2024'!O766</f>
        <v>1295700</v>
      </c>
      <c r="K175" s="76" t="n">
        <f aca="false">'вед.2024'!Q766</f>
        <v>1295700</v>
      </c>
      <c r="L175" s="76" t="n">
        <f aca="false">'вед.2024'!S766</f>
        <v>1295700</v>
      </c>
      <c r="M175" s="76" t="n">
        <f aca="false">'вед.2024'!U766</f>
        <v>1295700</v>
      </c>
      <c r="N175" s="76" t="n">
        <f aca="false">'вед.2024'!W766</f>
        <v>1295700</v>
      </c>
      <c r="O175" s="76" t="n">
        <f aca="false">'вед.2024'!Y766</f>
        <v>1295700</v>
      </c>
      <c r="P175" s="76" t="n">
        <f aca="false">'вед.2024'!AA766</f>
        <v>1295700</v>
      </c>
      <c r="Q175" s="76" t="n">
        <f aca="false">'вед.2024'!AC766</f>
        <v>1295700</v>
      </c>
      <c r="R175" s="76" t="n">
        <f aca="false">'вед.2024'!AE766</f>
        <v>1295700</v>
      </c>
      <c r="S175" s="76" t="n">
        <f aca="false">'вед.2024'!AG766</f>
        <v>1295700</v>
      </c>
      <c r="T175" s="76" t="n">
        <f aca="false">'вед.2024'!AI766</f>
        <v>1295700</v>
      </c>
      <c r="U175" s="76" t="n">
        <f aca="false">'вед.2024'!AK766</f>
        <v>1295700</v>
      </c>
    </row>
    <row r="176" customFormat="false" ht="31.2" hidden="false" customHeight="false" outlineLevel="0" collapsed="false">
      <c r="A176" s="23"/>
      <c r="B176" s="14" t="s">
        <v>134</v>
      </c>
      <c r="C176" s="69" t="s">
        <v>27</v>
      </c>
      <c r="D176" s="69" t="s">
        <v>116</v>
      </c>
      <c r="E176" s="69" t="s">
        <v>25</v>
      </c>
      <c r="F176" s="69" t="s">
        <v>211</v>
      </c>
      <c r="G176" s="69" t="s">
        <v>135</v>
      </c>
      <c r="H176" s="76" t="n">
        <f aca="false">'вед.2024'!K767</f>
        <v>243000</v>
      </c>
      <c r="I176" s="76" t="n">
        <f aca="false">'вед.2024'!M767</f>
        <v>243000</v>
      </c>
      <c r="J176" s="76" t="n">
        <f aca="false">'вед.2024'!O767</f>
        <v>243000</v>
      </c>
      <c r="K176" s="76" t="n">
        <f aca="false">'вед.2024'!Q767</f>
        <v>243000</v>
      </c>
      <c r="L176" s="76" t="n">
        <f aca="false">'вед.2024'!S767</f>
        <v>243000</v>
      </c>
      <c r="M176" s="76" t="n">
        <f aca="false">'вед.2024'!U767</f>
        <v>243000</v>
      </c>
      <c r="N176" s="76" t="n">
        <f aca="false">'вед.2024'!W767</f>
        <v>243000</v>
      </c>
      <c r="O176" s="76" t="n">
        <f aca="false">'вед.2024'!Y767</f>
        <v>243000</v>
      </c>
      <c r="P176" s="76" t="n">
        <f aca="false">'вед.2024'!AA767</f>
        <v>243000</v>
      </c>
      <c r="Q176" s="76" t="n">
        <f aca="false">'вед.2024'!AC767</f>
        <v>243000</v>
      </c>
      <c r="R176" s="76" t="n">
        <f aca="false">'вед.2024'!AE767</f>
        <v>243000</v>
      </c>
      <c r="S176" s="76" t="n">
        <f aca="false">'вед.2024'!AG767</f>
        <v>243000</v>
      </c>
      <c r="T176" s="76" t="n">
        <f aca="false">'вед.2024'!AI767</f>
        <v>243000</v>
      </c>
      <c r="U176" s="76" t="n">
        <f aca="false">'вед.2024'!AK767</f>
        <v>243000</v>
      </c>
    </row>
    <row r="177" customFormat="false" ht="46.8" hidden="false" customHeight="false" outlineLevel="0" collapsed="false">
      <c r="A177" s="23"/>
      <c r="B177" s="14" t="s">
        <v>212</v>
      </c>
      <c r="C177" s="69" t="s">
        <v>27</v>
      </c>
      <c r="D177" s="69" t="s">
        <v>116</v>
      </c>
      <c r="E177" s="69" t="s">
        <v>25</v>
      </c>
      <c r="F177" s="69" t="s">
        <v>213</v>
      </c>
      <c r="G177" s="69"/>
      <c r="H177" s="76" t="n">
        <f aca="false">H178+H179</f>
        <v>756000</v>
      </c>
      <c r="I177" s="76" t="n">
        <f aca="false">I178+I179</f>
        <v>756000</v>
      </c>
      <c r="J177" s="76" t="n">
        <f aca="false">J178+J179</f>
        <v>756000</v>
      </c>
      <c r="K177" s="76" t="n">
        <f aca="false">K178+K179</f>
        <v>756000</v>
      </c>
      <c r="L177" s="76" t="n">
        <f aca="false">L178+L179</f>
        <v>756000</v>
      </c>
      <c r="M177" s="76" t="n">
        <f aca="false">M178+M179</f>
        <v>756000</v>
      </c>
      <c r="N177" s="76" t="n">
        <f aca="false">N178+N179</f>
        <v>756000</v>
      </c>
      <c r="O177" s="76" t="n">
        <f aca="false">O178+O179</f>
        <v>756000</v>
      </c>
      <c r="P177" s="76" t="n">
        <f aca="false">P178+P179</f>
        <v>756000</v>
      </c>
      <c r="Q177" s="76" t="n">
        <f aca="false">Q178+Q179</f>
        <v>756000</v>
      </c>
      <c r="R177" s="76" t="n">
        <f aca="false">R178+R179</f>
        <v>756000</v>
      </c>
      <c r="S177" s="76" t="n">
        <f aca="false">S178+S179</f>
        <v>756000</v>
      </c>
      <c r="T177" s="76" t="n">
        <f aca="false">T178+T179</f>
        <v>756000</v>
      </c>
      <c r="U177" s="76" t="n">
        <f aca="false">U178+U179</f>
        <v>756000</v>
      </c>
    </row>
    <row r="178" customFormat="false" ht="62.4" hidden="false" customHeight="false" outlineLevel="0" collapsed="false">
      <c r="A178" s="23"/>
      <c r="B178" s="14" t="s">
        <v>132</v>
      </c>
      <c r="C178" s="69" t="s">
        <v>27</v>
      </c>
      <c r="D178" s="69" t="s">
        <v>116</v>
      </c>
      <c r="E178" s="69" t="s">
        <v>25</v>
      </c>
      <c r="F178" s="69" t="s">
        <v>213</v>
      </c>
      <c r="G178" s="69" t="s">
        <v>133</v>
      </c>
      <c r="H178" s="76" t="n">
        <f aca="false">'вед.2024'!K769</f>
        <v>675000</v>
      </c>
      <c r="I178" s="76" t="n">
        <f aca="false">'вед.2024'!M769</f>
        <v>675000</v>
      </c>
      <c r="J178" s="76" t="n">
        <f aca="false">'вед.2024'!O769</f>
        <v>675000</v>
      </c>
      <c r="K178" s="76" t="n">
        <f aca="false">'вед.2024'!Q769</f>
        <v>675000</v>
      </c>
      <c r="L178" s="76" t="n">
        <f aca="false">'вед.2024'!S769</f>
        <v>675000</v>
      </c>
      <c r="M178" s="76" t="n">
        <f aca="false">'вед.2024'!U769</f>
        <v>675000</v>
      </c>
      <c r="N178" s="76" t="n">
        <f aca="false">'вед.2024'!W769</f>
        <v>675000</v>
      </c>
      <c r="O178" s="76" t="n">
        <f aca="false">'вед.2024'!Y769</f>
        <v>675000</v>
      </c>
      <c r="P178" s="76" t="n">
        <f aca="false">'вед.2024'!AA769</f>
        <v>675000</v>
      </c>
      <c r="Q178" s="76" t="n">
        <f aca="false">'вед.2024'!AC769</f>
        <v>675000</v>
      </c>
      <c r="R178" s="76" t="n">
        <f aca="false">'вед.2024'!AE769</f>
        <v>675000</v>
      </c>
      <c r="S178" s="76" t="n">
        <f aca="false">'вед.2024'!AG769</f>
        <v>675000</v>
      </c>
      <c r="T178" s="76" t="n">
        <f aca="false">'вед.2024'!AI769</f>
        <v>675000</v>
      </c>
      <c r="U178" s="76" t="n">
        <f aca="false">'вед.2024'!AK769</f>
        <v>675000</v>
      </c>
    </row>
    <row r="179" customFormat="false" ht="31.2" hidden="false" customHeight="false" outlineLevel="0" collapsed="false">
      <c r="A179" s="23"/>
      <c r="B179" s="14" t="s">
        <v>134</v>
      </c>
      <c r="C179" s="69" t="s">
        <v>27</v>
      </c>
      <c r="D179" s="69" t="s">
        <v>116</v>
      </c>
      <c r="E179" s="69" t="s">
        <v>25</v>
      </c>
      <c r="F179" s="69" t="s">
        <v>213</v>
      </c>
      <c r="G179" s="69" t="s">
        <v>135</v>
      </c>
      <c r="H179" s="76" t="n">
        <f aca="false">'вед.2024'!K770</f>
        <v>81000</v>
      </c>
      <c r="I179" s="76" t="n">
        <f aca="false">'вед.2024'!M770</f>
        <v>81000</v>
      </c>
      <c r="J179" s="76" t="n">
        <f aca="false">'вед.2024'!O770</f>
        <v>81000</v>
      </c>
      <c r="K179" s="76" t="n">
        <f aca="false">'вед.2024'!Q770</f>
        <v>81000</v>
      </c>
      <c r="L179" s="76" t="n">
        <f aca="false">'вед.2024'!S770</f>
        <v>81000</v>
      </c>
      <c r="M179" s="76" t="n">
        <f aca="false">'вед.2024'!U770</f>
        <v>81000</v>
      </c>
      <c r="N179" s="76" t="n">
        <f aca="false">'вед.2024'!W770</f>
        <v>81000</v>
      </c>
      <c r="O179" s="76" t="n">
        <f aca="false">'вед.2024'!Y770</f>
        <v>81000</v>
      </c>
      <c r="P179" s="76" t="n">
        <f aca="false">'вед.2024'!AA770</f>
        <v>81000</v>
      </c>
      <c r="Q179" s="76" t="n">
        <f aca="false">'вед.2024'!AC770</f>
        <v>81000</v>
      </c>
      <c r="R179" s="76" t="n">
        <f aca="false">'вед.2024'!AE770</f>
        <v>81000</v>
      </c>
      <c r="S179" s="76" t="n">
        <f aca="false">'вед.2024'!AG770</f>
        <v>81000</v>
      </c>
      <c r="T179" s="76" t="n">
        <f aca="false">'вед.2024'!AI770</f>
        <v>81000</v>
      </c>
      <c r="U179" s="76" t="n">
        <f aca="false">'вед.2024'!AK770</f>
        <v>81000</v>
      </c>
    </row>
    <row r="180" customFormat="false" ht="31.2" hidden="false" customHeight="true" outlineLevel="0" collapsed="false">
      <c r="A180" s="23" t="s">
        <v>41</v>
      </c>
      <c r="B180" s="66" t="s">
        <v>214</v>
      </c>
      <c r="C180" s="67" t="s">
        <v>29</v>
      </c>
      <c r="D180" s="67" t="s">
        <v>113</v>
      </c>
      <c r="E180" s="67" t="s">
        <v>23</v>
      </c>
      <c r="F180" s="67" t="s">
        <v>114</v>
      </c>
      <c r="G180" s="67"/>
      <c r="H180" s="64" t="n">
        <f aca="false">H181</f>
        <v>124690900</v>
      </c>
      <c r="I180" s="64" t="n">
        <f aca="false">I181</f>
        <v>124557500</v>
      </c>
      <c r="J180" s="64" t="n">
        <f aca="false">J181</f>
        <v>124557500</v>
      </c>
      <c r="K180" s="64" t="n">
        <f aca="false">K181</f>
        <v>160760100</v>
      </c>
      <c r="L180" s="64" t="n">
        <f aca="false">L181</f>
        <v>160760100</v>
      </c>
      <c r="M180" s="64" t="n">
        <f aca="false">M181</f>
        <v>166811983.4</v>
      </c>
      <c r="N180" s="64" t="n">
        <f aca="false">N181</f>
        <v>166811983.4</v>
      </c>
      <c r="O180" s="64" t="n">
        <f aca="false">O181</f>
        <v>169549829.68</v>
      </c>
      <c r="P180" s="64" t="n">
        <f aca="false">P181</f>
        <v>169549829.68</v>
      </c>
      <c r="Q180" s="64" t="n">
        <f aca="false">Q181</f>
        <v>175247622.06</v>
      </c>
      <c r="R180" s="64" t="n">
        <f aca="false">R181</f>
        <v>180672353.22</v>
      </c>
      <c r="S180" s="64" t="n">
        <f aca="false">S181</f>
        <v>190024496.19</v>
      </c>
      <c r="T180" s="64" t="n">
        <f aca="false">T181</f>
        <v>190620996.19</v>
      </c>
      <c r="U180" s="64" t="n">
        <f aca="false">U181</f>
        <v>193399373.95</v>
      </c>
    </row>
    <row r="181" customFormat="false" ht="46.8" hidden="false" customHeight="false" outlineLevel="0" collapsed="false">
      <c r="A181" s="23"/>
      <c r="B181" s="14" t="s">
        <v>215</v>
      </c>
      <c r="C181" s="68" t="s">
        <v>29</v>
      </c>
      <c r="D181" s="68" t="s">
        <v>116</v>
      </c>
      <c r="E181" s="68" t="s">
        <v>23</v>
      </c>
      <c r="F181" s="68" t="s">
        <v>114</v>
      </c>
      <c r="G181" s="67"/>
      <c r="H181" s="62" t="n">
        <f aca="false">H182+H189+H194+H199+H202</f>
        <v>124690900</v>
      </c>
      <c r="I181" s="62" t="n">
        <f aca="false">I182+I189+I194+I199+I202</f>
        <v>124557500</v>
      </c>
      <c r="J181" s="62" t="n">
        <f aca="false">J182+J189+J194+J199+J202</f>
        <v>124557500</v>
      </c>
      <c r="K181" s="62" t="n">
        <f aca="false">K182+K189+K194+K199+K202</f>
        <v>160760100</v>
      </c>
      <c r="L181" s="62" t="n">
        <f aca="false">L182+L189+L194+L199+L202</f>
        <v>160760100</v>
      </c>
      <c r="M181" s="62" t="n">
        <f aca="false">M182+M189+M194+M199+M202</f>
        <v>166811983.4</v>
      </c>
      <c r="N181" s="62" t="n">
        <f aca="false">N182+N189+N194+N199+N202</f>
        <v>166811983.4</v>
      </c>
      <c r="O181" s="62" t="n">
        <f aca="false">O182+O189+O194+O199+O202</f>
        <v>169549829.68</v>
      </c>
      <c r="P181" s="62" t="n">
        <f aca="false">P182+P189+P194+P199+P202</f>
        <v>169549829.68</v>
      </c>
      <c r="Q181" s="62" t="n">
        <f aca="false">Q182+Q189+Q194+Q199+Q202</f>
        <v>175247622.06</v>
      </c>
      <c r="R181" s="62" t="n">
        <f aca="false">R182+R189+R194+R199+R202</f>
        <v>180672353.22</v>
      </c>
      <c r="S181" s="62" t="n">
        <f aca="false">S182+S189+S194+S199+S202</f>
        <v>190024496.19</v>
      </c>
      <c r="T181" s="62" t="n">
        <f aca="false">T182+T189+T194+T199+T202</f>
        <v>190620996.19</v>
      </c>
      <c r="U181" s="62" t="n">
        <f aca="false">U182+U189+U194+U199+U202</f>
        <v>193399373.95</v>
      </c>
    </row>
    <row r="182" customFormat="false" ht="46.8" hidden="false" customHeight="false" outlineLevel="0" collapsed="false">
      <c r="A182" s="23"/>
      <c r="B182" s="14" t="s">
        <v>216</v>
      </c>
      <c r="C182" s="68" t="s">
        <v>29</v>
      </c>
      <c r="D182" s="68" t="s">
        <v>116</v>
      </c>
      <c r="E182" s="68" t="s">
        <v>22</v>
      </c>
      <c r="F182" s="68" t="s">
        <v>114</v>
      </c>
      <c r="G182" s="67"/>
      <c r="H182" s="62" t="n">
        <f aca="false">H183+H185</f>
        <v>68189600</v>
      </c>
      <c r="I182" s="62" t="n">
        <f aca="false">I183+I185</f>
        <v>68189600</v>
      </c>
      <c r="J182" s="62" t="n">
        <f aca="false">J183+J185</f>
        <v>68189600</v>
      </c>
      <c r="K182" s="62" t="n">
        <f aca="false">K183+K185</f>
        <v>68189600</v>
      </c>
      <c r="L182" s="62" t="n">
        <f aca="false">L183+L185</f>
        <v>68189600</v>
      </c>
      <c r="M182" s="62" t="n">
        <f aca="false">M183+M185+M187</f>
        <v>68699600</v>
      </c>
      <c r="N182" s="62" t="n">
        <f aca="false">N183+N185+N187</f>
        <v>68699600</v>
      </c>
      <c r="O182" s="62" t="n">
        <f aca="false">O183+O185+O187</f>
        <v>71093446.28</v>
      </c>
      <c r="P182" s="62" t="n">
        <f aca="false">P183+P185+P187</f>
        <v>71093446.28</v>
      </c>
      <c r="Q182" s="62" t="n">
        <f aca="false">Q183+Q185+Q187</f>
        <v>74996238.49</v>
      </c>
      <c r="R182" s="62" t="n">
        <f aca="false">R183+R185+R187</f>
        <v>75071397.74</v>
      </c>
      <c r="S182" s="62" t="n">
        <f aca="false">S183+S185+S187</f>
        <v>80164190.71</v>
      </c>
      <c r="T182" s="62" t="n">
        <f aca="false">T183+T185+T187</f>
        <v>80164190.71</v>
      </c>
      <c r="U182" s="62" t="n">
        <f aca="false">U183+U185+U187</f>
        <v>80164190.71</v>
      </c>
    </row>
    <row r="183" customFormat="false" ht="31.2" hidden="false" customHeight="false" outlineLevel="0" collapsed="false">
      <c r="A183" s="23"/>
      <c r="B183" s="14" t="s">
        <v>118</v>
      </c>
      <c r="C183" s="68" t="s">
        <v>29</v>
      </c>
      <c r="D183" s="68" t="s">
        <v>116</v>
      </c>
      <c r="E183" s="68" t="s">
        <v>22</v>
      </c>
      <c r="F183" s="68" t="s">
        <v>119</v>
      </c>
      <c r="G183" s="67"/>
      <c r="H183" s="62" t="n">
        <f aca="false">H184</f>
        <v>68042100</v>
      </c>
      <c r="I183" s="62" t="n">
        <f aca="false">I184</f>
        <v>68042100</v>
      </c>
      <c r="J183" s="62" t="n">
        <f aca="false">J184</f>
        <v>68042100</v>
      </c>
      <c r="K183" s="62" t="n">
        <f aca="false">K184</f>
        <v>68042100</v>
      </c>
      <c r="L183" s="62" t="n">
        <f aca="false">L184</f>
        <v>68042100</v>
      </c>
      <c r="M183" s="62" t="n">
        <f aca="false">M184</f>
        <v>68042100</v>
      </c>
      <c r="N183" s="62" t="n">
        <f aca="false">N184</f>
        <v>68042100</v>
      </c>
      <c r="O183" s="62" t="n">
        <f aca="false">O184</f>
        <v>70435946.28</v>
      </c>
      <c r="P183" s="62" t="n">
        <f aca="false">P184</f>
        <v>70435946.28</v>
      </c>
      <c r="Q183" s="62" t="n">
        <f aca="false">Q184</f>
        <v>74338738.49</v>
      </c>
      <c r="R183" s="62" t="n">
        <f aca="false">R184</f>
        <v>74413897.74</v>
      </c>
      <c r="S183" s="62" t="n">
        <f aca="false">S184</f>
        <v>79506690.71</v>
      </c>
      <c r="T183" s="62" t="n">
        <f aca="false">T184</f>
        <v>79506690.71</v>
      </c>
      <c r="U183" s="62" t="n">
        <f aca="false">U184</f>
        <v>79506690.71</v>
      </c>
    </row>
    <row r="184" customFormat="false" ht="31.2" hidden="false" customHeight="false" outlineLevel="0" collapsed="false">
      <c r="A184" s="23"/>
      <c r="B184" s="27" t="s">
        <v>120</v>
      </c>
      <c r="C184" s="68" t="s">
        <v>29</v>
      </c>
      <c r="D184" s="68" t="s">
        <v>116</v>
      </c>
      <c r="E184" s="68" t="s">
        <v>22</v>
      </c>
      <c r="F184" s="68" t="s">
        <v>119</v>
      </c>
      <c r="G184" s="68" t="s">
        <v>121</v>
      </c>
      <c r="H184" s="62" t="n">
        <f aca="false">'вед.2024'!K624</f>
        <v>68042100</v>
      </c>
      <c r="I184" s="62" t="n">
        <f aca="false">'вед.2024'!M624</f>
        <v>68042100</v>
      </c>
      <c r="J184" s="62" t="n">
        <f aca="false">'вед.2024'!O624</f>
        <v>68042100</v>
      </c>
      <c r="K184" s="62" t="n">
        <f aca="false">'вед.2024'!Q624</f>
        <v>68042100</v>
      </c>
      <c r="L184" s="62" t="n">
        <f aca="false">'вед.2024'!S624</f>
        <v>68042100</v>
      </c>
      <c r="M184" s="62" t="n">
        <f aca="false">'вед.2024'!U624</f>
        <v>68042100</v>
      </c>
      <c r="N184" s="62" t="n">
        <f aca="false">'вед.2024'!W624</f>
        <v>68042100</v>
      </c>
      <c r="O184" s="62" t="n">
        <f aca="false">'вед.2024'!Y624</f>
        <v>70435946.28</v>
      </c>
      <c r="P184" s="62" t="n">
        <f aca="false">'вед.2024'!AA624</f>
        <v>70435946.28</v>
      </c>
      <c r="Q184" s="62" t="n">
        <f aca="false">'вед.2024'!AC624</f>
        <v>74338738.49</v>
      </c>
      <c r="R184" s="62" t="n">
        <f aca="false">'вед.2024'!AE624</f>
        <v>74413897.74</v>
      </c>
      <c r="S184" s="62" t="n">
        <f aca="false">'вед.2024'!AG624</f>
        <v>79506690.71</v>
      </c>
      <c r="T184" s="62" t="n">
        <f aca="false">'вед.2024'!AI624</f>
        <v>79506690.71</v>
      </c>
      <c r="U184" s="62" t="n">
        <f aca="false">'вед.2024'!AK624</f>
        <v>79506690.71</v>
      </c>
    </row>
    <row r="185" customFormat="false" ht="109.2" hidden="false" customHeight="false" outlineLevel="0" collapsed="false">
      <c r="A185" s="23"/>
      <c r="B185" s="14" t="s">
        <v>146</v>
      </c>
      <c r="C185" s="68" t="s">
        <v>29</v>
      </c>
      <c r="D185" s="68" t="s">
        <v>116</v>
      </c>
      <c r="E185" s="68" t="s">
        <v>22</v>
      </c>
      <c r="F185" s="68" t="s">
        <v>127</v>
      </c>
      <c r="G185" s="68"/>
      <c r="H185" s="62" t="n">
        <f aca="false">H186</f>
        <v>147500</v>
      </c>
      <c r="I185" s="62" t="n">
        <f aca="false">I186</f>
        <v>147500</v>
      </c>
      <c r="J185" s="62" t="n">
        <f aca="false">J186</f>
        <v>147500</v>
      </c>
      <c r="K185" s="62" t="n">
        <f aca="false">K186</f>
        <v>147500</v>
      </c>
      <c r="L185" s="62" t="n">
        <f aca="false">L186</f>
        <v>147500</v>
      </c>
      <c r="M185" s="62" t="n">
        <f aca="false">M186</f>
        <v>147500</v>
      </c>
      <c r="N185" s="62" t="n">
        <f aca="false">N186</f>
        <v>147500</v>
      </c>
      <c r="O185" s="62" t="n">
        <f aca="false">O186</f>
        <v>147500</v>
      </c>
      <c r="P185" s="62" t="n">
        <f aca="false">P186</f>
        <v>147500</v>
      </c>
      <c r="Q185" s="62" t="n">
        <f aca="false">Q186</f>
        <v>147500</v>
      </c>
      <c r="R185" s="62" t="n">
        <f aca="false">R186</f>
        <v>147500</v>
      </c>
      <c r="S185" s="62" t="n">
        <f aca="false">S186</f>
        <v>147500</v>
      </c>
      <c r="T185" s="62" t="n">
        <f aca="false">T186</f>
        <v>147500</v>
      </c>
      <c r="U185" s="62" t="n">
        <f aca="false">U186</f>
        <v>147500</v>
      </c>
    </row>
    <row r="186" customFormat="false" ht="31.2" hidden="false" customHeight="false" outlineLevel="0" collapsed="false">
      <c r="A186" s="23"/>
      <c r="B186" s="27" t="s">
        <v>120</v>
      </c>
      <c r="C186" s="68" t="s">
        <v>29</v>
      </c>
      <c r="D186" s="68" t="s">
        <v>116</v>
      </c>
      <c r="E186" s="68" t="s">
        <v>22</v>
      </c>
      <c r="F186" s="68" t="s">
        <v>127</v>
      </c>
      <c r="G186" s="68" t="s">
        <v>121</v>
      </c>
      <c r="H186" s="62" t="n">
        <f aca="false">'вед.2024'!K626</f>
        <v>147500</v>
      </c>
      <c r="I186" s="62" t="n">
        <f aca="false">'вед.2024'!M626</f>
        <v>147500</v>
      </c>
      <c r="J186" s="62" t="n">
        <f aca="false">'вед.2024'!O626</f>
        <v>147500</v>
      </c>
      <c r="K186" s="62" t="n">
        <f aca="false">'вед.2024'!Q626</f>
        <v>147500</v>
      </c>
      <c r="L186" s="62" t="n">
        <f aca="false">'вед.2024'!S626</f>
        <v>147500</v>
      </c>
      <c r="M186" s="62" t="n">
        <f aca="false">'вед.2024'!U626</f>
        <v>147500</v>
      </c>
      <c r="N186" s="62" t="n">
        <f aca="false">'вед.2024'!W626</f>
        <v>147500</v>
      </c>
      <c r="O186" s="62" t="n">
        <f aca="false">'вед.2024'!Y626</f>
        <v>147500</v>
      </c>
      <c r="P186" s="62" t="n">
        <f aca="false">'вед.2024'!AA626</f>
        <v>147500</v>
      </c>
      <c r="Q186" s="62" t="n">
        <f aca="false">'вед.2024'!AC626</f>
        <v>147500</v>
      </c>
      <c r="R186" s="62" t="n">
        <f aca="false">'вед.2024'!AE626</f>
        <v>147500</v>
      </c>
      <c r="S186" s="62" t="n">
        <f aca="false">'вед.2024'!AG626</f>
        <v>147500</v>
      </c>
      <c r="T186" s="62" t="n">
        <f aca="false">'вед.2024'!AI626</f>
        <v>147500</v>
      </c>
      <c r="U186" s="62" t="n">
        <f aca="false">'вед.2024'!AK626</f>
        <v>147500</v>
      </c>
    </row>
    <row r="187" customFormat="false" ht="31.2" hidden="false" customHeight="false" outlineLevel="0" collapsed="false">
      <c r="A187" s="23"/>
      <c r="B187" s="7" t="s">
        <v>129</v>
      </c>
      <c r="C187" s="68" t="s">
        <v>29</v>
      </c>
      <c r="D187" s="68" t="s">
        <v>116</v>
      </c>
      <c r="E187" s="68" t="s">
        <v>22</v>
      </c>
      <c r="F187" s="68" t="s">
        <v>130</v>
      </c>
      <c r="G187" s="68"/>
      <c r="H187" s="62"/>
      <c r="I187" s="62"/>
      <c r="J187" s="62"/>
      <c r="K187" s="62"/>
      <c r="L187" s="62"/>
      <c r="M187" s="62" t="n">
        <f aca="false">M188</f>
        <v>510000</v>
      </c>
      <c r="N187" s="62" t="n">
        <f aca="false">N188</f>
        <v>510000</v>
      </c>
      <c r="O187" s="62" t="n">
        <f aca="false">O188</f>
        <v>510000</v>
      </c>
      <c r="P187" s="62" t="n">
        <f aca="false">P188</f>
        <v>510000</v>
      </c>
      <c r="Q187" s="62" t="n">
        <f aca="false">Q188</f>
        <v>510000</v>
      </c>
      <c r="R187" s="62" t="n">
        <f aca="false">R188</f>
        <v>510000</v>
      </c>
      <c r="S187" s="62" t="n">
        <f aca="false">S188</f>
        <v>510000</v>
      </c>
      <c r="T187" s="62" t="n">
        <f aca="false">T188</f>
        <v>510000</v>
      </c>
      <c r="U187" s="62" t="n">
        <f aca="false">U188</f>
        <v>510000</v>
      </c>
    </row>
    <row r="188" customFormat="false" ht="31.2" hidden="false" customHeight="false" outlineLevel="0" collapsed="false">
      <c r="A188" s="23"/>
      <c r="B188" s="27" t="s">
        <v>120</v>
      </c>
      <c r="C188" s="68" t="s">
        <v>29</v>
      </c>
      <c r="D188" s="68" t="s">
        <v>116</v>
      </c>
      <c r="E188" s="68" t="s">
        <v>22</v>
      </c>
      <c r="F188" s="68" t="s">
        <v>130</v>
      </c>
      <c r="G188" s="68" t="s">
        <v>121</v>
      </c>
      <c r="H188" s="62"/>
      <c r="I188" s="62"/>
      <c r="J188" s="62"/>
      <c r="K188" s="62"/>
      <c r="L188" s="62"/>
      <c r="M188" s="62" t="n">
        <f aca="false">'вед.2024'!U628</f>
        <v>510000</v>
      </c>
      <c r="N188" s="62" t="n">
        <f aca="false">'вед.2024'!W628</f>
        <v>510000</v>
      </c>
      <c r="O188" s="62" t="n">
        <f aca="false">'вед.2024'!Y628</f>
        <v>510000</v>
      </c>
      <c r="P188" s="62" t="n">
        <f aca="false">'вед.2024'!AA628</f>
        <v>510000</v>
      </c>
      <c r="Q188" s="62" t="n">
        <f aca="false">'вед.2024'!AC628</f>
        <v>510000</v>
      </c>
      <c r="R188" s="62" t="n">
        <f aca="false">'вед.2024'!AE628</f>
        <v>510000</v>
      </c>
      <c r="S188" s="62" t="n">
        <f aca="false">'вед.2024'!AG628</f>
        <v>510000</v>
      </c>
      <c r="T188" s="62" t="n">
        <f aca="false">'вед.2024'!AI628</f>
        <v>510000</v>
      </c>
      <c r="U188" s="62" t="n">
        <f aca="false">'вед.2024'!AK628</f>
        <v>510000</v>
      </c>
    </row>
    <row r="189" customFormat="false" ht="46.8" hidden="false" customHeight="false" outlineLevel="0" collapsed="false">
      <c r="A189" s="23"/>
      <c r="B189" s="14" t="s">
        <v>217</v>
      </c>
      <c r="C189" s="68" t="s">
        <v>29</v>
      </c>
      <c r="D189" s="68" t="s">
        <v>116</v>
      </c>
      <c r="E189" s="68" t="s">
        <v>25</v>
      </c>
      <c r="F189" s="68" t="s">
        <v>114</v>
      </c>
      <c r="G189" s="67"/>
      <c r="H189" s="62" t="n">
        <f aca="false">H190</f>
        <v>26676700</v>
      </c>
      <c r="I189" s="62" t="n">
        <f aca="false">I190</f>
        <v>26676700</v>
      </c>
      <c r="J189" s="62" t="n">
        <f aca="false">J190</f>
        <v>26676700</v>
      </c>
      <c r="K189" s="62" t="n">
        <f aca="false">K190</f>
        <v>26826700</v>
      </c>
      <c r="L189" s="62" t="n">
        <f aca="false">L190</f>
        <v>26826700</v>
      </c>
      <c r="M189" s="62" t="n">
        <f aca="false">M190+M192</f>
        <v>31199083.4</v>
      </c>
      <c r="N189" s="62" t="n">
        <f aca="false">N190+N192</f>
        <v>31199083.4</v>
      </c>
      <c r="O189" s="62" t="n">
        <f aca="false">O190+O192</f>
        <v>31328083.4</v>
      </c>
      <c r="P189" s="62" t="n">
        <f aca="false">P190+P192</f>
        <v>31328083.4</v>
      </c>
      <c r="Q189" s="62" t="n">
        <f aca="false">Q190+Q192</f>
        <v>31964283.57</v>
      </c>
      <c r="R189" s="62" t="n">
        <f aca="false">R190+R192</f>
        <v>31964283.57</v>
      </c>
      <c r="S189" s="62" t="n">
        <f aca="false">S190+S192</f>
        <v>35054983.57</v>
      </c>
      <c r="T189" s="62" t="n">
        <f aca="false">T190+T192</f>
        <v>35054983.57</v>
      </c>
      <c r="U189" s="62" t="n">
        <f aca="false">U190+U192</f>
        <v>35054983.57</v>
      </c>
    </row>
    <row r="190" customFormat="false" ht="31.2" hidden="false" customHeight="false" outlineLevel="0" collapsed="false">
      <c r="A190" s="23"/>
      <c r="B190" s="14" t="s">
        <v>118</v>
      </c>
      <c r="C190" s="68" t="s">
        <v>29</v>
      </c>
      <c r="D190" s="68" t="s">
        <v>116</v>
      </c>
      <c r="E190" s="68" t="s">
        <v>25</v>
      </c>
      <c r="F190" s="68" t="s">
        <v>119</v>
      </c>
      <c r="G190" s="67"/>
      <c r="H190" s="62" t="n">
        <f aca="false">H191</f>
        <v>26676700</v>
      </c>
      <c r="I190" s="62" t="n">
        <f aca="false">I191</f>
        <v>26676700</v>
      </c>
      <c r="J190" s="62" t="n">
        <f aca="false">J191</f>
        <v>26676700</v>
      </c>
      <c r="K190" s="62" t="n">
        <f aca="false">K191</f>
        <v>26826700</v>
      </c>
      <c r="L190" s="62" t="n">
        <f aca="false">L191</f>
        <v>26826700</v>
      </c>
      <c r="M190" s="62" t="n">
        <f aca="false">M191</f>
        <v>27399083.4</v>
      </c>
      <c r="N190" s="62" t="n">
        <f aca="false">N191</f>
        <v>27399083.4</v>
      </c>
      <c r="O190" s="62" t="n">
        <f aca="false">O191</f>
        <v>27528083.4</v>
      </c>
      <c r="P190" s="62" t="n">
        <f aca="false">P191</f>
        <v>27528083.4</v>
      </c>
      <c r="Q190" s="62" t="n">
        <f aca="false">Q191</f>
        <v>28164283.57</v>
      </c>
      <c r="R190" s="62" t="n">
        <f aca="false">R191</f>
        <v>28164283.57</v>
      </c>
      <c r="S190" s="62" t="n">
        <f aca="false">S191</f>
        <v>31254983.57</v>
      </c>
      <c r="T190" s="62" t="n">
        <f aca="false">T191</f>
        <v>31254983.57</v>
      </c>
      <c r="U190" s="62" t="n">
        <f aca="false">U191</f>
        <v>31254983.57</v>
      </c>
    </row>
    <row r="191" customFormat="false" ht="31.2" hidden="false" customHeight="false" outlineLevel="0" collapsed="false">
      <c r="A191" s="23"/>
      <c r="B191" s="27" t="s">
        <v>120</v>
      </c>
      <c r="C191" s="68" t="s">
        <v>29</v>
      </c>
      <c r="D191" s="68" t="s">
        <v>116</v>
      </c>
      <c r="E191" s="68" t="s">
        <v>25</v>
      </c>
      <c r="F191" s="68" t="s">
        <v>119</v>
      </c>
      <c r="G191" s="68" t="s">
        <v>121</v>
      </c>
      <c r="H191" s="62" t="n">
        <f aca="false">'вед.2024'!K635</f>
        <v>26676700</v>
      </c>
      <c r="I191" s="62" t="n">
        <f aca="false">'вед.2024'!M635</f>
        <v>26676700</v>
      </c>
      <c r="J191" s="62" t="n">
        <f aca="false">'вед.2024'!O635</f>
        <v>26676700</v>
      </c>
      <c r="K191" s="62" t="n">
        <f aca="false">'вед.2024'!Q635</f>
        <v>26826700</v>
      </c>
      <c r="L191" s="62" t="n">
        <f aca="false">'вед.2024'!S635</f>
        <v>26826700</v>
      </c>
      <c r="M191" s="62" t="n">
        <f aca="false">'вед.2024'!U635</f>
        <v>27399083.4</v>
      </c>
      <c r="N191" s="62" t="n">
        <f aca="false">'вед.2024'!W635</f>
        <v>27399083.4</v>
      </c>
      <c r="O191" s="62" t="n">
        <f aca="false">'вед.2024'!Y635</f>
        <v>27528083.4</v>
      </c>
      <c r="P191" s="62" t="n">
        <f aca="false">'вед.2024'!AA635</f>
        <v>27528083.4</v>
      </c>
      <c r="Q191" s="62" t="n">
        <f aca="false">'вед.2024'!AC635</f>
        <v>28164283.57</v>
      </c>
      <c r="R191" s="62" t="n">
        <f aca="false">'вед.2024'!AE635</f>
        <v>28164283.57</v>
      </c>
      <c r="S191" s="62" t="n">
        <f aca="false">'вед.2024'!AG635</f>
        <v>31254983.57</v>
      </c>
      <c r="T191" s="62" t="n">
        <f aca="false">'вед.2024'!AI635</f>
        <v>31254983.57</v>
      </c>
      <c r="U191" s="62" t="n">
        <f aca="false">'вед.2024'!AK635</f>
        <v>31254983.57</v>
      </c>
    </row>
    <row r="192" customFormat="false" ht="31.2" hidden="false" customHeight="false" outlineLevel="0" collapsed="false">
      <c r="A192" s="23"/>
      <c r="B192" s="7" t="s">
        <v>129</v>
      </c>
      <c r="C192" s="68" t="s">
        <v>29</v>
      </c>
      <c r="D192" s="68" t="s">
        <v>116</v>
      </c>
      <c r="E192" s="68" t="s">
        <v>25</v>
      </c>
      <c r="F192" s="68" t="s">
        <v>130</v>
      </c>
      <c r="G192" s="68"/>
      <c r="H192" s="62"/>
      <c r="I192" s="62"/>
      <c r="J192" s="62"/>
      <c r="K192" s="62"/>
      <c r="L192" s="62"/>
      <c r="M192" s="62" t="n">
        <f aca="false">M193</f>
        <v>3800000</v>
      </c>
      <c r="N192" s="62" t="n">
        <f aca="false">N193</f>
        <v>3800000</v>
      </c>
      <c r="O192" s="62" t="n">
        <f aca="false">O193</f>
        <v>3800000</v>
      </c>
      <c r="P192" s="62" t="n">
        <f aca="false">P193</f>
        <v>3800000</v>
      </c>
      <c r="Q192" s="62" t="n">
        <f aca="false">Q193</f>
        <v>3800000</v>
      </c>
      <c r="R192" s="62" t="n">
        <f aca="false">R193</f>
        <v>3800000</v>
      </c>
      <c r="S192" s="62" t="n">
        <f aca="false">S193</f>
        <v>3800000</v>
      </c>
      <c r="T192" s="62" t="n">
        <f aca="false">T193</f>
        <v>3800000</v>
      </c>
      <c r="U192" s="62" t="n">
        <f aca="false">U193</f>
        <v>3800000</v>
      </c>
    </row>
    <row r="193" customFormat="false" ht="31.2" hidden="false" customHeight="false" outlineLevel="0" collapsed="false">
      <c r="A193" s="23"/>
      <c r="B193" s="27" t="s">
        <v>120</v>
      </c>
      <c r="C193" s="68" t="s">
        <v>29</v>
      </c>
      <c r="D193" s="68" t="s">
        <v>116</v>
      </c>
      <c r="E193" s="68" t="s">
        <v>25</v>
      </c>
      <c r="F193" s="68" t="s">
        <v>130</v>
      </c>
      <c r="G193" s="68" t="s">
        <v>121</v>
      </c>
      <c r="H193" s="62"/>
      <c r="I193" s="62"/>
      <c r="J193" s="62"/>
      <c r="K193" s="62"/>
      <c r="L193" s="62"/>
      <c r="M193" s="62" t="n">
        <f aca="false">'вед.2024'!U637</f>
        <v>3800000</v>
      </c>
      <c r="N193" s="62" t="n">
        <f aca="false">'вед.2024'!W637</f>
        <v>3800000</v>
      </c>
      <c r="O193" s="62" t="n">
        <f aca="false">'вед.2024'!Y637</f>
        <v>3800000</v>
      </c>
      <c r="P193" s="62" t="n">
        <f aca="false">'вед.2024'!AA637</f>
        <v>3800000</v>
      </c>
      <c r="Q193" s="62" t="n">
        <f aca="false">'вед.2024'!AC637</f>
        <v>3800000</v>
      </c>
      <c r="R193" s="62" t="n">
        <f aca="false">'вед.2024'!AE637</f>
        <v>3800000</v>
      </c>
      <c r="S193" s="62" t="n">
        <f aca="false">'вед.2024'!AG637</f>
        <v>3800000</v>
      </c>
      <c r="T193" s="62" t="n">
        <f aca="false">'вед.2024'!AI637</f>
        <v>3800000</v>
      </c>
      <c r="U193" s="62" t="n">
        <f aca="false">'вед.2024'!AK637</f>
        <v>3800000</v>
      </c>
    </row>
    <row r="194" customFormat="false" ht="46.8" hidden="false" customHeight="false" outlineLevel="0" collapsed="false">
      <c r="A194" s="23"/>
      <c r="B194" s="27" t="s">
        <v>218</v>
      </c>
      <c r="C194" s="68" t="s">
        <v>29</v>
      </c>
      <c r="D194" s="68" t="s">
        <v>116</v>
      </c>
      <c r="E194" s="68" t="s">
        <v>27</v>
      </c>
      <c r="F194" s="68" t="s">
        <v>114</v>
      </c>
      <c r="G194" s="68"/>
      <c r="H194" s="62" t="n">
        <f aca="false">H195+H197</f>
        <v>8794300</v>
      </c>
      <c r="I194" s="62" t="n">
        <f aca="false">I195+I197</f>
        <v>8660900</v>
      </c>
      <c r="J194" s="62" t="n">
        <f aca="false">J195+J197</f>
        <v>8660900</v>
      </c>
      <c r="K194" s="62" t="n">
        <f aca="false">K195+K197</f>
        <v>44213500</v>
      </c>
      <c r="L194" s="62" t="n">
        <f aca="false">L195+L197</f>
        <v>44213500</v>
      </c>
      <c r="M194" s="62" t="n">
        <f aca="false">M195+M197</f>
        <v>44393500</v>
      </c>
      <c r="N194" s="62" t="n">
        <f aca="false">N195+N197</f>
        <v>44393500</v>
      </c>
      <c r="O194" s="62" t="n">
        <f aca="false">O195+O197</f>
        <v>44608500</v>
      </c>
      <c r="P194" s="62" t="n">
        <f aca="false">P195+P197</f>
        <v>44608500</v>
      </c>
      <c r="Q194" s="62" t="n">
        <f aca="false">Q195+Q197</f>
        <v>45267300</v>
      </c>
      <c r="R194" s="62" t="n">
        <f aca="false">R195+R197</f>
        <v>49692564</v>
      </c>
      <c r="S194" s="62" t="n">
        <f aca="false">S195+S197</f>
        <v>50160664</v>
      </c>
      <c r="T194" s="62" t="n">
        <f aca="false">T195+T197</f>
        <v>50207164</v>
      </c>
      <c r="U194" s="62" t="n">
        <f aca="false">U195+U197</f>
        <v>52154964</v>
      </c>
    </row>
    <row r="195" customFormat="false" ht="31.2" hidden="false" customHeight="false" outlineLevel="0" collapsed="false">
      <c r="A195" s="23"/>
      <c r="B195" s="14" t="s">
        <v>118</v>
      </c>
      <c r="C195" s="68" t="s">
        <v>29</v>
      </c>
      <c r="D195" s="68" t="s">
        <v>116</v>
      </c>
      <c r="E195" s="68" t="s">
        <v>27</v>
      </c>
      <c r="F195" s="68" t="s">
        <v>119</v>
      </c>
      <c r="G195" s="67"/>
      <c r="H195" s="62" t="n">
        <f aca="false">H196</f>
        <v>8184800</v>
      </c>
      <c r="I195" s="62" t="n">
        <f aca="false">I196</f>
        <v>8184800</v>
      </c>
      <c r="J195" s="62" t="n">
        <f aca="false">J196</f>
        <v>8184800</v>
      </c>
      <c r="K195" s="62" t="n">
        <f aca="false">K196</f>
        <v>43737400</v>
      </c>
      <c r="L195" s="62" t="n">
        <f aca="false">L196</f>
        <v>43737400</v>
      </c>
      <c r="M195" s="62" t="n">
        <f aca="false">M196</f>
        <v>43917400</v>
      </c>
      <c r="N195" s="62" t="n">
        <f aca="false">N196</f>
        <v>43917400</v>
      </c>
      <c r="O195" s="62" t="n">
        <f aca="false">O196</f>
        <v>44132400</v>
      </c>
      <c r="P195" s="62" t="n">
        <f aca="false">P196</f>
        <v>44132400</v>
      </c>
      <c r="Q195" s="62" t="n">
        <f aca="false">Q196</f>
        <v>44791200</v>
      </c>
      <c r="R195" s="62" t="n">
        <f aca="false">R196</f>
        <v>49216464</v>
      </c>
      <c r="S195" s="62" t="n">
        <f aca="false">S196</f>
        <v>49684564</v>
      </c>
      <c r="T195" s="62" t="n">
        <f aca="false">T196</f>
        <v>49731064</v>
      </c>
      <c r="U195" s="62" t="n">
        <f aca="false">U196</f>
        <v>51678864</v>
      </c>
    </row>
    <row r="196" customFormat="false" ht="31.2" hidden="false" customHeight="false" outlineLevel="0" collapsed="false">
      <c r="A196" s="23"/>
      <c r="B196" s="27" t="s">
        <v>120</v>
      </c>
      <c r="C196" s="68" t="s">
        <v>29</v>
      </c>
      <c r="D196" s="68" t="s">
        <v>116</v>
      </c>
      <c r="E196" s="68" t="s">
        <v>27</v>
      </c>
      <c r="F196" s="68" t="s">
        <v>119</v>
      </c>
      <c r="G196" s="68" t="s">
        <v>121</v>
      </c>
      <c r="H196" s="62" t="n">
        <f aca="false">'вед.2024'!K640</f>
        <v>8184800</v>
      </c>
      <c r="I196" s="62" t="n">
        <f aca="false">'вед.2024'!M640</f>
        <v>8184800</v>
      </c>
      <c r="J196" s="62" t="n">
        <f aca="false">'вед.2024'!O640</f>
        <v>8184800</v>
      </c>
      <c r="K196" s="62" t="n">
        <f aca="false">'вед.2024'!Q640</f>
        <v>43737400</v>
      </c>
      <c r="L196" s="62" t="n">
        <f aca="false">'вед.2024'!S640</f>
        <v>43737400</v>
      </c>
      <c r="M196" s="62" t="n">
        <f aca="false">'вед.2024'!U640</f>
        <v>43917400</v>
      </c>
      <c r="N196" s="62" t="n">
        <f aca="false">'вед.2024'!W640</f>
        <v>43917400</v>
      </c>
      <c r="O196" s="62" t="n">
        <f aca="false">'вед.2024'!Y640</f>
        <v>44132400</v>
      </c>
      <c r="P196" s="62" t="n">
        <f aca="false">'вед.2024'!AA640</f>
        <v>44132400</v>
      </c>
      <c r="Q196" s="62" t="n">
        <f aca="false">'вед.2024'!AC640</f>
        <v>44791200</v>
      </c>
      <c r="R196" s="62" t="n">
        <f aca="false">'вед.2024'!AE640</f>
        <v>49216464</v>
      </c>
      <c r="S196" s="62" t="n">
        <f aca="false">'вед.2024'!AG640</f>
        <v>49684564</v>
      </c>
      <c r="T196" s="62" t="n">
        <f aca="false">'вед.2024'!AI640</f>
        <v>49731064</v>
      </c>
      <c r="U196" s="62" t="n">
        <f aca="false">'вед.2024'!AK640</f>
        <v>51678864</v>
      </c>
    </row>
    <row r="197" customFormat="false" ht="15.6" hidden="false" customHeight="false" outlineLevel="0" collapsed="false">
      <c r="A197" s="23"/>
      <c r="B197" s="27" t="s">
        <v>219</v>
      </c>
      <c r="C197" s="68" t="s">
        <v>29</v>
      </c>
      <c r="D197" s="68" t="s">
        <v>116</v>
      </c>
      <c r="E197" s="68" t="s">
        <v>27</v>
      </c>
      <c r="F197" s="68" t="s">
        <v>220</v>
      </c>
      <c r="G197" s="68"/>
      <c r="H197" s="62" t="n">
        <f aca="false">H198</f>
        <v>609500</v>
      </c>
      <c r="I197" s="62" t="n">
        <f aca="false">I198</f>
        <v>476100</v>
      </c>
      <c r="J197" s="62" t="n">
        <f aca="false">J198</f>
        <v>476100</v>
      </c>
      <c r="K197" s="62" t="n">
        <f aca="false">K198</f>
        <v>476100</v>
      </c>
      <c r="L197" s="62" t="n">
        <f aca="false">L198</f>
        <v>476100</v>
      </c>
      <c r="M197" s="62" t="n">
        <f aca="false">M198</f>
        <v>476100</v>
      </c>
      <c r="N197" s="62" t="n">
        <f aca="false">N198</f>
        <v>476100</v>
      </c>
      <c r="O197" s="62" t="n">
        <f aca="false">O198</f>
        <v>476100</v>
      </c>
      <c r="P197" s="62" t="n">
        <f aca="false">P198</f>
        <v>476100</v>
      </c>
      <c r="Q197" s="62" t="n">
        <f aca="false">Q198</f>
        <v>476100</v>
      </c>
      <c r="R197" s="62" t="n">
        <f aca="false">R198</f>
        <v>476100</v>
      </c>
      <c r="S197" s="62" t="n">
        <f aca="false">S198</f>
        <v>476100</v>
      </c>
      <c r="T197" s="62" t="n">
        <f aca="false">T198</f>
        <v>476100</v>
      </c>
      <c r="U197" s="62" t="n">
        <f aca="false">U198</f>
        <v>476100</v>
      </c>
    </row>
    <row r="198" customFormat="false" ht="31.2" hidden="false" customHeight="false" outlineLevel="0" collapsed="false">
      <c r="A198" s="23"/>
      <c r="B198" s="27" t="s">
        <v>120</v>
      </c>
      <c r="C198" s="68" t="s">
        <v>29</v>
      </c>
      <c r="D198" s="68" t="s">
        <v>116</v>
      </c>
      <c r="E198" s="68" t="s">
        <v>27</v>
      </c>
      <c r="F198" s="68" t="s">
        <v>220</v>
      </c>
      <c r="G198" s="68" t="s">
        <v>121</v>
      </c>
      <c r="H198" s="62" t="n">
        <f aca="false">'вед.2024'!K642</f>
        <v>609500</v>
      </c>
      <c r="I198" s="62" t="n">
        <f aca="false">'вед.2024'!M642</f>
        <v>476100</v>
      </c>
      <c r="J198" s="62" t="n">
        <f aca="false">'вед.2024'!O642</f>
        <v>476100</v>
      </c>
      <c r="K198" s="62" t="n">
        <f aca="false">'вед.2024'!Q642</f>
        <v>476100</v>
      </c>
      <c r="L198" s="62" t="n">
        <f aca="false">'вед.2024'!S642</f>
        <v>476100</v>
      </c>
      <c r="M198" s="62" t="n">
        <f aca="false">'вед.2024'!U642</f>
        <v>476100</v>
      </c>
      <c r="N198" s="62" t="n">
        <f aca="false">'вед.2024'!W642</f>
        <v>476100</v>
      </c>
      <c r="O198" s="62" t="n">
        <f aca="false">'вед.2024'!Y642</f>
        <v>476100</v>
      </c>
      <c r="P198" s="62" t="n">
        <f aca="false">'вед.2024'!AA642</f>
        <v>476100</v>
      </c>
      <c r="Q198" s="62" t="n">
        <f aca="false">'вед.2024'!AC642</f>
        <v>476100</v>
      </c>
      <c r="R198" s="62" t="n">
        <f aca="false">'вед.2024'!AE642</f>
        <v>476100</v>
      </c>
      <c r="S198" s="62" t="n">
        <f aca="false">'вед.2024'!AG642</f>
        <v>476100</v>
      </c>
      <c r="T198" s="62" t="n">
        <f aca="false">'вед.2024'!AI642</f>
        <v>476100</v>
      </c>
      <c r="U198" s="62" t="n">
        <f aca="false">'вед.2024'!AK642</f>
        <v>476100</v>
      </c>
    </row>
    <row r="199" customFormat="false" ht="31.2" hidden="false" customHeight="false" outlineLevel="0" collapsed="false">
      <c r="A199" s="23"/>
      <c r="B199" s="14" t="s">
        <v>221</v>
      </c>
      <c r="C199" s="68" t="s">
        <v>29</v>
      </c>
      <c r="D199" s="68" t="s">
        <v>116</v>
      </c>
      <c r="E199" s="68" t="s">
        <v>29</v>
      </c>
      <c r="F199" s="68" t="s">
        <v>114</v>
      </c>
      <c r="G199" s="67"/>
      <c r="H199" s="62" t="n">
        <f aca="false">H200</f>
        <v>1300000</v>
      </c>
      <c r="I199" s="62" t="n">
        <f aca="false">I200</f>
        <v>1300000</v>
      </c>
      <c r="J199" s="62" t="n">
        <f aca="false">J200</f>
        <v>1300000</v>
      </c>
      <c r="K199" s="62" t="n">
        <f aca="false">K200</f>
        <v>1800000</v>
      </c>
      <c r="L199" s="62" t="n">
        <f aca="false">L200</f>
        <v>1800000</v>
      </c>
      <c r="M199" s="62" t="n">
        <f aca="false">M200</f>
        <v>2789500</v>
      </c>
      <c r="N199" s="62" t="n">
        <f aca="false">N200</f>
        <v>2789500</v>
      </c>
      <c r="O199" s="62" t="n">
        <f aca="false">O200</f>
        <v>2789500</v>
      </c>
      <c r="P199" s="62" t="n">
        <f aca="false">P200</f>
        <v>2789500</v>
      </c>
      <c r="Q199" s="62" t="n">
        <f aca="false">Q200</f>
        <v>3289500</v>
      </c>
      <c r="R199" s="62" t="n">
        <f aca="false">R200</f>
        <v>3590260</v>
      </c>
      <c r="S199" s="62" t="n">
        <f aca="false">S200</f>
        <v>4290810</v>
      </c>
      <c r="T199" s="62" t="n">
        <f aca="false">T200</f>
        <v>4840810</v>
      </c>
      <c r="U199" s="62" t="n">
        <f aca="false">U200</f>
        <v>4840810</v>
      </c>
    </row>
    <row r="200" customFormat="false" ht="31.2" hidden="false" customHeight="false" outlineLevel="0" collapsed="false">
      <c r="A200" s="23"/>
      <c r="B200" s="27" t="s">
        <v>222</v>
      </c>
      <c r="C200" s="68" t="s">
        <v>29</v>
      </c>
      <c r="D200" s="68" t="s">
        <v>116</v>
      </c>
      <c r="E200" s="68" t="s">
        <v>29</v>
      </c>
      <c r="F200" s="68" t="s">
        <v>223</v>
      </c>
      <c r="G200" s="67"/>
      <c r="H200" s="62" t="n">
        <f aca="false">H201</f>
        <v>1300000</v>
      </c>
      <c r="I200" s="62" t="n">
        <f aca="false">I201</f>
        <v>1300000</v>
      </c>
      <c r="J200" s="62" t="n">
        <f aca="false">J201</f>
        <v>1300000</v>
      </c>
      <c r="K200" s="62" t="n">
        <f aca="false">K201</f>
        <v>1800000</v>
      </c>
      <c r="L200" s="62" t="n">
        <f aca="false">L201</f>
        <v>1800000</v>
      </c>
      <c r="M200" s="62" t="n">
        <f aca="false">M201</f>
        <v>2789500</v>
      </c>
      <c r="N200" s="62" t="n">
        <f aca="false">N201</f>
        <v>2789500</v>
      </c>
      <c r="O200" s="62" t="n">
        <f aca="false">O201</f>
        <v>2789500</v>
      </c>
      <c r="P200" s="62" t="n">
        <f aca="false">P201</f>
        <v>2789500</v>
      </c>
      <c r="Q200" s="62" t="n">
        <f aca="false">Q201</f>
        <v>3289500</v>
      </c>
      <c r="R200" s="62" t="n">
        <f aca="false">R201</f>
        <v>3590260</v>
      </c>
      <c r="S200" s="62" t="n">
        <f aca="false">S201</f>
        <v>4290810</v>
      </c>
      <c r="T200" s="62" t="n">
        <f aca="false">T201</f>
        <v>4840810</v>
      </c>
      <c r="U200" s="62" t="n">
        <f aca="false">U201</f>
        <v>4840810</v>
      </c>
    </row>
    <row r="201" customFormat="false" ht="31.2" hidden="false" customHeight="false" outlineLevel="0" collapsed="false">
      <c r="A201" s="23"/>
      <c r="B201" s="14" t="s">
        <v>134</v>
      </c>
      <c r="C201" s="68" t="s">
        <v>29</v>
      </c>
      <c r="D201" s="68" t="s">
        <v>116</v>
      </c>
      <c r="E201" s="68" t="s">
        <v>29</v>
      </c>
      <c r="F201" s="68" t="s">
        <v>223</v>
      </c>
      <c r="G201" s="68" t="s">
        <v>135</v>
      </c>
      <c r="H201" s="62" t="n">
        <f aca="false">'вед.2024'!K645</f>
        <v>1300000</v>
      </c>
      <c r="I201" s="62" t="n">
        <f aca="false">'вед.2024'!M645</f>
        <v>1300000</v>
      </c>
      <c r="J201" s="62" t="n">
        <f aca="false">'вед.2024'!O645</f>
        <v>1300000</v>
      </c>
      <c r="K201" s="62" t="n">
        <f aca="false">'вед.2024'!Q645</f>
        <v>1800000</v>
      </c>
      <c r="L201" s="62" t="n">
        <f aca="false">'вед.2024'!S645</f>
        <v>1800000</v>
      </c>
      <c r="M201" s="62" t="n">
        <f aca="false">'вед.2024'!U645</f>
        <v>2789500</v>
      </c>
      <c r="N201" s="62" t="n">
        <f aca="false">'вед.2024'!W645</f>
        <v>2789500</v>
      </c>
      <c r="O201" s="62" t="n">
        <f aca="false">'вед.2024'!Y645</f>
        <v>2789500</v>
      </c>
      <c r="P201" s="62" t="n">
        <f aca="false">'вед.2024'!AA645</f>
        <v>2789500</v>
      </c>
      <c r="Q201" s="62" t="n">
        <f aca="false">'вед.2024'!AC645</f>
        <v>3289500</v>
      </c>
      <c r="R201" s="62" t="n">
        <f aca="false">'вед.2024'!AE645</f>
        <v>3590260</v>
      </c>
      <c r="S201" s="62" t="n">
        <f aca="false">'вед.2024'!AG645</f>
        <v>4290810</v>
      </c>
      <c r="T201" s="62" t="n">
        <f aca="false">'вед.2024'!AI645</f>
        <v>4840810</v>
      </c>
      <c r="U201" s="62" t="n">
        <f aca="false">'вед.2024'!AK645</f>
        <v>4840810</v>
      </c>
    </row>
    <row r="202" customFormat="false" ht="31.2" hidden="false" customHeight="false" outlineLevel="0" collapsed="false">
      <c r="A202" s="23"/>
      <c r="B202" s="14" t="s">
        <v>224</v>
      </c>
      <c r="C202" s="68" t="s">
        <v>29</v>
      </c>
      <c r="D202" s="68" t="s">
        <v>116</v>
      </c>
      <c r="E202" s="68" t="s">
        <v>31</v>
      </c>
      <c r="F202" s="68" t="s">
        <v>114</v>
      </c>
      <c r="G202" s="67"/>
      <c r="H202" s="62" t="n">
        <f aca="false">H203+H206</f>
        <v>19730300</v>
      </c>
      <c r="I202" s="62" t="n">
        <f aca="false">I203+I206</f>
        <v>19730300</v>
      </c>
      <c r="J202" s="62" t="n">
        <f aca="false">J203+J206</f>
        <v>19730300</v>
      </c>
      <c r="K202" s="62" t="n">
        <f aca="false">K203+K206</f>
        <v>19730300</v>
      </c>
      <c r="L202" s="62" t="n">
        <f aca="false">L203+L206</f>
        <v>19730300</v>
      </c>
      <c r="M202" s="62" t="n">
        <f aca="false">M203+M206</f>
        <v>19730300</v>
      </c>
      <c r="N202" s="62" t="n">
        <f aca="false">N203+N206</f>
        <v>19730300</v>
      </c>
      <c r="O202" s="62" t="n">
        <f aca="false">O203+O206</f>
        <v>19730300</v>
      </c>
      <c r="P202" s="62" t="n">
        <f aca="false">P203+P206</f>
        <v>19730300</v>
      </c>
      <c r="Q202" s="62" t="n">
        <f aca="false">Q203+Q206</f>
        <v>19730300</v>
      </c>
      <c r="R202" s="62" t="n">
        <f aca="false">R203+R206</f>
        <v>20353847.91</v>
      </c>
      <c r="S202" s="62" t="n">
        <f aca="false">S203+S206</f>
        <v>20353847.91</v>
      </c>
      <c r="T202" s="62" t="n">
        <f aca="false">T203+T206</f>
        <v>20353847.91</v>
      </c>
      <c r="U202" s="62" t="n">
        <f aca="false">U203+U206</f>
        <v>21184425.67</v>
      </c>
    </row>
    <row r="203" customFormat="false" ht="15.6" hidden="false" customHeight="false" outlineLevel="0" collapsed="false">
      <c r="A203" s="23"/>
      <c r="B203" s="14" t="s">
        <v>195</v>
      </c>
      <c r="C203" s="68" t="s">
        <v>29</v>
      </c>
      <c r="D203" s="68" t="s">
        <v>116</v>
      </c>
      <c r="E203" s="68" t="s">
        <v>31</v>
      </c>
      <c r="F203" s="68" t="s">
        <v>180</v>
      </c>
      <c r="G203" s="67"/>
      <c r="H203" s="62" t="n">
        <f aca="false">H204+H205</f>
        <v>2878400</v>
      </c>
      <c r="I203" s="62" t="n">
        <f aca="false">I204+I205</f>
        <v>2878400</v>
      </c>
      <c r="J203" s="62" t="n">
        <f aca="false">J204+J205</f>
        <v>2878400</v>
      </c>
      <c r="K203" s="62" t="n">
        <f aca="false">K204+K205</f>
        <v>2878400</v>
      </c>
      <c r="L203" s="62" t="n">
        <f aca="false">L204+L205</f>
        <v>2878400</v>
      </c>
      <c r="M203" s="62" t="n">
        <f aca="false">M204+M205</f>
        <v>2878400</v>
      </c>
      <c r="N203" s="62" t="n">
        <f aca="false">N204+N205</f>
        <v>2878400</v>
      </c>
      <c r="O203" s="62" t="n">
        <f aca="false">O204+O205</f>
        <v>2878400</v>
      </c>
      <c r="P203" s="62" t="n">
        <f aca="false">P204+P205</f>
        <v>2878400</v>
      </c>
      <c r="Q203" s="62" t="n">
        <f aca="false">Q204+Q205</f>
        <v>2878400</v>
      </c>
      <c r="R203" s="62" t="n">
        <f aca="false">R204+R205</f>
        <v>3007014.11</v>
      </c>
      <c r="S203" s="62" t="n">
        <f aca="false">S204+S205</f>
        <v>3007014.11</v>
      </c>
      <c r="T203" s="62" t="n">
        <f aca="false">T204+T205</f>
        <v>3007014.11</v>
      </c>
      <c r="U203" s="62" t="n">
        <f aca="false">U204+U205</f>
        <v>3007014.11</v>
      </c>
    </row>
    <row r="204" customFormat="false" ht="62.4" hidden="false" customHeight="false" outlineLevel="0" collapsed="false">
      <c r="A204" s="23"/>
      <c r="B204" s="14" t="s">
        <v>132</v>
      </c>
      <c r="C204" s="68" t="s">
        <v>29</v>
      </c>
      <c r="D204" s="68" t="s">
        <v>116</v>
      </c>
      <c r="E204" s="68" t="s">
        <v>31</v>
      </c>
      <c r="F204" s="68" t="s">
        <v>180</v>
      </c>
      <c r="G204" s="68" t="s">
        <v>133</v>
      </c>
      <c r="H204" s="62" t="n">
        <f aca="false">'вед.2024'!K661</f>
        <v>2762100</v>
      </c>
      <c r="I204" s="62" t="n">
        <f aca="false">'вед.2024'!M661</f>
        <v>2762100</v>
      </c>
      <c r="J204" s="62" t="n">
        <f aca="false">'вед.2024'!O661</f>
        <v>2762100</v>
      </c>
      <c r="K204" s="62" t="n">
        <f aca="false">'вед.2024'!Q661</f>
        <v>2762100</v>
      </c>
      <c r="L204" s="62" t="n">
        <f aca="false">'вед.2024'!S661</f>
        <v>2762100</v>
      </c>
      <c r="M204" s="62" t="n">
        <f aca="false">'вед.2024'!U661</f>
        <v>2762100</v>
      </c>
      <c r="N204" s="62" t="n">
        <f aca="false">'вед.2024'!W661</f>
        <v>2762100</v>
      </c>
      <c r="O204" s="62" t="n">
        <f aca="false">'вед.2024'!Y661</f>
        <v>2762100</v>
      </c>
      <c r="P204" s="62" t="n">
        <f aca="false">'вед.2024'!AA661</f>
        <v>2762100</v>
      </c>
      <c r="Q204" s="62" t="n">
        <f aca="false">'вед.2024'!AC661</f>
        <v>2762100</v>
      </c>
      <c r="R204" s="62" t="n">
        <f aca="false">'вед.2024'!AE661</f>
        <v>2890714.11</v>
      </c>
      <c r="S204" s="62" t="n">
        <f aca="false">'вед.2024'!AG661</f>
        <v>2890714.11</v>
      </c>
      <c r="T204" s="62" t="n">
        <f aca="false">'вед.2024'!AI661</f>
        <v>2890714.11</v>
      </c>
      <c r="U204" s="62" t="n">
        <f aca="false">'вед.2024'!AK661</f>
        <v>2890714.11</v>
      </c>
    </row>
    <row r="205" customFormat="false" ht="31.2" hidden="false" customHeight="false" outlineLevel="0" collapsed="false">
      <c r="A205" s="23"/>
      <c r="B205" s="27" t="s">
        <v>134</v>
      </c>
      <c r="C205" s="68" t="s">
        <v>29</v>
      </c>
      <c r="D205" s="68" t="s">
        <v>116</v>
      </c>
      <c r="E205" s="68" t="s">
        <v>31</v>
      </c>
      <c r="F205" s="68" t="s">
        <v>180</v>
      </c>
      <c r="G205" s="68" t="s">
        <v>135</v>
      </c>
      <c r="H205" s="62" t="n">
        <f aca="false">'вед.2024'!K662</f>
        <v>116300</v>
      </c>
      <c r="I205" s="62" t="n">
        <f aca="false">'вед.2024'!M662</f>
        <v>116300</v>
      </c>
      <c r="J205" s="62" t="n">
        <f aca="false">'вед.2024'!O662</f>
        <v>116300</v>
      </c>
      <c r="K205" s="62" t="n">
        <f aca="false">'вед.2024'!Q662</f>
        <v>116300</v>
      </c>
      <c r="L205" s="62" t="n">
        <f aca="false">'вед.2024'!S662</f>
        <v>116300</v>
      </c>
      <c r="M205" s="62" t="n">
        <f aca="false">'вед.2024'!U662</f>
        <v>116300</v>
      </c>
      <c r="N205" s="62" t="n">
        <f aca="false">'вед.2024'!W662</f>
        <v>116300</v>
      </c>
      <c r="O205" s="62" t="n">
        <f aca="false">'вед.2024'!Y662</f>
        <v>116300</v>
      </c>
      <c r="P205" s="62" t="n">
        <f aca="false">'вед.2024'!AA662</f>
        <v>116300</v>
      </c>
      <c r="Q205" s="62" t="n">
        <f aca="false">'вед.2024'!AC662</f>
        <v>116300</v>
      </c>
      <c r="R205" s="62" t="n">
        <f aca="false">'вед.2024'!AE662</f>
        <v>116300</v>
      </c>
      <c r="S205" s="62" t="n">
        <f aca="false">'вед.2024'!AG662</f>
        <v>116300</v>
      </c>
      <c r="T205" s="62" t="n">
        <f aca="false">'вед.2024'!AI662</f>
        <v>116300</v>
      </c>
      <c r="U205" s="62" t="n">
        <f aca="false">'вед.2024'!AK662</f>
        <v>116300</v>
      </c>
    </row>
    <row r="206" customFormat="false" ht="31.2" hidden="false" customHeight="false" outlineLevel="0" collapsed="false">
      <c r="A206" s="23"/>
      <c r="B206" s="14" t="s">
        <v>118</v>
      </c>
      <c r="C206" s="68" t="s">
        <v>29</v>
      </c>
      <c r="D206" s="68" t="s">
        <v>116</v>
      </c>
      <c r="E206" s="68" t="s">
        <v>31</v>
      </c>
      <c r="F206" s="68" t="s">
        <v>119</v>
      </c>
      <c r="G206" s="67"/>
      <c r="H206" s="62" t="n">
        <f aca="false">H207+H208</f>
        <v>16851900</v>
      </c>
      <c r="I206" s="62" t="n">
        <f aca="false">I207+I208</f>
        <v>16851900</v>
      </c>
      <c r="J206" s="62" t="n">
        <f aca="false">J207+J208</f>
        <v>16851900</v>
      </c>
      <c r="K206" s="62" t="n">
        <f aca="false">K207+K208</f>
        <v>16851900</v>
      </c>
      <c r="L206" s="62" t="n">
        <f aca="false">L207+L208</f>
        <v>16851900</v>
      </c>
      <c r="M206" s="62" t="n">
        <f aca="false">M207+M208</f>
        <v>16851900</v>
      </c>
      <c r="N206" s="62" t="n">
        <f aca="false">N207+N208</f>
        <v>16851900</v>
      </c>
      <c r="O206" s="62" t="n">
        <f aca="false">O207+O208</f>
        <v>16851900</v>
      </c>
      <c r="P206" s="62" t="n">
        <f aca="false">P207+P208</f>
        <v>16851900</v>
      </c>
      <c r="Q206" s="62" t="n">
        <f aca="false">Q207+Q208</f>
        <v>16851900</v>
      </c>
      <c r="R206" s="62" t="n">
        <f aca="false">R207+R208</f>
        <v>17346833.8</v>
      </c>
      <c r="S206" s="62" t="n">
        <f aca="false">S207+S208</f>
        <v>17346833.8</v>
      </c>
      <c r="T206" s="62" t="n">
        <f aca="false">T207+T208</f>
        <v>17346833.8</v>
      </c>
      <c r="U206" s="62" t="n">
        <f aca="false">U207+U208</f>
        <v>18177411.56</v>
      </c>
    </row>
    <row r="207" customFormat="false" ht="62.4" hidden="false" customHeight="false" outlineLevel="0" collapsed="false">
      <c r="A207" s="23"/>
      <c r="B207" s="14" t="s">
        <v>132</v>
      </c>
      <c r="C207" s="68" t="s">
        <v>29</v>
      </c>
      <c r="D207" s="68" t="s">
        <v>116</v>
      </c>
      <c r="E207" s="68" t="s">
        <v>31</v>
      </c>
      <c r="F207" s="68" t="s">
        <v>119</v>
      </c>
      <c r="G207" s="68" t="s">
        <v>133</v>
      </c>
      <c r="H207" s="62" t="n">
        <f aca="false">'вед.2024'!K664</f>
        <v>14541000</v>
      </c>
      <c r="I207" s="62" t="n">
        <f aca="false">'вед.2024'!M664</f>
        <v>14541000</v>
      </c>
      <c r="J207" s="62" t="n">
        <f aca="false">'вед.2024'!O664</f>
        <v>14541000</v>
      </c>
      <c r="K207" s="62" t="n">
        <f aca="false">'вед.2024'!Q664</f>
        <v>14541000</v>
      </c>
      <c r="L207" s="62" t="n">
        <f aca="false">'вед.2024'!S664</f>
        <v>14541000</v>
      </c>
      <c r="M207" s="62" t="n">
        <f aca="false">'вед.2024'!U664</f>
        <v>14541000</v>
      </c>
      <c r="N207" s="62" t="n">
        <f aca="false">'вед.2024'!W664</f>
        <v>14541000</v>
      </c>
      <c r="O207" s="62" t="n">
        <f aca="false">'вед.2024'!Y664</f>
        <v>14541000</v>
      </c>
      <c r="P207" s="62" t="n">
        <f aca="false">'вед.2024'!AA664</f>
        <v>14541000</v>
      </c>
      <c r="Q207" s="62" t="n">
        <f aca="false">'вед.2024'!AC664</f>
        <v>14541000</v>
      </c>
      <c r="R207" s="62" t="n">
        <f aca="false">'вед.2024'!AE664</f>
        <v>15035933.8</v>
      </c>
      <c r="S207" s="62" t="n">
        <f aca="false">'вед.2024'!AG664</f>
        <v>15035933.8</v>
      </c>
      <c r="T207" s="62" t="n">
        <f aca="false">'вед.2024'!AI664</f>
        <v>15035933.8</v>
      </c>
      <c r="U207" s="62" t="n">
        <f aca="false">'вед.2024'!AK664</f>
        <v>15035933.8</v>
      </c>
    </row>
    <row r="208" customFormat="false" ht="31.2" hidden="false" customHeight="false" outlineLevel="0" collapsed="false">
      <c r="A208" s="23"/>
      <c r="B208" s="27" t="s">
        <v>134</v>
      </c>
      <c r="C208" s="68" t="s">
        <v>29</v>
      </c>
      <c r="D208" s="68" t="s">
        <v>116</v>
      </c>
      <c r="E208" s="68" t="s">
        <v>31</v>
      </c>
      <c r="F208" s="68" t="s">
        <v>119</v>
      </c>
      <c r="G208" s="68" t="s">
        <v>135</v>
      </c>
      <c r="H208" s="62" t="n">
        <f aca="false">'вед.2024'!K665</f>
        <v>2310900</v>
      </c>
      <c r="I208" s="62" t="n">
        <f aca="false">'вед.2024'!M665</f>
        <v>2310900</v>
      </c>
      <c r="J208" s="62" t="n">
        <f aca="false">'вед.2024'!O665</f>
        <v>2310900</v>
      </c>
      <c r="K208" s="62" t="n">
        <f aca="false">'вед.2024'!Q665</f>
        <v>2310900</v>
      </c>
      <c r="L208" s="62" t="n">
        <f aca="false">'вед.2024'!S665</f>
        <v>2310900</v>
      </c>
      <c r="M208" s="62" t="n">
        <f aca="false">'вед.2024'!U665</f>
        <v>2310900</v>
      </c>
      <c r="N208" s="62" t="n">
        <f aca="false">'вед.2024'!W665</f>
        <v>2310900</v>
      </c>
      <c r="O208" s="62" t="n">
        <f aca="false">'вед.2024'!Y665</f>
        <v>2310900</v>
      </c>
      <c r="P208" s="62" t="n">
        <f aca="false">'вед.2024'!AA665</f>
        <v>2310900</v>
      </c>
      <c r="Q208" s="62" t="n">
        <f aca="false">'вед.2024'!AC665</f>
        <v>2310900</v>
      </c>
      <c r="R208" s="62" t="n">
        <f aca="false">'вед.2024'!AE665</f>
        <v>2310900</v>
      </c>
      <c r="S208" s="62" t="n">
        <f aca="false">'вед.2024'!AG665</f>
        <v>2310900</v>
      </c>
      <c r="T208" s="62" t="n">
        <f aca="false">'вед.2024'!AI665</f>
        <v>2310900</v>
      </c>
      <c r="U208" s="62" t="n">
        <f aca="false">'вед.2024'!AK665</f>
        <v>3141477.76</v>
      </c>
    </row>
    <row r="209" customFormat="false" ht="46.8" hidden="false" customHeight="true" outlineLevel="0" collapsed="false">
      <c r="A209" s="23" t="s">
        <v>45</v>
      </c>
      <c r="B209" s="66" t="s">
        <v>225</v>
      </c>
      <c r="C209" s="67" t="s">
        <v>31</v>
      </c>
      <c r="D209" s="67" t="s">
        <v>113</v>
      </c>
      <c r="E209" s="67" t="s">
        <v>23</v>
      </c>
      <c r="F209" s="67" t="s">
        <v>114</v>
      </c>
      <c r="G209" s="67"/>
      <c r="H209" s="64" t="n">
        <f aca="false">H210</f>
        <v>92162600</v>
      </c>
      <c r="I209" s="64" t="n">
        <f aca="false">I210</f>
        <v>92162600</v>
      </c>
      <c r="J209" s="64" t="n">
        <f aca="false">J210</f>
        <v>92162600</v>
      </c>
      <c r="K209" s="64" t="n">
        <f aca="false">K210</f>
        <v>93354117.62</v>
      </c>
      <c r="L209" s="64" t="n">
        <f aca="false">L210</f>
        <v>93354117.62</v>
      </c>
      <c r="M209" s="64" t="n">
        <f aca="false">M210</f>
        <v>93518217.62</v>
      </c>
      <c r="N209" s="64" t="n">
        <f aca="false">N210</f>
        <v>97954217.62</v>
      </c>
      <c r="O209" s="64" t="n">
        <f aca="false">O210</f>
        <v>97954217.62</v>
      </c>
      <c r="P209" s="64" t="n">
        <f aca="false">P210</f>
        <v>97954217.62</v>
      </c>
      <c r="Q209" s="64" t="n">
        <f aca="false">Q210</f>
        <v>99066108.67</v>
      </c>
      <c r="R209" s="64" t="n">
        <f aca="false">R210</f>
        <v>112292421.58</v>
      </c>
      <c r="S209" s="64" t="n">
        <f aca="false">S210</f>
        <v>114257958.58</v>
      </c>
      <c r="T209" s="64" t="n">
        <f aca="false">T210</f>
        <v>114257958.58</v>
      </c>
      <c r="U209" s="64" t="n">
        <f aca="false">U210</f>
        <v>113773958.58</v>
      </c>
    </row>
    <row r="210" customFormat="false" ht="46.8" hidden="false" customHeight="false" outlineLevel="0" collapsed="false">
      <c r="A210" s="23"/>
      <c r="B210" s="14" t="s">
        <v>226</v>
      </c>
      <c r="C210" s="68" t="s">
        <v>31</v>
      </c>
      <c r="D210" s="68" t="s">
        <v>116</v>
      </c>
      <c r="E210" s="68" t="s">
        <v>23</v>
      </c>
      <c r="F210" s="68" t="s">
        <v>114</v>
      </c>
      <c r="G210" s="68"/>
      <c r="H210" s="62" t="n">
        <f aca="false">H211+H215+H226</f>
        <v>92162600</v>
      </c>
      <c r="I210" s="62" t="n">
        <f aca="false">I211+I215+I226</f>
        <v>92162600</v>
      </c>
      <c r="J210" s="62" t="n">
        <f aca="false">J211+J215+J226</f>
        <v>92162600</v>
      </c>
      <c r="K210" s="62" t="n">
        <f aca="false">K211+K215+K226</f>
        <v>93354117.62</v>
      </c>
      <c r="L210" s="62" t="n">
        <f aca="false">L211+L215+L226</f>
        <v>93354117.62</v>
      </c>
      <c r="M210" s="62" t="n">
        <f aca="false">M211+M215+M226</f>
        <v>93518217.62</v>
      </c>
      <c r="N210" s="62" t="n">
        <f aca="false">N211+N215+N226</f>
        <v>97954217.62</v>
      </c>
      <c r="O210" s="62" t="n">
        <f aca="false">O211+O215+O226</f>
        <v>97954217.62</v>
      </c>
      <c r="P210" s="62" t="n">
        <f aca="false">P211+P215+P226</f>
        <v>97954217.62</v>
      </c>
      <c r="Q210" s="62" t="n">
        <f aca="false">Q211+Q215+Q226</f>
        <v>99066108.67</v>
      </c>
      <c r="R210" s="62" t="n">
        <f aca="false">R211+R215+R226</f>
        <v>112292421.58</v>
      </c>
      <c r="S210" s="62" t="n">
        <f aca="false">S211+S215+S226</f>
        <v>114257958.58</v>
      </c>
      <c r="T210" s="62" t="n">
        <f aca="false">T211+T215+T226</f>
        <v>114257958.58</v>
      </c>
      <c r="U210" s="62" t="n">
        <f aca="false">U211+U215+U226</f>
        <v>113773958.58</v>
      </c>
    </row>
    <row r="211" customFormat="false" ht="31.2" hidden="false" customHeight="false" outlineLevel="0" collapsed="false">
      <c r="A211" s="23"/>
      <c r="B211" s="14" t="s">
        <v>227</v>
      </c>
      <c r="C211" s="68" t="s">
        <v>31</v>
      </c>
      <c r="D211" s="68" t="s">
        <v>116</v>
      </c>
      <c r="E211" s="68" t="s">
        <v>22</v>
      </c>
      <c r="F211" s="68" t="s">
        <v>114</v>
      </c>
      <c r="G211" s="68"/>
      <c r="H211" s="62" t="n">
        <f aca="false">H212</f>
        <v>2860100</v>
      </c>
      <c r="I211" s="62" t="n">
        <f aca="false">I212</f>
        <v>2860100</v>
      </c>
      <c r="J211" s="62" t="n">
        <f aca="false">J212</f>
        <v>2860100</v>
      </c>
      <c r="K211" s="62" t="n">
        <f aca="false">K212</f>
        <v>2860100</v>
      </c>
      <c r="L211" s="62" t="n">
        <f aca="false">L212</f>
        <v>2860100</v>
      </c>
      <c r="M211" s="62" t="n">
        <f aca="false">M212</f>
        <v>2860100</v>
      </c>
      <c r="N211" s="62" t="n">
        <f aca="false">N212</f>
        <v>2860100</v>
      </c>
      <c r="O211" s="62" t="n">
        <f aca="false">O212</f>
        <v>2860100</v>
      </c>
      <c r="P211" s="62" t="n">
        <f aca="false">P212</f>
        <v>2860100</v>
      </c>
      <c r="Q211" s="62" t="n">
        <f aca="false">Q212</f>
        <v>2860100</v>
      </c>
      <c r="R211" s="62" t="n">
        <f aca="false">R212</f>
        <v>3457632</v>
      </c>
      <c r="S211" s="62" t="n">
        <f aca="false">S212</f>
        <v>3457632</v>
      </c>
      <c r="T211" s="62" t="n">
        <f aca="false">T212</f>
        <v>3457632</v>
      </c>
      <c r="U211" s="62" t="n">
        <f aca="false">U212</f>
        <v>3457632</v>
      </c>
    </row>
    <row r="212" customFormat="false" ht="46.8" hidden="false" customHeight="false" outlineLevel="0" collapsed="false">
      <c r="A212" s="23"/>
      <c r="B212" s="27" t="s">
        <v>228</v>
      </c>
      <c r="C212" s="68" t="s">
        <v>31</v>
      </c>
      <c r="D212" s="68" t="s">
        <v>116</v>
      </c>
      <c r="E212" s="68" t="s">
        <v>22</v>
      </c>
      <c r="F212" s="68" t="s">
        <v>229</v>
      </c>
      <c r="G212" s="68"/>
      <c r="H212" s="62" t="n">
        <f aca="false">H214+H213</f>
        <v>2860100</v>
      </c>
      <c r="I212" s="62" t="n">
        <f aca="false">I214+I213</f>
        <v>2860100</v>
      </c>
      <c r="J212" s="62" t="n">
        <f aca="false">J214+J213</f>
        <v>2860100</v>
      </c>
      <c r="K212" s="62" t="n">
        <f aca="false">K214+K213</f>
        <v>2860100</v>
      </c>
      <c r="L212" s="62" t="n">
        <f aca="false">L214+L213</f>
        <v>2860100</v>
      </c>
      <c r="M212" s="62" t="n">
        <f aca="false">M214+M213</f>
        <v>2860100</v>
      </c>
      <c r="N212" s="62" t="n">
        <f aca="false">N214+N213</f>
        <v>2860100</v>
      </c>
      <c r="O212" s="62" t="n">
        <f aca="false">O214+O213</f>
        <v>2860100</v>
      </c>
      <c r="P212" s="62" t="n">
        <f aca="false">P214+P213</f>
        <v>2860100</v>
      </c>
      <c r="Q212" s="62" t="n">
        <f aca="false">Q214+Q213</f>
        <v>2860100</v>
      </c>
      <c r="R212" s="62" t="n">
        <f aca="false">R214+R213</f>
        <v>3457632</v>
      </c>
      <c r="S212" s="62" t="n">
        <f aca="false">S214+S213</f>
        <v>3457632</v>
      </c>
      <c r="T212" s="62" t="n">
        <f aca="false">T214+T213</f>
        <v>3457632</v>
      </c>
      <c r="U212" s="62" t="n">
        <f aca="false">U214+U213</f>
        <v>3457632</v>
      </c>
    </row>
    <row r="213" customFormat="false" ht="62.4" hidden="false" customHeight="false" outlineLevel="0" collapsed="false">
      <c r="A213" s="23"/>
      <c r="B213" s="27" t="s">
        <v>132</v>
      </c>
      <c r="C213" s="68" t="s">
        <v>31</v>
      </c>
      <c r="D213" s="68" t="s">
        <v>116</v>
      </c>
      <c r="E213" s="68" t="s">
        <v>22</v>
      </c>
      <c r="F213" s="68" t="s">
        <v>229</v>
      </c>
      <c r="G213" s="68" t="s">
        <v>133</v>
      </c>
      <c r="H213" s="62" t="n">
        <f aca="false">'вед.2024'!K673</f>
        <v>1632300</v>
      </c>
      <c r="I213" s="62" t="n">
        <f aca="false">'вед.2024'!M673</f>
        <v>1632300</v>
      </c>
      <c r="J213" s="62" t="n">
        <f aca="false">'вед.2024'!O673</f>
        <v>1632300</v>
      </c>
      <c r="K213" s="62" t="n">
        <f aca="false">'вед.2024'!Q673</f>
        <v>1632300</v>
      </c>
      <c r="L213" s="62" t="n">
        <f aca="false">'вед.2024'!S673</f>
        <v>1632300</v>
      </c>
      <c r="M213" s="62" t="n">
        <f aca="false">'вед.2024'!U673</f>
        <v>1632300</v>
      </c>
      <c r="N213" s="62" t="n">
        <f aca="false">'вед.2024'!W673</f>
        <v>1632300</v>
      </c>
      <c r="O213" s="62" t="n">
        <f aca="false">'вед.2024'!Y673</f>
        <v>1632300</v>
      </c>
      <c r="P213" s="62" t="n">
        <f aca="false">'вед.2024'!AA673</f>
        <v>1632300</v>
      </c>
      <c r="Q213" s="62" t="n">
        <f aca="false">'вед.2024'!AC673</f>
        <v>1632300</v>
      </c>
      <c r="R213" s="62" t="n">
        <f aca="false">'вед.2024'!AE673</f>
        <v>1632300</v>
      </c>
      <c r="S213" s="62" t="n">
        <f aca="false">'вед.2024'!AG673</f>
        <v>1632300</v>
      </c>
      <c r="T213" s="62" t="n">
        <f aca="false">'вед.2024'!AI673</f>
        <v>1632300</v>
      </c>
      <c r="U213" s="62" t="n">
        <f aca="false">'вед.2024'!AK673</f>
        <v>1632300</v>
      </c>
    </row>
    <row r="214" customFormat="false" ht="31.2" hidden="false" customHeight="false" outlineLevel="0" collapsed="false">
      <c r="A214" s="23"/>
      <c r="B214" s="27" t="s">
        <v>134</v>
      </c>
      <c r="C214" s="68" t="s">
        <v>31</v>
      </c>
      <c r="D214" s="68" t="s">
        <v>116</v>
      </c>
      <c r="E214" s="68" t="s">
        <v>22</v>
      </c>
      <c r="F214" s="68" t="s">
        <v>229</v>
      </c>
      <c r="G214" s="68" t="s">
        <v>135</v>
      </c>
      <c r="H214" s="62" t="n">
        <f aca="false">'вед.2024'!K674</f>
        <v>1227800</v>
      </c>
      <c r="I214" s="62" t="n">
        <f aca="false">'вед.2024'!M674</f>
        <v>1227800</v>
      </c>
      <c r="J214" s="62" t="n">
        <f aca="false">'вед.2024'!O674</f>
        <v>1227800</v>
      </c>
      <c r="K214" s="62" t="n">
        <f aca="false">'вед.2024'!Q674</f>
        <v>1227800</v>
      </c>
      <c r="L214" s="62" t="n">
        <f aca="false">'вед.2024'!S674</f>
        <v>1227800</v>
      </c>
      <c r="M214" s="62" t="n">
        <f aca="false">'вед.2024'!U674</f>
        <v>1227800</v>
      </c>
      <c r="N214" s="62" t="n">
        <f aca="false">'вед.2024'!W674</f>
        <v>1227800</v>
      </c>
      <c r="O214" s="62" t="n">
        <f aca="false">'вед.2024'!Y674</f>
        <v>1227800</v>
      </c>
      <c r="P214" s="62" t="n">
        <f aca="false">'вед.2024'!AA674</f>
        <v>1227800</v>
      </c>
      <c r="Q214" s="62" t="n">
        <f aca="false">'вед.2024'!AC674</f>
        <v>1227800</v>
      </c>
      <c r="R214" s="62" t="n">
        <f aca="false">'вед.2024'!AE674</f>
        <v>1825332</v>
      </c>
      <c r="S214" s="62" t="n">
        <f aca="false">'вед.2024'!AG674</f>
        <v>1825332</v>
      </c>
      <c r="T214" s="62" t="n">
        <f aca="false">'вед.2024'!AI674</f>
        <v>1825332</v>
      </c>
      <c r="U214" s="62" t="n">
        <f aca="false">'вед.2024'!AK674</f>
        <v>1825332</v>
      </c>
    </row>
    <row r="215" customFormat="false" ht="62.4" hidden="false" customHeight="false" outlineLevel="0" collapsed="false">
      <c r="A215" s="23"/>
      <c r="B215" s="14" t="s">
        <v>230</v>
      </c>
      <c r="C215" s="68" t="s">
        <v>31</v>
      </c>
      <c r="D215" s="68" t="s">
        <v>116</v>
      </c>
      <c r="E215" s="68" t="s">
        <v>25</v>
      </c>
      <c r="F215" s="68" t="s">
        <v>114</v>
      </c>
      <c r="G215" s="68"/>
      <c r="H215" s="62" t="n">
        <f aca="false">H216+H218+H222</f>
        <v>86143200</v>
      </c>
      <c r="I215" s="62" t="n">
        <f aca="false">I216+I218+I222</f>
        <v>86143200</v>
      </c>
      <c r="J215" s="62" t="n">
        <f aca="false">J216+J218+J222</f>
        <v>86143200</v>
      </c>
      <c r="K215" s="62" t="n">
        <f aca="false">K216+K218+K222</f>
        <v>87334717.62</v>
      </c>
      <c r="L215" s="62" t="n">
        <f aca="false">L216+L218+L222</f>
        <v>87334717.62</v>
      </c>
      <c r="M215" s="62" t="n">
        <f aca="false">M216+M218+M222</f>
        <v>87498817.62</v>
      </c>
      <c r="N215" s="62" t="n">
        <f aca="false">N216+N218+N222+N220+N224</f>
        <v>91934817.62</v>
      </c>
      <c r="O215" s="62" t="n">
        <f aca="false">O216+O218+O222+O220+O224</f>
        <v>91934817.62</v>
      </c>
      <c r="P215" s="62" t="n">
        <f aca="false">P216+P218+P222+P220+P224</f>
        <v>91934817.62</v>
      </c>
      <c r="Q215" s="62" t="n">
        <f aca="false">Q216+Q218+Q222+Q220+Q224</f>
        <v>93046708.67</v>
      </c>
      <c r="R215" s="62" t="n">
        <f aca="false">R216+R218+R222+R220+R224</f>
        <v>104898945.07</v>
      </c>
      <c r="S215" s="62" t="n">
        <f aca="false">S216+S218+S222+S220+S224</f>
        <v>106864482.07</v>
      </c>
      <c r="T215" s="62" t="n">
        <f aca="false">T216+T218+T222+T220+T224</f>
        <v>106864482.07</v>
      </c>
      <c r="U215" s="62" t="n">
        <f aca="false">U216+U218+U222+U220+U224</f>
        <v>106380482.07</v>
      </c>
    </row>
    <row r="216" customFormat="false" ht="31.2" hidden="false" customHeight="false" outlineLevel="0" collapsed="false">
      <c r="A216" s="23"/>
      <c r="B216" s="14" t="s">
        <v>118</v>
      </c>
      <c r="C216" s="68" t="s">
        <v>31</v>
      </c>
      <c r="D216" s="68" t="s">
        <v>116</v>
      </c>
      <c r="E216" s="68" t="s">
        <v>25</v>
      </c>
      <c r="F216" s="68" t="s">
        <v>119</v>
      </c>
      <c r="G216" s="68"/>
      <c r="H216" s="62" t="n">
        <f aca="false">H217</f>
        <v>84627700</v>
      </c>
      <c r="I216" s="62" t="n">
        <f aca="false">I217</f>
        <v>84627700</v>
      </c>
      <c r="J216" s="62" t="n">
        <f aca="false">J217</f>
        <v>84627700</v>
      </c>
      <c r="K216" s="62" t="n">
        <f aca="false">K217</f>
        <v>85819217.62</v>
      </c>
      <c r="L216" s="62" t="n">
        <f aca="false">L217</f>
        <v>85819217.62</v>
      </c>
      <c r="M216" s="62" t="n">
        <f aca="false">M217</f>
        <v>85819217.62</v>
      </c>
      <c r="N216" s="62" t="n">
        <f aca="false">N217</f>
        <v>84540817.62</v>
      </c>
      <c r="O216" s="62" t="n">
        <f aca="false">O217</f>
        <v>84540817.62</v>
      </c>
      <c r="P216" s="62" t="n">
        <f aca="false">P217</f>
        <v>84540817.62</v>
      </c>
      <c r="Q216" s="62" t="n">
        <f aca="false">Q217</f>
        <v>84895108.67</v>
      </c>
      <c r="R216" s="62" t="n">
        <f aca="false">R217</f>
        <v>96747345.07</v>
      </c>
      <c r="S216" s="62" t="n">
        <f aca="false">S217</f>
        <v>98712882.07</v>
      </c>
      <c r="T216" s="62" t="n">
        <f aca="false">T217</f>
        <v>98712882.07</v>
      </c>
      <c r="U216" s="62" t="n">
        <f aca="false">U217</f>
        <v>98791693.75</v>
      </c>
    </row>
    <row r="217" customFormat="false" ht="31.2" hidden="false" customHeight="false" outlineLevel="0" collapsed="false">
      <c r="A217" s="23"/>
      <c r="B217" s="27" t="s">
        <v>120</v>
      </c>
      <c r="C217" s="68" t="s">
        <v>31</v>
      </c>
      <c r="D217" s="68" t="s">
        <v>116</v>
      </c>
      <c r="E217" s="68" t="s">
        <v>25</v>
      </c>
      <c r="F217" s="68" t="s">
        <v>119</v>
      </c>
      <c r="G217" s="68" t="s">
        <v>121</v>
      </c>
      <c r="H217" s="62" t="n">
        <f aca="false">'вед.2024'!K680</f>
        <v>84627700</v>
      </c>
      <c r="I217" s="62" t="n">
        <f aca="false">'вед.2024'!M680</f>
        <v>84627700</v>
      </c>
      <c r="J217" s="62" t="n">
        <f aca="false">'вед.2024'!O680</f>
        <v>84627700</v>
      </c>
      <c r="K217" s="62" t="n">
        <f aca="false">'вед.2024'!Q680</f>
        <v>85819217.62</v>
      </c>
      <c r="L217" s="62" t="n">
        <f aca="false">'вед.2024'!S680</f>
        <v>85819217.62</v>
      </c>
      <c r="M217" s="62" t="n">
        <f aca="false">'вед.2024'!U680</f>
        <v>85819217.62</v>
      </c>
      <c r="N217" s="62" t="n">
        <f aca="false">'вед.2024'!W680</f>
        <v>84540817.62</v>
      </c>
      <c r="O217" s="62" t="n">
        <f aca="false">'вед.2024'!Y680</f>
        <v>84540817.62</v>
      </c>
      <c r="P217" s="62" t="n">
        <f aca="false">'вед.2024'!AA680</f>
        <v>84540817.62</v>
      </c>
      <c r="Q217" s="62" t="n">
        <f aca="false">'вед.2024'!AC680</f>
        <v>84895108.67</v>
      </c>
      <c r="R217" s="62" t="n">
        <f aca="false">'вед.2024'!AE680</f>
        <v>96747345.07</v>
      </c>
      <c r="S217" s="62" t="n">
        <f aca="false">'вед.2024'!AG680</f>
        <v>98712882.07</v>
      </c>
      <c r="T217" s="62" t="n">
        <f aca="false">'вед.2024'!AI680</f>
        <v>98712882.07</v>
      </c>
      <c r="U217" s="62" t="n">
        <f aca="false">'вед.2024'!AK680</f>
        <v>98791693.75</v>
      </c>
    </row>
    <row r="218" customFormat="false" ht="109.2" hidden="false" customHeight="false" outlineLevel="0" collapsed="false">
      <c r="A218" s="23"/>
      <c r="B218" s="14" t="s">
        <v>231</v>
      </c>
      <c r="C218" s="68" t="s">
        <v>31</v>
      </c>
      <c r="D218" s="68" t="s">
        <v>116</v>
      </c>
      <c r="E218" s="68" t="s">
        <v>25</v>
      </c>
      <c r="F218" s="69" t="s">
        <v>232</v>
      </c>
      <c r="G218" s="68"/>
      <c r="H218" s="62" t="n">
        <f aca="false">H219</f>
        <v>187500</v>
      </c>
      <c r="I218" s="62" t="n">
        <f aca="false">I219</f>
        <v>187500</v>
      </c>
      <c r="J218" s="62" t="n">
        <f aca="false">J219</f>
        <v>187500</v>
      </c>
      <c r="K218" s="62" t="n">
        <f aca="false">K219</f>
        <v>187500</v>
      </c>
      <c r="L218" s="62" t="n">
        <f aca="false">L219</f>
        <v>187500</v>
      </c>
      <c r="M218" s="62" t="n">
        <f aca="false">M219</f>
        <v>140700</v>
      </c>
      <c r="N218" s="62" t="n">
        <f aca="false">N219</f>
        <v>140700</v>
      </c>
      <c r="O218" s="62" t="n">
        <f aca="false">O219</f>
        <v>140700</v>
      </c>
      <c r="P218" s="62" t="n">
        <f aca="false">P219</f>
        <v>140700</v>
      </c>
      <c r="Q218" s="62" t="n">
        <f aca="false">Q219</f>
        <v>46900</v>
      </c>
      <c r="R218" s="62" t="n">
        <f aca="false">R219</f>
        <v>46900</v>
      </c>
      <c r="S218" s="62" t="n">
        <f aca="false">S219</f>
        <v>46900</v>
      </c>
      <c r="T218" s="62" t="n">
        <f aca="false">T219</f>
        <v>46900</v>
      </c>
      <c r="U218" s="62" t="n">
        <f aca="false">U219</f>
        <v>46900</v>
      </c>
    </row>
    <row r="219" customFormat="false" ht="31.2" hidden="false" customHeight="false" outlineLevel="0" collapsed="false">
      <c r="A219" s="23"/>
      <c r="B219" s="27" t="s">
        <v>120</v>
      </c>
      <c r="C219" s="68" t="s">
        <v>31</v>
      </c>
      <c r="D219" s="68" t="s">
        <v>116</v>
      </c>
      <c r="E219" s="68" t="s">
        <v>25</v>
      </c>
      <c r="F219" s="69" t="s">
        <v>232</v>
      </c>
      <c r="G219" s="68" t="s">
        <v>121</v>
      </c>
      <c r="H219" s="62" t="n">
        <f aca="false">'вед.2024'!K682</f>
        <v>187500</v>
      </c>
      <c r="I219" s="62" t="n">
        <f aca="false">'вед.2024'!M682</f>
        <v>187500</v>
      </c>
      <c r="J219" s="62" t="n">
        <f aca="false">'вед.2024'!O682</f>
        <v>187500</v>
      </c>
      <c r="K219" s="62" t="n">
        <f aca="false">'вед.2024'!Q682</f>
        <v>187500</v>
      </c>
      <c r="L219" s="62" t="n">
        <f aca="false">'вед.2024'!S682</f>
        <v>187500</v>
      </c>
      <c r="M219" s="62" t="n">
        <f aca="false">'вед.2024'!U682</f>
        <v>140700</v>
      </c>
      <c r="N219" s="62" t="n">
        <f aca="false">'вед.2024'!W682</f>
        <v>140700</v>
      </c>
      <c r="O219" s="62" t="n">
        <f aca="false">'вед.2024'!Y682</f>
        <v>140700</v>
      </c>
      <c r="P219" s="62" t="n">
        <f aca="false">'вед.2024'!AA682</f>
        <v>140700</v>
      </c>
      <c r="Q219" s="62" t="n">
        <f aca="false">'вед.2024'!AC682</f>
        <v>46900</v>
      </c>
      <c r="R219" s="62" t="n">
        <f aca="false">'вед.2024'!AE682</f>
        <v>46900</v>
      </c>
      <c r="S219" s="62" t="n">
        <f aca="false">'вед.2024'!AG682</f>
        <v>46900</v>
      </c>
      <c r="T219" s="62" t="n">
        <f aca="false">'вед.2024'!AI682</f>
        <v>46900</v>
      </c>
      <c r="U219" s="62" t="n">
        <f aca="false">'вед.2024'!AK682</f>
        <v>46900</v>
      </c>
    </row>
    <row r="220" customFormat="false" ht="85.5" hidden="false" customHeight="true" outlineLevel="0" collapsed="false">
      <c r="A220" s="23"/>
      <c r="B220" s="27" t="s">
        <v>233</v>
      </c>
      <c r="C220" s="68" t="s">
        <v>31</v>
      </c>
      <c r="D220" s="68" t="s">
        <v>116</v>
      </c>
      <c r="E220" s="68" t="s">
        <v>25</v>
      </c>
      <c r="F220" s="69" t="s">
        <v>234</v>
      </c>
      <c r="G220" s="68"/>
      <c r="H220" s="68" t="s">
        <v>25</v>
      </c>
      <c r="I220" s="69" t="s">
        <v>234</v>
      </c>
      <c r="J220" s="68"/>
      <c r="K220" s="62"/>
      <c r="L220" s="62"/>
      <c r="M220" s="62"/>
      <c r="N220" s="62" t="n">
        <f aca="false">N221</f>
        <v>521900</v>
      </c>
      <c r="O220" s="62" t="n">
        <f aca="false">O221</f>
        <v>521900</v>
      </c>
      <c r="P220" s="62" t="n">
        <f aca="false">P221</f>
        <v>521900</v>
      </c>
      <c r="Q220" s="62" t="n">
        <f aca="false">Q221</f>
        <v>1373300</v>
      </c>
      <c r="R220" s="62" t="n">
        <f aca="false">R221</f>
        <v>1373300</v>
      </c>
      <c r="S220" s="62" t="n">
        <f aca="false">S221</f>
        <v>1373300</v>
      </c>
      <c r="T220" s="62" t="n">
        <f aca="false">T221</f>
        <v>1373300</v>
      </c>
      <c r="U220" s="62" t="n">
        <f aca="false">U221</f>
        <v>1373300</v>
      </c>
    </row>
    <row r="221" customFormat="false" ht="31.2" hidden="false" customHeight="false" outlineLevel="0" collapsed="false">
      <c r="A221" s="23"/>
      <c r="B221" s="27" t="s">
        <v>120</v>
      </c>
      <c r="C221" s="68" t="s">
        <v>31</v>
      </c>
      <c r="D221" s="68" t="s">
        <v>116</v>
      </c>
      <c r="E221" s="68" t="s">
        <v>25</v>
      </c>
      <c r="F221" s="69" t="s">
        <v>234</v>
      </c>
      <c r="G221" s="68" t="s">
        <v>121</v>
      </c>
      <c r="H221" s="68" t="s">
        <v>25</v>
      </c>
      <c r="I221" s="69" t="s">
        <v>234</v>
      </c>
      <c r="J221" s="68" t="s">
        <v>121</v>
      </c>
      <c r="K221" s="62"/>
      <c r="L221" s="62"/>
      <c r="M221" s="62"/>
      <c r="N221" s="62" t="n">
        <f aca="false">'вед.2024'!W684</f>
        <v>521900</v>
      </c>
      <c r="O221" s="62" t="n">
        <f aca="false">'вед.2024'!Y684</f>
        <v>521900</v>
      </c>
      <c r="P221" s="62" t="n">
        <f aca="false">'вед.2024'!AA684</f>
        <v>521900</v>
      </c>
      <c r="Q221" s="62" t="n">
        <f aca="false">'вед.2024'!AC684</f>
        <v>1373300</v>
      </c>
      <c r="R221" s="62" t="n">
        <f aca="false">'вед.2024'!AE684</f>
        <v>1373300</v>
      </c>
      <c r="S221" s="62" t="n">
        <f aca="false">'вед.2024'!AG684</f>
        <v>1373300</v>
      </c>
      <c r="T221" s="62" t="n">
        <f aca="false">'вед.2024'!AI684</f>
        <v>1373300</v>
      </c>
      <c r="U221" s="62" t="n">
        <f aca="false">'вед.2024'!AK684</f>
        <v>1373300</v>
      </c>
    </row>
    <row r="222" customFormat="false" ht="31.2" hidden="false" customHeight="false" outlineLevel="0" collapsed="false">
      <c r="A222" s="23"/>
      <c r="B222" s="27" t="s">
        <v>235</v>
      </c>
      <c r="C222" s="68" t="s">
        <v>31</v>
      </c>
      <c r="D222" s="68" t="s">
        <v>116</v>
      </c>
      <c r="E222" s="68" t="s">
        <v>25</v>
      </c>
      <c r="F222" s="69" t="s">
        <v>236</v>
      </c>
      <c r="G222" s="68"/>
      <c r="H222" s="62" t="n">
        <f aca="false">H223</f>
        <v>1328000</v>
      </c>
      <c r="I222" s="62" t="n">
        <f aca="false">I223</f>
        <v>1328000</v>
      </c>
      <c r="J222" s="62" t="n">
        <f aca="false">J223</f>
        <v>1328000</v>
      </c>
      <c r="K222" s="62" t="n">
        <f aca="false">K223</f>
        <v>1328000</v>
      </c>
      <c r="L222" s="62" t="n">
        <f aca="false">L223</f>
        <v>1328000</v>
      </c>
      <c r="M222" s="62" t="n">
        <f aca="false">M223</f>
        <v>1538900</v>
      </c>
      <c r="N222" s="62" t="n">
        <f aca="false">N223</f>
        <v>1573200</v>
      </c>
      <c r="O222" s="62" t="n">
        <f aca="false">O223</f>
        <v>1573200</v>
      </c>
      <c r="P222" s="62" t="n">
        <f aca="false">P223</f>
        <v>1573200</v>
      </c>
      <c r="Q222" s="62" t="n">
        <f aca="false">Q223</f>
        <v>1573200</v>
      </c>
      <c r="R222" s="62" t="n">
        <f aca="false">R223</f>
        <v>1573200</v>
      </c>
      <c r="S222" s="62" t="n">
        <f aca="false">S223</f>
        <v>1573200</v>
      </c>
      <c r="T222" s="62" t="n">
        <f aca="false">T223</f>
        <v>1573200</v>
      </c>
      <c r="U222" s="62" t="n">
        <f aca="false">U223</f>
        <v>1573200</v>
      </c>
    </row>
    <row r="223" customFormat="false" ht="31.2" hidden="false" customHeight="false" outlineLevel="0" collapsed="false">
      <c r="A223" s="23"/>
      <c r="B223" s="27" t="s">
        <v>120</v>
      </c>
      <c r="C223" s="68" t="s">
        <v>31</v>
      </c>
      <c r="D223" s="68" t="s">
        <v>116</v>
      </c>
      <c r="E223" s="68" t="s">
        <v>25</v>
      </c>
      <c r="F223" s="69" t="s">
        <v>236</v>
      </c>
      <c r="G223" s="68" t="s">
        <v>121</v>
      </c>
      <c r="H223" s="62" t="n">
        <f aca="false">'вед.2024'!K686</f>
        <v>1328000</v>
      </c>
      <c r="I223" s="62" t="n">
        <f aca="false">'вед.2024'!M686</f>
        <v>1328000</v>
      </c>
      <c r="J223" s="62" t="n">
        <f aca="false">'вед.2024'!O686</f>
        <v>1328000</v>
      </c>
      <c r="K223" s="62" t="n">
        <f aca="false">'вед.2024'!Q686</f>
        <v>1328000</v>
      </c>
      <c r="L223" s="62" t="n">
        <f aca="false">'вед.2024'!S686</f>
        <v>1328000</v>
      </c>
      <c r="M223" s="62" t="n">
        <f aca="false">'вед.2024'!U686</f>
        <v>1538900</v>
      </c>
      <c r="N223" s="62" t="n">
        <f aca="false">'вед.2024'!W686</f>
        <v>1573200</v>
      </c>
      <c r="O223" s="62" t="n">
        <f aca="false">'вед.2024'!Y686</f>
        <v>1573200</v>
      </c>
      <c r="P223" s="62" t="n">
        <f aca="false">'вед.2024'!AA686</f>
        <v>1573200</v>
      </c>
      <c r="Q223" s="62" t="n">
        <f aca="false">'вед.2024'!AC686</f>
        <v>1573200</v>
      </c>
      <c r="R223" s="62" t="n">
        <f aca="false">'вед.2024'!AE686</f>
        <v>1573200</v>
      </c>
      <c r="S223" s="62" t="n">
        <f aca="false">'вед.2024'!AG686</f>
        <v>1573200</v>
      </c>
      <c r="T223" s="62" t="n">
        <f aca="false">'вед.2024'!AI686</f>
        <v>1573200</v>
      </c>
      <c r="U223" s="62" t="n">
        <f aca="false">'вед.2024'!AK686</f>
        <v>1573200</v>
      </c>
    </row>
    <row r="224" customFormat="false" ht="93.6" hidden="false" customHeight="false" outlineLevel="0" collapsed="false">
      <c r="A224" s="23"/>
      <c r="B224" s="27" t="s">
        <v>237</v>
      </c>
      <c r="C224" s="68" t="s">
        <v>31</v>
      </c>
      <c r="D224" s="68" t="s">
        <v>116</v>
      </c>
      <c r="E224" s="68" t="s">
        <v>25</v>
      </c>
      <c r="F224" s="69" t="s">
        <v>238</v>
      </c>
      <c r="G224" s="68"/>
      <c r="H224" s="62"/>
      <c r="I224" s="62"/>
      <c r="J224" s="62"/>
      <c r="K224" s="62"/>
      <c r="L224" s="62"/>
      <c r="M224" s="62"/>
      <c r="N224" s="62" t="n">
        <f aca="false">N225</f>
        <v>5158200</v>
      </c>
      <c r="O224" s="62" t="n">
        <f aca="false">O225</f>
        <v>5158200</v>
      </c>
      <c r="P224" s="62" t="n">
        <f aca="false">P225</f>
        <v>5158200</v>
      </c>
      <c r="Q224" s="62" t="n">
        <f aca="false">Q225</f>
        <v>5158200</v>
      </c>
      <c r="R224" s="62" t="n">
        <f aca="false">R225</f>
        <v>5158200</v>
      </c>
      <c r="S224" s="62" t="n">
        <f aca="false">S225</f>
        <v>5158200</v>
      </c>
      <c r="T224" s="62" t="n">
        <f aca="false">T225</f>
        <v>5158200</v>
      </c>
      <c r="U224" s="62" t="n">
        <f aca="false">U225</f>
        <v>4595388.32</v>
      </c>
    </row>
    <row r="225" customFormat="false" ht="31.2" hidden="false" customHeight="false" outlineLevel="0" collapsed="false">
      <c r="A225" s="23"/>
      <c r="B225" s="27" t="s">
        <v>120</v>
      </c>
      <c r="C225" s="68" t="s">
        <v>31</v>
      </c>
      <c r="D225" s="68" t="s">
        <v>116</v>
      </c>
      <c r="E225" s="68" t="s">
        <v>25</v>
      </c>
      <c r="F225" s="69" t="s">
        <v>238</v>
      </c>
      <c r="G225" s="68" t="s">
        <v>121</v>
      </c>
      <c r="H225" s="62"/>
      <c r="I225" s="62"/>
      <c r="J225" s="62"/>
      <c r="K225" s="62"/>
      <c r="L225" s="62"/>
      <c r="M225" s="62"/>
      <c r="N225" s="62" t="n">
        <f aca="false">'вед.2024'!W688</f>
        <v>5158200</v>
      </c>
      <c r="O225" s="62" t="n">
        <f aca="false">'вед.2024'!Y688</f>
        <v>5158200</v>
      </c>
      <c r="P225" s="62" t="n">
        <f aca="false">'вед.2024'!AA688</f>
        <v>5158200</v>
      </c>
      <c r="Q225" s="62" t="n">
        <f aca="false">'вед.2024'!AC688</f>
        <v>5158200</v>
      </c>
      <c r="R225" s="62" t="n">
        <f aca="false">'вед.2024'!AE688</f>
        <v>5158200</v>
      </c>
      <c r="S225" s="62" t="n">
        <f aca="false">'вед.2024'!AG688</f>
        <v>5158200</v>
      </c>
      <c r="T225" s="62" t="n">
        <f aca="false">'вед.2024'!AI688</f>
        <v>5158200</v>
      </c>
      <c r="U225" s="62" t="n">
        <f aca="false">'вед.2024'!AK688</f>
        <v>4595388.32</v>
      </c>
    </row>
    <row r="226" customFormat="false" ht="31.2" hidden="false" customHeight="false" outlineLevel="0" collapsed="false">
      <c r="A226" s="23"/>
      <c r="B226" s="14" t="s">
        <v>239</v>
      </c>
      <c r="C226" s="68" t="s">
        <v>31</v>
      </c>
      <c r="D226" s="68" t="s">
        <v>116</v>
      </c>
      <c r="E226" s="68" t="s">
        <v>27</v>
      </c>
      <c r="F226" s="68" t="s">
        <v>114</v>
      </c>
      <c r="G226" s="68"/>
      <c r="H226" s="62" t="n">
        <f aca="false">H227</f>
        <v>3159300</v>
      </c>
      <c r="I226" s="62" t="n">
        <f aca="false">I227</f>
        <v>3159300</v>
      </c>
      <c r="J226" s="62" t="n">
        <f aca="false">J227</f>
        <v>3159300</v>
      </c>
      <c r="K226" s="62" t="n">
        <f aca="false">K227</f>
        <v>3159300</v>
      </c>
      <c r="L226" s="62" t="n">
        <f aca="false">L227</f>
        <v>3159300</v>
      </c>
      <c r="M226" s="62" t="n">
        <f aca="false">M227</f>
        <v>3159300</v>
      </c>
      <c r="N226" s="62" t="n">
        <f aca="false">N227</f>
        <v>3159300</v>
      </c>
      <c r="O226" s="62" t="n">
        <f aca="false">O227</f>
        <v>3159300</v>
      </c>
      <c r="P226" s="62" t="n">
        <f aca="false">P227</f>
        <v>3159300</v>
      </c>
      <c r="Q226" s="62" t="n">
        <f aca="false">Q227</f>
        <v>3159300</v>
      </c>
      <c r="R226" s="62" t="n">
        <f aca="false">R227</f>
        <v>3935844.51</v>
      </c>
      <c r="S226" s="62" t="n">
        <f aca="false">S227</f>
        <v>3935844.51</v>
      </c>
      <c r="T226" s="62" t="n">
        <f aca="false">T227</f>
        <v>3935844.51</v>
      </c>
      <c r="U226" s="62" t="n">
        <f aca="false">U227</f>
        <v>3935844.51</v>
      </c>
    </row>
    <row r="227" customFormat="false" ht="15.6" hidden="false" customHeight="false" outlineLevel="0" collapsed="false">
      <c r="A227" s="23"/>
      <c r="B227" s="14" t="s">
        <v>179</v>
      </c>
      <c r="C227" s="68" t="s">
        <v>31</v>
      </c>
      <c r="D227" s="68" t="s">
        <v>116</v>
      </c>
      <c r="E227" s="68" t="s">
        <v>27</v>
      </c>
      <c r="F227" s="68" t="s">
        <v>180</v>
      </c>
      <c r="G227" s="68"/>
      <c r="H227" s="62" t="n">
        <f aca="false">H228+H229</f>
        <v>3159300</v>
      </c>
      <c r="I227" s="62" t="n">
        <f aca="false">I228+I229</f>
        <v>3159300</v>
      </c>
      <c r="J227" s="62" t="n">
        <f aca="false">J228+J229</f>
        <v>3159300</v>
      </c>
      <c r="K227" s="62" t="n">
        <f aca="false">K228+K229</f>
        <v>3159300</v>
      </c>
      <c r="L227" s="62" t="n">
        <f aca="false">L228+L229</f>
        <v>3159300</v>
      </c>
      <c r="M227" s="62" t="n">
        <f aca="false">M228+M229</f>
        <v>3159300</v>
      </c>
      <c r="N227" s="62" t="n">
        <f aca="false">N228+N229</f>
        <v>3159300</v>
      </c>
      <c r="O227" s="62" t="n">
        <f aca="false">O228+O229</f>
        <v>3159300</v>
      </c>
      <c r="P227" s="62" t="n">
        <f aca="false">P228+P229</f>
        <v>3159300</v>
      </c>
      <c r="Q227" s="62" t="n">
        <f aca="false">Q228+Q229</f>
        <v>3159300</v>
      </c>
      <c r="R227" s="62" t="n">
        <f aca="false">R228+R229</f>
        <v>3935844.51</v>
      </c>
      <c r="S227" s="62" t="n">
        <f aca="false">S228+S229</f>
        <v>3935844.51</v>
      </c>
      <c r="T227" s="62" t="n">
        <f aca="false">T228+T229</f>
        <v>3935844.51</v>
      </c>
      <c r="U227" s="62" t="n">
        <f aca="false">U228+U229</f>
        <v>3935844.51</v>
      </c>
    </row>
    <row r="228" customFormat="false" ht="62.4" hidden="false" customHeight="false" outlineLevel="0" collapsed="false">
      <c r="A228" s="23"/>
      <c r="B228" s="27" t="s">
        <v>132</v>
      </c>
      <c r="C228" s="68" t="s">
        <v>31</v>
      </c>
      <c r="D228" s="68" t="s">
        <v>116</v>
      </c>
      <c r="E228" s="68" t="s">
        <v>27</v>
      </c>
      <c r="F228" s="68" t="s">
        <v>180</v>
      </c>
      <c r="G228" s="68" t="s">
        <v>133</v>
      </c>
      <c r="H228" s="62" t="n">
        <f aca="false">'вед.2024'!K694</f>
        <v>3033900</v>
      </c>
      <c r="I228" s="62" t="n">
        <f aca="false">'вед.2024'!M694</f>
        <v>3033900</v>
      </c>
      <c r="J228" s="62" t="n">
        <f aca="false">'вед.2024'!O694</f>
        <v>3033900</v>
      </c>
      <c r="K228" s="62" t="n">
        <f aca="false">'вед.2024'!Q694</f>
        <v>3033900</v>
      </c>
      <c r="L228" s="62" t="n">
        <f aca="false">'вед.2024'!S694</f>
        <v>3033900</v>
      </c>
      <c r="M228" s="62" t="n">
        <f aca="false">'вед.2024'!U694</f>
        <v>3033900</v>
      </c>
      <c r="N228" s="62" t="n">
        <f aca="false">'вед.2024'!W694</f>
        <v>3033900</v>
      </c>
      <c r="O228" s="62" t="n">
        <f aca="false">'вед.2024'!Y694</f>
        <v>3033900</v>
      </c>
      <c r="P228" s="62" t="n">
        <f aca="false">'вед.2024'!AA694</f>
        <v>3033900</v>
      </c>
      <c r="Q228" s="62" t="n">
        <f aca="false">'вед.2024'!AC694</f>
        <v>3033900</v>
      </c>
      <c r="R228" s="62" t="n">
        <f aca="false">'вед.2024'!AE694</f>
        <v>3810444.51</v>
      </c>
      <c r="S228" s="62" t="n">
        <f aca="false">'вед.2024'!AG694</f>
        <v>3810444.51</v>
      </c>
      <c r="T228" s="62" t="n">
        <f aca="false">'вед.2024'!AI694</f>
        <v>3810444.51</v>
      </c>
      <c r="U228" s="62" t="n">
        <f aca="false">'вед.2024'!AK694</f>
        <v>3810444.51</v>
      </c>
    </row>
    <row r="229" customFormat="false" ht="31.2" hidden="false" customHeight="false" outlineLevel="0" collapsed="false">
      <c r="A229" s="23"/>
      <c r="B229" s="27" t="s">
        <v>134</v>
      </c>
      <c r="C229" s="68" t="s">
        <v>31</v>
      </c>
      <c r="D229" s="68" t="s">
        <v>116</v>
      </c>
      <c r="E229" s="68" t="s">
        <v>27</v>
      </c>
      <c r="F229" s="68" t="s">
        <v>180</v>
      </c>
      <c r="G229" s="77" t="n">
        <v>200</v>
      </c>
      <c r="H229" s="62" t="n">
        <f aca="false">'вед.2024'!K695</f>
        <v>125400</v>
      </c>
      <c r="I229" s="62" t="n">
        <f aca="false">'вед.2024'!M695</f>
        <v>125400</v>
      </c>
      <c r="J229" s="62" t="n">
        <f aca="false">'вед.2024'!O695</f>
        <v>125400</v>
      </c>
      <c r="K229" s="62" t="n">
        <f aca="false">'вед.2024'!Q695</f>
        <v>125400</v>
      </c>
      <c r="L229" s="62" t="n">
        <f aca="false">'вед.2024'!S695</f>
        <v>125400</v>
      </c>
      <c r="M229" s="62" t="n">
        <f aca="false">'вед.2024'!U695</f>
        <v>125400</v>
      </c>
      <c r="N229" s="62" t="n">
        <f aca="false">'вед.2024'!W695</f>
        <v>125400</v>
      </c>
      <c r="O229" s="62" t="n">
        <f aca="false">'вед.2024'!Y695</f>
        <v>125400</v>
      </c>
      <c r="P229" s="62" t="n">
        <f aca="false">'вед.2024'!AA695</f>
        <v>125400</v>
      </c>
      <c r="Q229" s="62" t="n">
        <f aca="false">'вед.2024'!AC695</f>
        <v>125400</v>
      </c>
      <c r="R229" s="62" t="n">
        <f aca="false">'вед.2024'!AE695</f>
        <v>125400</v>
      </c>
      <c r="S229" s="62" t="n">
        <f aca="false">'вед.2024'!AG695</f>
        <v>125400</v>
      </c>
      <c r="T229" s="62" t="n">
        <f aca="false">'вед.2024'!AI695</f>
        <v>125400</v>
      </c>
      <c r="U229" s="62" t="n">
        <f aca="false">'вед.2024'!AK695</f>
        <v>125400</v>
      </c>
    </row>
    <row r="230" customFormat="false" ht="46.8" hidden="false" customHeight="true" outlineLevel="0" collapsed="false">
      <c r="A230" s="23" t="s">
        <v>52</v>
      </c>
      <c r="B230" s="66" t="s">
        <v>240</v>
      </c>
      <c r="C230" s="67" t="s">
        <v>33</v>
      </c>
      <c r="D230" s="67" t="s">
        <v>113</v>
      </c>
      <c r="E230" s="67" t="s">
        <v>23</v>
      </c>
      <c r="F230" s="67" t="s">
        <v>114</v>
      </c>
      <c r="G230" s="67"/>
      <c r="H230" s="64" t="n">
        <f aca="false">H231</f>
        <v>6818800</v>
      </c>
      <c r="I230" s="64" t="n">
        <f aca="false">I231</f>
        <v>6818800</v>
      </c>
      <c r="J230" s="64" t="n">
        <f aca="false">J231</f>
        <v>7789000</v>
      </c>
      <c r="K230" s="64" t="n">
        <f aca="false">K231</f>
        <v>9665709.33</v>
      </c>
      <c r="L230" s="64" t="n">
        <f aca="false">L231</f>
        <v>9665709.33</v>
      </c>
      <c r="M230" s="64" t="n">
        <f aca="false">M231</f>
        <v>9740609.27</v>
      </c>
      <c r="N230" s="64" t="n">
        <f aca="false">N231</f>
        <v>9740609.27</v>
      </c>
      <c r="O230" s="64" t="n">
        <f aca="false">O231</f>
        <v>9766409.27</v>
      </c>
      <c r="P230" s="64" t="n">
        <f aca="false">P231</f>
        <v>10465839.27</v>
      </c>
      <c r="Q230" s="64" t="n">
        <f aca="false">Q231</f>
        <v>10465839.27</v>
      </c>
      <c r="R230" s="64" t="n">
        <f aca="false">R231</f>
        <v>10853266.72</v>
      </c>
      <c r="S230" s="64" t="n">
        <f aca="false">S231</f>
        <v>10853266.72</v>
      </c>
      <c r="T230" s="64" t="n">
        <f aca="false">T231</f>
        <v>10853266.72</v>
      </c>
      <c r="U230" s="64" t="n">
        <f aca="false">U231</f>
        <v>10853266.72</v>
      </c>
    </row>
    <row r="231" customFormat="false" ht="46.8" hidden="false" customHeight="false" outlineLevel="0" collapsed="false">
      <c r="A231" s="23"/>
      <c r="B231" s="27" t="s">
        <v>241</v>
      </c>
      <c r="C231" s="68" t="s">
        <v>33</v>
      </c>
      <c r="D231" s="68" t="s">
        <v>116</v>
      </c>
      <c r="E231" s="68" t="s">
        <v>23</v>
      </c>
      <c r="F231" s="68" t="s">
        <v>114</v>
      </c>
      <c r="G231" s="68"/>
      <c r="H231" s="62" t="n">
        <f aca="false">H232+H235+H238+H244+H241</f>
        <v>6818800</v>
      </c>
      <c r="I231" s="62" t="n">
        <f aca="false">I232+I235+I238+I244+I241</f>
        <v>6818800</v>
      </c>
      <c r="J231" s="62" t="n">
        <f aca="false">J232+J235+J238+J244+J241</f>
        <v>7789000</v>
      </c>
      <c r="K231" s="62" t="n">
        <f aca="false">K232+K235+K238+K244+K241</f>
        <v>9665709.33</v>
      </c>
      <c r="L231" s="62" t="n">
        <f aca="false">L232+L235+L238+L244+L241</f>
        <v>9665709.33</v>
      </c>
      <c r="M231" s="62" t="n">
        <f aca="false">M232+M235+M238+M244+M241</f>
        <v>9740609.27</v>
      </c>
      <c r="N231" s="62" t="n">
        <f aca="false">N232+N235+N238+N244+N241</f>
        <v>9740609.27</v>
      </c>
      <c r="O231" s="62" t="n">
        <f aca="false">O232+O235+O238+O244+O241</f>
        <v>9766409.27</v>
      </c>
      <c r="P231" s="62" t="n">
        <f aca="false">P232+P235+P238+P244+P241</f>
        <v>10465839.27</v>
      </c>
      <c r="Q231" s="62" t="n">
        <f aca="false">Q232+Q235+Q238+Q244+Q241</f>
        <v>10465839.27</v>
      </c>
      <c r="R231" s="62" t="n">
        <f aca="false">R232+R235+R238+R244+R241</f>
        <v>10853266.72</v>
      </c>
      <c r="S231" s="62" t="n">
        <f aca="false">S232+S235+S238+S244+S241</f>
        <v>10853266.72</v>
      </c>
      <c r="T231" s="62" t="n">
        <f aca="false">T232+T235+T238+T244+T241</f>
        <v>10853266.72</v>
      </c>
      <c r="U231" s="62" t="n">
        <f aca="false">U232+U235+U238+U244+U241</f>
        <v>10853266.72</v>
      </c>
    </row>
    <row r="232" customFormat="false" ht="31.2" hidden="false" customHeight="false" outlineLevel="0" collapsed="false">
      <c r="A232" s="23"/>
      <c r="B232" s="73" t="s">
        <v>242</v>
      </c>
      <c r="C232" s="68" t="s">
        <v>33</v>
      </c>
      <c r="D232" s="68" t="s">
        <v>116</v>
      </c>
      <c r="E232" s="68" t="s">
        <v>22</v>
      </c>
      <c r="F232" s="68" t="s">
        <v>114</v>
      </c>
      <c r="G232" s="68"/>
      <c r="H232" s="62" t="n">
        <f aca="false">H233</f>
        <v>215000</v>
      </c>
      <c r="I232" s="62" t="n">
        <f aca="false">I233</f>
        <v>215000</v>
      </c>
      <c r="J232" s="62" t="n">
        <f aca="false">J233</f>
        <v>215000</v>
      </c>
      <c r="K232" s="62" t="n">
        <f aca="false">K233</f>
        <v>215000</v>
      </c>
      <c r="L232" s="62" t="n">
        <f aca="false">L233</f>
        <v>215000</v>
      </c>
      <c r="M232" s="62" t="n">
        <f aca="false">M233</f>
        <v>215000</v>
      </c>
      <c r="N232" s="62" t="n">
        <f aca="false">N233</f>
        <v>215000</v>
      </c>
      <c r="O232" s="62" t="n">
        <f aca="false">O233</f>
        <v>215000</v>
      </c>
      <c r="P232" s="62" t="n">
        <f aca="false">P233</f>
        <v>215000</v>
      </c>
      <c r="Q232" s="62" t="n">
        <f aca="false">Q233</f>
        <v>215000</v>
      </c>
      <c r="R232" s="62" t="n">
        <f aca="false">R233</f>
        <v>215000</v>
      </c>
      <c r="S232" s="62" t="n">
        <f aca="false">S233</f>
        <v>215000</v>
      </c>
      <c r="T232" s="62" t="n">
        <f aca="false">T233</f>
        <v>215000</v>
      </c>
      <c r="U232" s="62" t="n">
        <f aca="false">U233</f>
        <v>215000</v>
      </c>
    </row>
    <row r="233" customFormat="false" ht="31.2" hidden="false" customHeight="false" outlineLevel="0" collapsed="false">
      <c r="A233" s="23"/>
      <c r="B233" s="27" t="s">
        <v>243</v>
      </c>
      <c r="C233" s="68" t="s">
        <v>33</v>
      </c>
      <c r="D233" s="68" t="s">
        <v>116</v>
      </c>
      <c r="E233" s="68" t="s">
        <v>22</v>
      </c>
      <c r="F233" s="68" t="s">
        <v>244</v>
      </c>
      <c r="G233" s="68"/>
      <c r="H233" s="62" t="n">
        <f aca="false">H234</f>
        <v>215000</v>
      </c>
      <c r="I233" s="62" t="n">
        <f aca="false">I234</f>
        <v>215000</v>
      </c>
      <c r="J233" s="62" t="n">
        <f aca="false">J234</f>
        <v>215000</v>
      </c>
      <c r="K233" s="62" t="n">
        <f aca="false">K234</f>
        <v>215000</v>
      </c>
      <c r="L233" s="62" t="n">
        <f aca="false">L234</f>
        <v>215000</v>
      </c>
      <c r="M233" s="62" t="n">
        <f aca="false">M234</f>
        <v>215000</v>
      </c>
      <c r="N233" s="62" t="n">
        <f aca="false">N234</f>
        <v>215000</v>
      </c>
      <c r="O233" s="62" t="n">
        <f aca="false">O234</f>
        <v>215000</v>
      </c>
      <c r="P233" s="62" t="n">
        <f aca="false">P234</f>
        <v>215000</v>
      </c>
      <c r="Q233" s="62" t="n">
        <f aca="false">Q234</f>
        <v>215000</v>
      </c>
      <c r="R233" s="62" t="n">
        <f aca="false">R234</f>
        <v>215000</v>
      </c>
      <c r="S233" s="62" t="n">
        <f aca="false">S234</f>
        <v>215000</v>
      </c>
      <c r="T233" s="62" t="n">
        <f aca="false">T234</f>
        <v>215000</v>
      </c>
      <c r="U233" s="62" t="n">
        <f aca="false">U234</f>
        <v>215000</v>
      </c>
    </row>
    <row r="234" customFormat="false" ht="31.2" hidden="false" customHeight="false" outlineLevel="0" collapsed="false">
      <c r="A234" s="23"/>
      <c r="B234" s="27" t="s">
        <v>134</v>
      </c>
      <c r="C234" s="68" t="s">
        <v>33</v>
      </c>
      <c r="D234" s="68" t="s">
        <v>116</v>
      </c>
      <c r="E234" s="68" t="s">
        <v>22</v>
      </c>
      <c r="F234" s="68" t="s">
        <v>244</v>
      </c>
      <c r="G234" s="68" t="s">
        <v>135</v>
      </c>
      <c r="H234" s="62" t="n">
        <f aca="false">'вед.2024'!K703</f>
        <v>215000</v>
      </c>
      <c r="I234" s="62" t="n">
        <f aca="false">'вед.2024'!M703</f>
        <v>215000</v>
      </c>
      <c r="J234" s="62" t="n">
        <f aca="false">'вед.2024'!O703</f>
        <v>215000</v>
      </c>
      <c r="K234" s="62" t="n">
        <f aca="false">'вед.2024'!Q703</f>
        <v>215000</v>
      </c>
      <c r="L234" s="62" t="n">
        <f aca="false">'вед.2024'!S703</f>
        <v>215000</v>
      </c>
      <c r="M234" s="62" t="n">
        <f aca="false">'вед.2024'!U703</f>
        <v>215000</v>
      </c>
      <c r="N234" s="62" t="n">
        <f aca="false">'вед.2024'!W703</f>
        <v>215000</v>
      </c>
      <c r="O234" s="62" t="n">
        <f aca="false">'вед.2024'!Y703</f>
        <v>215000</v>
      </c>
      <c r="P234" s="62" t="n">
        <f aca="false">'вед.2024'!AA703</f>
        <v>215000</v>
      </c>
      <c r="Q234" s="62" t="n">
        <f aca="false">'вед.2024'!AC703</f>
        <v>215000</v>
      </c>
      <c r="R234" s="62" t="n">
        <f aca="false">'вед.2024'!AE703</f>
        <v>215000</v>
      </c>
      <c r="S234" s="62" t="n">
        <f aca="false">'вед.2024'!AG703</f>
        <v>215000</v>
      </c>
      <c r="T234" s="62" t="n">
        <f aca="false">'вед.2024'!AI703</f>
        <v>215000</v>
      </c>
      <c r="U234" s="62" t="n">
        <f aca="false">'вед.2024'!AK703</f>
        <v>215000</v>
      </c>
    </row>
    <row r="235" customFormat="false" ht="31.2" hidden="false" customHeight="false" outlineLevel="0" collapsed="false">
      <c r="A235" s="23"/>
      <c r="B235" s="73" t="s">
        <v>245</v>
      </c>
      <c r="C235" s="68" t="s">
        <v>33</v>
      </c>
      <c r="D235" s="68" t="s">
        <v>116</v>
      </c>
      <c r="E235" s="68" t="s">
        <v>25</v>
      </c>
      <c r="F235" s="68" t="s">
        <v>114</v>
      </c>
      <c r="G235" s="68"/>
      <c r="H235" s="62" t="n">
        <f aca="false">H236</f>
        <v>125000</v>
      </c>
      <c r="I235" s="62" t="n">
        <f aca="false">I236</f>
        <v>125000</v>
      </c>
      <c r="J235" s="62" t="n">
        <f aca="false">J236</f>
        <v>125000</v>
      </c>
      <c r="K235" s="62" t="n">
        <f aca="false">K236</f>
        <v>1241000</v>
      </c>
      <c r="L235" s="62" t="n">
        <f aca="false">L236</f>
        <v>1241000</v>
      </c>
      <c r="M235" s="62" t="n">
        <f aca="false">M236</f>
        <v>1241000</v>
      </c>
      <c r="N235" s="62" t="n">
        <f aca="false">N236</f>
        <v>1241000</v>
      </c>
      <c r="O235" s="62" t="n">
        <f aca="false">O236</f>
        <v>1241000</v>
      </c>
      <c r="P235" s="62" t="n">
        <f aca="false">P236</f>
        <v>1424120</v>
      </c>
      <c r="Q235" s="62" t="n">
        <f aca="false">Q236</f>
        <v>1424120</v>
      </c>
      <c r="R235" s="62" t="n">
        <f aca="false">R236</f>
        <v>1424120</v>
      </c>
      <c r="S235" s="62" t="n">
        <f aca="false">S236</f>
        <v>1424120</v>
      </c>
      <c r="T235" s="62" t="n">
        <f aca="false">T236</f>
        <v>1424120</v>
      </c>
      <c r="U235" s="62" t="n">
        <f aca="false">U236</f>
        <v>1424120</v>
      </c>
    </row>
    <row r="236" customFormat="false" ht="31.2" hidden="false" customHeight="false" outlineLevel="0" collapsed="false">
      <c r="A236" s="23"/>
      <c r="B236" s="27" t="s">
        <v>243</v>
      </c>
      <c r="C236" s="68" t="s">
        <v>33</v>
      </c>
      <c r="D236" s="68" t="s">
        <v>116</v>
      </c>
      <c r="E236" s="68" t="s">
        <v>25</v>
      </c>
      <c r="F236" s="68" t="s">
        <v>244</v>
      </c>
      <c r="G236" s="68"/>
      <c r="H236" s="62" t="n">
        <f aca="false">H237</f>
        <v>125000</v>
      </c>
      <c r="I236" s="62" t="n">
        <f aca="false">I237</f>
        <v>125000</v>
      </c>
      <c r="J236" s="62" t="n">
        <f aca="false">J237</f>
        <v>125000</v>
      </c>
      <c r="K236" s="62" t="n">
        <f aca="false">K237</f>
        <v>1241000</v>
      </c>
      <c r="L236" s="62" t="n">
        <f aca="false">L237</f>
        <v>1241000</v>
      </c>
      <c r="M236" s="62" t="n">
        <f aca="false">M237</f>
        <v>1241000</v>
      </c>
      <c r="N236" s="62" t="n">
        <f aca="false">N237</f>
        <v>1241000</v>
      </c>
      <c r="O236" s="62" t="n">
        <f aca="false">O237</f>
        <v>1241000</v>
      </c>
      <c r="P236" s="62" t="n">
        <f aca="false">P237</f>
        <v>1424120</v>
      </c>
      <c r="Q236" s="62" t="n">
        <f aca="false">Q237</f>
        <v>1424120</v>
      </c>
      <c r="R236" s="62" t="n">
        <f aca="false">R237</f>
        <v>1424120</v>
      </c>
      <c r="S236" s="62" t="n">
        <f aca="false">S237</f>
        <v>1424120</v>
      </c>
      <c r="T236" s="62" t="n">
        <f aca="false">T237</f>
        <v>1424120</v>
      </c>
      <c r="U236" s="62" t="n">
        <f aca="false">U237</f>
        <v>1424120</v>
      </c>
    </row>
    <row r="237" customFormat="false" ht="31.2" hidden="false" customHeight="false" outlineLevel="0" collapsed="false">
      <c r="A237" s="23"/>
      <c r="B237" s="27" t="s">
        <v>134</v>
      </c>
      <c r="C237" s="68" t="s">
        <v>33</v>
      </c>
      <c r="D237" s="68" t="s">
        <v>116</v>
      </c>
      <c r="E237" s="68" t="s">
        <v>25</v>
      </c>
      <c r="F237" s="68" t="s">
        <v>244</v>
      </c>
      <c r="G237" s="68" t="s">
        <v>135</v>
      </c>
      <c r="H237" s="62" t="n">
        <f aca="false">'вед.2024'!K706</f>
        <v>125000</v>
      </c>
      <c r="I237" s="62" t="n">
        <f aca="false">'вед.2024'!M706</f>
        <v>125000</v>
      </c>
      <c r="J237" s="62" t="n">
        <f aca="false">'вед.2024'!O706</f>
        <v>125000</v>
      </c>
      <c r="K237" s="62" t="n">
        <f aca="false">'вед.2024'!Q706</f>
        <v>1241000</v>
      </c>
      <c r="L237" s="62" t="n">
        <f aca="false">'вед.2024'!S706</f>
        <v>1241000</v>
      </c>
      <c r="M237" s="62" t="n">
        <f aca="false">'вед.2024'!U706</f>
        <v>1241000</v>
      </c>
      <c r="N237" s="62" t="n">
        <f aca="false">'вед.2024'!W706</f>
        <v>1241000</v>
      </c>
      <c r="O237" s="62" t="n">
        <f aca="false">'вед.2024'!Y706</f>
        <v>1241000</v>
      </c>
      <c r="P237" s="62" t="n">
        <f aca="false">'вед.2024'!AA706</f>
        <v>1424120</v>
      </c>
      <c r="Q237" s="62" t="n">
        <f aca="false">'вед.2024'!AC706</f>
        <v>1424120</v>
      </c>
      <c r="R237" s="62" t="n">
        <f aca="false">'вед.2024'!AE706</f>
        <v>1424120</v>
      </c>
      <c r="S237" s="62" t="n">
        <f aca="false">'вед.2024'!AG706</f>
        <v>1424120</v>
      </c>
      <c r="T237" s="62" t="n">
        <f aca="false">'вед.2024'!AI706</f>
        <v>1424120</v>
      </c>
      <c r="U237" s="62" t="n">
        <f aca="false">'вед.2024'!AK706</f>
        <v>1424120</v>
      </c>
    </row>
    <row r="238" customFormat="false" ht="31.2" hidden="false" customHeight="false" outlineLevel="0" collapsed="false">
      <c r="A238" s="23"/>
      <c r="B238" s="71" t="s">
        <v>246</v>
      </c>
      <c r="C238" s="68" t="s">
        <v>33</v>
      </c>
      <c r="D238" s="68" t="s">
        <v>116</v>
      </c>
      <c r="E238" s="68" t="s">
        <v>27</v>
      </c>
      <c r="F238" s="68" t="s">
        <v>114</v>
      </c>
      <c r="G238" s="68"/>
      <c r="H238" s="62" t="n">
        <f aca="false">H239</f>
        <v>90000</v>
      </c>
      <c r="I238" s="62" t="n">
        <f aca="false">I239</f>
        <v>90000</v>
      </c>
      <c r="J238" s="62" t="n">
        <f aca="false">J239</f>
        <v>90000</v>
      </c>
      <c r="K238" s="62" t="n">
        <f aca="false">K239</f>
        <v>90000</v>
      </c>
      <c r="L238" s="62" t="n">
        <f aca="false">L239</f>
        <v>90000</v>
      </c>
      <c r="M238" s="62" t="n">
        <f aca="false">M239</f>
        <v>90000</v>
      </c>
      <c r="N238" s="62" t="n">
        <f aca="false">N239</f>
        <v>90000</v>
      </c>
      <c r="O238" s="62" t="n">
        <f aca="false">O239</f>
        <v>90000</v>
      </c>
      <c r="P238" s="62" t="n">
        <f aca="false">P239</f>
        <v>90000</v>
      </c>
      <c r="Q238" s="62" t="n">
        <f aca="false">Q239</f>
        <v>90000</v>
      </c>
      <c r="R238" s="62" t="n">
        <f aca="false">R239</f>
        <v>90000</v>
      </c>
      <c r="S238" s="62" t="n">
        <f aca="false">S239</f>
        <v>90000</v>
      </c>
      <c r="T238" s="62" t="n">
        <f aca="false">T239</f>
        <v>90000</v>
      </c>
      <c r="U238" s="62" t="n">
        <f aca="false">U239</f>
        <v>90000</v>
      </c>
    </row>
    <row r="239" customFormat="false" ht="31.2" hidden="false" customHeight="false" outlineLevel="0" collapsed="false">
      <c r="A239" s="23"/>
      <c r="B239" s="27" t="s">
        <v>243</v>
      </c>
      <c r="C239" s="68" t="s">
        <v>33</v>
      </c>
      <c r="D239" s="68" t="s">
        <v>116</v>
      </c>
      <c r="E239" s="68" t="s">
        <v>27</v>
      </c>
      <c r="F239" s="68" t="s">
        <v>244</v>
      </c>
      <c r="G239" s="68"/>
      <c r="H239" s="62" t="n">
        <f aca="false">H240</f>
        <v>90000</v>
      </c>
      <c r="I239" s="62" t="n">
        <f aca="false">I240</f>
        <v>90000</v>
      </c>
      <c r="J239" s="62" t="n">
        <f aca="false">J240</f>
        <v>90000</v>
      </c>
      <c r="K239" s="62" t="n">
        <f aca="false">K240</f>
        <v>90000</v>
      </c>
      <c r="L239" s="62" t="n">
        <f aca="false">L240</f>
        <v>90000</v>
      </c>
      <c r="M239" s="62" t="n">
        <f aca="false">M240</f>
        <v>90000</v>
      </c>
      <c r="N239" s="62" t="n">
        <f aca="false">N240</f>
        <v>90000</v>
      </c>
      <c r="O239" s="62" t="n">
        <f aca="false">O240</f>
        <v>90000</v>
      </c>
      <c r="P239" s="62" t="n">
        <f aca="false">P240</f>
        <v>90000</v>
      </c>
      <c r="Q239" s="62" t="n">
        <f aca="false">Q240</f>
        <v>90000</v>
      </c>
      <c r="R239" s="62" t="n">
        <f aca="false">R240</f>
        <v>90000</v>
      </c>
      <c r="S239" s="62" t="n">
        <f aca="false">S240</f>
        <v>90000</v>
      </c>
      <c r="T239" s="62" t="n">
        <f aca="false">T240</f>
        <v>90000</v>
      </c>
      <c r="U239" s="62" t="n">
        <f aca="false">U240</f>
        <v>90000</v>
      </c>
    </row>
    <row r="240" customFormat="false" ht="31.2" hidden="false" customHeight="false" outlineLevel="0" collapsed="false">
      <c r="A240" s="23"/>
      <c r="B240" s="27" t="s">
        <v>134</v>
      </c>
      <c r="C240" s="68" t="s">
        <v>33</v>
      </c>
      <c r="D240" s="68" t="s">
        <v>116</v>
      </c>
      <c r="E240" s="68" t="s">
        <v>27</v>
      </c>
      <c r="F240" s="68" t="s">
        <v>244</v>
      </c>
      <c r="G240" s="68" t="s">
        <v>135</v>
      </c>
      <c r="H240" s="62" t="n">
        <f aca="false">'вед.2024'!K709</f>
        <v>90000</v>
      </c>
      <c r="I240" s="62" t="n">
        <f aca="false">'вед.2024'!M709</f>
        <v>90000</v>
      </c>
      <c r="J240" s="62" t="n">
        <f aca="false">'вед.2024'!O709</f>
        <v>90000</v>
      </c>
      <c r="K240" s="62" t="n">
        <f aca="false">'вед.2024'!Q709</f>
        <v>90000</v>
      </c>
      <c r="L240" s="62" t="n">
        <f aca="false">'вед.2024'!S709</f>
        <v>90000</v>
      </c>
      <c r="M240" s="62" t="n">
        <f aca="false">'вед.2024'!U709</f>
        <v>90000</v>
      </c>
      <c r="N240" s="62" t="n">
        <f aca="false">'вед.2024'!W709</f>
        <v>90000</v>
      </c>
      <c r="O240" s="62" t="n">
        <f aca="false">'вед.2024'!Y709</f>
        <v>90000</v>
      </c>
      <c r="P240" s="62" t="n">
        <f aca="false">'вед.2024'!AA709</f>
        <v>90000</v>
      </c>
      <c r="Q240" s="62" t="n">
        <f aca="false">'вед.2024'!AC709</f>
        <v>90000</v>
      </c>
      <c r="R240" s="62" t="n">
        <f aca="false">'вед.2024'!AE709</f>
        <v>90000</v>
      </c>
      <c r="S240" s="62" t="n">
        <f aca="false">'вед.2024'!AG709</f>
        <v>90000</v>
      </c>
      <c r="T240" s="62" t="n">
        <f aca="false">'вед.2024'!AI709</f>
        <v>90000</v>
      </c>
      <c r="U240" s="62" t="n">
        <f aca="false">'вед.2024'!AK709</f>
        <v>90000</v>
      </c>
    </row>
    <row r="241" customFormat="false" ht="31.2" hidden="false" customHeight="false" outlineLevel="0" collapsed="false">
      <c r="A241" s="23"/>
      <c r="B241" s="71" t="s">
        <v>247</v>
      </c>
      <c r="C241" s="68" t="s">
        <v>33</v>
      </c>
      <c r="D241" s="68" t="s">
        <v>116</v>
      </c>
      <c r="E241" s="68" t="s">
        <v>29</v>
      </c>
      <c r="F241" s="68" t="s">
        <v>114</v>
      </c>
      <c r="G241" s="68"/>
      <c r="H241" s="62" t="n">
        <f aca="false">H242</f>
        <v>70000</v>
      </c>
      <c r="I241" s="62" t="n">
        <f aca="false">I242</f>
        <v>70000</v>
      </c>
      <c r="J241" s="62" t="n">
        <f aca="false">J242</f>
        <v>70000</v>
      </c>
      <c r="K241" s="62" t="n">
        <f aca="false">K242</f>
        <v>70000</v>
      </c>
      <c r="L241" s="62" t="n">
        <f aca="false">L242</f>
        <v>70000</v>
      </c>
      <c r="M241" s="62" t="n">
        <f aca="false">M242</f>
        <v>70000</v>
      </c>
      <c r="N241" s="62" t="n">
        <f aca="false">N242</f>
        <v>70000</v>
      </c>
      <c r="O241" s="62" t="n">
        <f aca="false">O242</f>
        <v>70000</v>
      </c>
      <c r="P241" s="62" t="n">
        <f aca="false">P242</f>
        <v>70000</v>
      </c>
      <c r="Q241" s="62" t="n">
        <f aca="false">Q242</f>
        <v>70000</v>
      </c>
      <c r="R241" s="62" t="n">
        <f aca="false">R242</f>
        <v>70000</v>
      </c>
      <c r="S241" s="62" t="n">
        <f aca="false">S242</f>
        <v>70000</v>
      </c>
      <c r="T241" s="62" t="n">
        <f aca="false">T242</f>
        <v>70000</v>
      </c>
      <c r="U241" s="62" t="n">
        <f aca="false">U242</f>
        <v>70000</v>
      </c>
    </row>
    <row r="242" customFormat="false" ht="31.2" hidden="false" customHeight="false" outlineLevel="0" collapsed="false">
      <c r="A242" s="23"/>
      <c r="B242" s="27" t="s">
        <v>243</v>
      </c>
      <c r="C242" s="68" t="s">
        <v>33</v>
      </c>
      <c r="D242" s="68" t="s">
        <v>116</v>
      </c>
      <c r="E242" s="68" t="s">
        <v>29</v>
      </c>
      <c r="F242" s="68" t="s">
        <v>244</v>
      </c>
      <c r="G242" s="68"/>
      <c r="H242" s="62" t="n">
        <f aca="false">H243</f>
        <v>70000</v>
      </c>
      <c r="I242" s="62" t="n">
        <f aca="false">I243</f>
        <v>70000</v>
      </c>
      <c r="J242" s="62" t="n">
        <f aca="false">J243</f>
        <v>70000</v>
      </c>
      <c r="K242" s="62" t="n">
        <f aca="false">K243</f>
        <v>70000</v>
      </c>
      <c r="L242" s="62" t="n">
        <f aca="false">L243</f>
        <v>70000</v>
      </c>
      <c r="M242" s="62" t="n">
        <f aca="false">M243</f>
        <v>70000</v>
      </c>
      <c r="N242" s="62" t="n">
        <f aca="false">N243</f>
        <v>70000</v>
      </c>
      <c r="O242" s="62" t="n">
        <f aca="false">O243</f>
        <v>70000</v>
      </c>
      <c r="P242" s="62" t="n">
        <f aca="false">P243</f>
        <v>70000</v>
      </c>
      <c r="Q242" s="62" t="n">
        <f aca="false">Q243</f>
        <v>70000</v>
      </c>
      <c r="R242" s="62" t="n">
        <f aca="false">R243</f>
        <v>70000</v>
      </c>
      <c r="S242" s="62" t="n">
        <f aca="false">S243</f>
        <v>70000</v>
      </c>
      <c r="T242" s="62" t="n">
        <f aca="false">T243</f>
        <v>70000</v>
      </c>
      <c r="U242" s="62" t="n">
        <f aca="false">U243</f>
        <v>70000</v>
      </c>
    </row>
    <row r="243" customFormat="false" ht="31.2" hidden="false" customHeight="false" outlineLevel="0" collapsed="false">
      <c r="A243" s="23"/>
      <c r="B243" s="27" t="s">
        <v>134</v>
      </c>
      <c r="C243" s="68" t="s">
        <v>33</v>
      </c>
      <c r="D243" s="68" t="s">
        <v>116</v>
      </c>
      <c r="E243" s="68" t="s">
        <v>29</v>
      </c>
      <c r="F243" s="68" t="s">
        <v>244</v>
      </c>
      <c r="G243" s="68" t="s">
        <v>135</v>
      </c>
      <c r="H243" s="62" t="n">
        <f aca="false">'вед.2024'!K712</f>
        <v>70000</v>
      </c>
      <c r="I243" s="62" t="n">
        <f aca="false">'вед.2024'!M712</f>
        <v>70000</v>
      </c>
      <c r="J243" s="62" t="n">
        <f aca="false">'вед.2024'!O712</f>
        <v>70000</v>
      </c>
      <c r="K243" s="62" t="n">
        <f aca="false">'вед.2024'!Q712</f>
        <v>70000</v>
      </c>
      <c r="L243" s="62" t="n">
        <f aca="false">'вед.2024'!S712</f>
        <v>70000</v>
      </c>
      <c r="M243" s="62" t="n">
        <f aca="false">'вед.2024'!U712</f>
        <v>70000</v>
      </c>
      <c r="N243" s="62" t="n">
        <f aca="false">'вед.2024'!W712</f>
        <v>70000</v>
      </c>
      <c r="O243" s="62" t="n">
        <f aca="false">'вед.2024'!Y712</f>
        <v>70000</v>
      </c>
      <c r="P243" s="62" t="n">
        <f aca="false">'вед.2024'!AA712</f>
        <v>70000</v>
      </c>
      <c r="Q243" s="62" t="n">
        <f aca="false">'вед.2024'!AC712</f>
        <v>70000</v>
      </c>
      <c r="R243" s="62" t="n">
        <f aca="false">'вед.2024'!AE712</f>
        <v>70000</v>
      </c>
      <c r="S243" s="62" t="n">
        <f aca="false">'вед.2024'!AG712</f>
        <v>70000</v>
      </c>
      <c r="T243" s="62" t="n">
        <f aca="false">'вед.2024'!AI712</f>
        <v>70000</v>
      </c>
      <c r="U243" s="62" t="n">
        <f aca="false">'вед.2024'!AK712</f>
        <v>70000</v>
      </c>
    </row>
    <row r="244" customFormat="false" ht="31.2" hidden="false" customHeight="false" outlineLevel="0" collapsed="false">
      <c r="A244" s="23"/>
      <c r="B244" s="27" t="s">
        <v>248</v>
      </c>
      <c r="C244" s="68" t="s">
        <v>33</v>
      </c>
      <c r="D244" s="68" t="s">
        <v>116</v>
      </c>
      <c r="E244" s="68" t="s">
        <v>31</v>
      </c>
      <c r="F244" s="68" t="s">
        <v>114</v>
      </c>
      <c r="G244" s="68"/>
      <c r="H244" s="62" t="n">
        <f aca="false">H245+H248</f>
        <v>6318800</v>
      </c>
      <c r="I244" s="62" t="n">
        <f aca="false">I245+I248</f>
        <v>6318800</v>
      </c>
      <c r="J244" s="62" t="n">
        <f aca="false">J245+J248</f>
        <v>7289000</v>
      </c>
      <c r="K244" s="62" t="n">
        <f aca="false">K245+K248</f>
        <v>8049709.33</v>
      </c>
      <c r="L244" s="62" t="n">
        <f aca="false">L245+L248</f>
        <v>8049709.33</v>
      </c>
      <c r="M244" s="62" t="n">
        <f aca="false">M245+M248</f>
        <v>8124609.27</v>
      </c>
      <c r="N244" s="62" t="n">
        <f aca="false">N245+N248</f>
        <v>8124609.27</v>
      </c>
      <c r="O244" s="62" t="n">
        <f aca="false">O245+O248</f>
        <v>8150409.27</v>
      </c>
      <c r="P244" s="62" t="n">
        <f aca="false">P245+P248</f>
        <v>8666719.27</v>
      </c>
      <c r="Q244" s="62" t="n">
        <f aca="false">Q245+Q248</f>
        <v>8666719.27</v>
      </c>
      <c r="R244" s="62" t="n">
        <f aca="false">R245+R248</f>
        <v>9054146.72</v>
      </c>
      <c r="S244" s="62" t="n">
        <f aca="false">S245+S248</f>
        <v>9054146.72</v>
      </c>
      <c r="T244" s="62" t="n">
        <f aca="false">T245+T248</f>
        <v>9054146.72</v>
      </c>
      <c r="U244" s="62" t="n">
        <f aca="false">U245+U248</f>
        <v>9054146.72</v>
      </c>
    </row>
    <row r="245" customFormat="false" ht="23.1" hidden="false" customHeight="true" outlineLevel="0" collapsed="false">
      <c r="A245" s="23"/>
      <c r="B245" s="14" t="s">
        <v>179</v>
      </c>
      <c r="C245" s="68" t="s">
        <v>33</v>
      </c>
      <c r="D245" s="68" t="s">
        <v>116</v>
      </c>
      <c r="E245" s="68" t="s">
        <v>31</v>
      </c>
      <c r="F245" s="68" t="s">
        <v>180</v>
      </c>
      <c r="G245" s="68"/>
      <c r="H245" s="62" t="n">
        <f aca="false">H246+H247</f>
        <v>1931400</v>
      </c>
      <c r="I245" s="62" t="n">
        <f aca="false">I246+I247</f>
        <v>1931400</v>
      </c>
      <c r="J245" s="62" t="n">
        <f aca="false">J246+J247</f>
        <v>1931400</v>
      </c>
      <c r="K245" s="62" t="n">
        <f aca="false">K246+K247</f>
        <v>1931400</v>
      </c>
      <c r="L245" s="62" t="n">
        <f aca="false">L246+L247</f>
        <v>1931400</v>
      </c>
      <c r="M245" s="62" t="n">
        <f aca="false">M246+M247</f>
        <v>2006299.94</v>
      </c>
      <c r="N245" s="62" t="n">
        <f aca="false">N246+N247</f>
        <v>2006299.94</v>
      </c>
      <c r="O245" s="62" t="n">
        <f aca="false">O246+O247</f>
        <v>2032099.94</v>
      </c>
      <c r="P245" s="62" t="n">
        <f aca="false">P246+P247</f>
        <v>2032099.94</v>
      </c>
      <c r="Q245" s="62" t="n">
        <f aca="false">Q246+Q247</f>
        <v>2032099.94</v>
      </c>
      <c r="R245" s="62" t="n">
        <f aca="false">R246+R247</f>
        <v>2185619.51</v>
      </c>
      <c r="S245" s="62" t="n">
        <f aca="false">S246+S247</f>
        <v>2185619.51</v>
      </c>
      <c r="T245" s="62" t="n">
        <f aca="false">T246+T247</f>
        <v>2185619.51</v>
      </c>
      <c r="U245" s="62" t="n">
        <f aca="false">U246+U247</f>
        <v>2210313.38</v>
      </c>
    </row>
    <row r="246" customFormat="false" ht="62.4" hidden="false" customHeight="false" outlineLevel="0" collapsed="false">
      <c r="A246" s="23"/>
      <c r="B246" s="27" t="s">
        <v>132</v>
      </c>
      <c r="C246" s="68" t="s">
        <v>33</v>
      </c>
      <c r="D246" s="68" t="s">
        <v>116</v>
      </c>
      <c r="E246" s="68" t="s">
        <v>31</v>
      </c>
      <c r="F246" s="68" t="s">
        <v>180</v>
      </c>
      <c r="G246" s="68" t="s">
        <v>133</v>
      </c>
      <c r="H246" s="62" t="n">
        <f aca="false">'вед.2024'!K728</f>
        <v>1869700</v>
      </c>
      <c r="I246" s="62" t="n">
        <f aca="false">'вед.2024'!M728</f>
        <v>1869700</v>
      </c>
      <c r="J246" s="62" t="n">
        <f aca="false">'вед.2024'!O728</f>
        <v>1869700</v>
      </c>
      <c r="K246" s="62" t="n">
        <f aca="false">'вед.2024'!Q728</f>
        <v>1869700</v>
      </c>
      <c r="L246" s="62" t="n">
        <f aca="false">'вед.2024'!S728</f>
        <v>1869700</v>
      </c>
      <c r="M246" s="62" t="n">
        <f aca="false">'вед.2024'!U728</f>
        <v>1944599.94</v>
      </c>
      <c r="N246" s="62" t="n">
        <f aca="false">'вед.2024'!W728</f>
        <v>1944599.94</v>
      </c>
      <c r="O246" s="62" t="n">
        <f aca="false">'вед.2024'!Y728</f>
        <v>1970399.94</v>
      </c>
      <c r="P246" s="62" t="n">
        <f aca="false">'вед.2024'!AA728</f>
        <v>1970399.94</v>
      </c>
      <c r="Q246" s="62" t="n">
        <f aca="false">'вед.2024'!AC728</f>
        <v>1970399.94</v>
      </c>
      <c r="R246" s="62" t="n">
        <f aca="false">'вед.2024'!AE728</f>
        <v>2123919.51</v>
      </c>
      <c r="S246" s="62" t="n">
        <f aca="false">'вед.2024'!AG728</f>
        <v>2123919.51</v>
      </c>
      <c r="T246" s="62" t="n">
        <f aca="false">'вед.2024'!AI728</f>
        <v>2123919.51</v>
      </c>
      <c r="U246" s="62" t="n">
        <f aca="false">'вед.2024'!AK728</f>
        <v>2148613.38</v>
      </c>
    </row>
    <row r="247" customFormat="false" ht="31.2" hidden="false" customHeight="false" outlineLevel="0" collapsed="false">
      <c r="A247" s="23"/>
      <c r="B247" s="27" t="s">
        <v>134</v>
      </c>
      <c r="C247" s="68" t="s">
        <v>33</v>
      </c>
      <c r="D247" s="68" t="s">
        <v>116</v>
      </c>
      <c r="E247" s="68" t="s">
        <v>31</v>
      </c>
      <c r="F247" s="68" t="s">
        <v>180</v>
      </c>
      <c r="G247" s="68" t="s">
        <v>135</v>
      </c>
      <c r="H247" s="62" t="n">
        <f aca="false">'вед.2024'!K729</f>
        <v>61700</v>
      </c>
      <c r="I247" s="62" t="n">
        <f aca="false">'вед.2024'!M729</f>
        <v>61700</v>
      </c>
      <c r="J247" s="62" t="n">
        <f aca="false">'вед.2024'!O729</f>
        <v>61700</v>
      </c>
      <c r="K247" s="62" t="n">
        <f aca="false">'вед.2024'!Q729</f>
        <v>61700</v>
      </c>
      <c r="L247" s="62" t="n">
        <f aca="false">'вед.2024'!S729</f>
        <v>61700</v>
      </c>
      <c r="M247" s="62" t="n">
        <f aca="false">'вед.2024'!U729</f>
        <v>61700</v>
      </c>
      <c r="N247" s="62" t="n">
        <f aca="false">'вед.2024'!W729</f>
        <v>61700</v>
      </c>
      <c r="O247" s="62" t="n">
        <f aca="false">'вед.2024'!Y729</f>
        <v>61700</v>
      </c>
      <c r="P247" s="62" t="n">
        <f aca="false">'вед.2024'!AA729</f>
        <v>61700</v>
      </c>
      <c r="Q247" s="62" t="n">
        <f aca="false">'вед.2024'!AC729</f>
        <v>61700</v>
      </c>
      <c r="R247" s="62" t="n">
        <f aca="false">'вед.2024'!AE729</f>
        <v>61700</v>
      </c>
      <c r="S247" s="62" t="n">
        <f aca="false">'вед.2024'!AG729</f>
        <v>61700</v>
      </c>
      <c r="T247" s="62" t="n">
        <f aca="false">'вед.2024'!AI729</f>
        <v>61700</v>
      </c>
      <c r="U247" s="62" t="n">
        <f aca="false">'вед.2024'!AK729</f>
        <v>61700</v>
      </c>
    </row>
    <row r="248" customFormat="false" ht="31.2" hidden="false" customHeight="false" outlineLevel="0" collapsed="false">
      <c r="A248" s="23"/>
      <c r="B248" s="14" t="s">
        <v>118</v>
      </c>
      <c r="C248" s="68" t="s">
        <v>33</v>
      </c>
      <c r="D248" s="68" t="s">
        <v>116</v>
      </c>
      <c r="E248" s="68" t="s">
        <v>31</v>
      </c>
      <c r="F248" s="68" t="s">
        <v>119</v>
      </c>
      <c r="G248" s="68"/>
      <c r="H248" s="62" t="n">
        <f aca="false">H249+H250+H251</f>
        <v>4387400</v>
      </c>
      <c r="I248" s="62" t="n">
        <f aca="false">I249+I250+I251</f>
        <v>4387400</v>
      </c>
      <c r="J248" s="62" t="n">
        <f aca="false">J249+J250+J251</f>
        <v>5357600</v>
      </c>
      <c r="K248" s="62" t="n">
        <f aca="false">K249+K250+K251</f>
        <v>6118309.33</v>
      </c>
      <c r="L248" s="62" t="n">
        <f aca="false">L249+L250+L251</f>
        <v>6118309.33</v>
      </c>
      <c r="M248" s="62" t="n">
        <f aca="false">M249+M250+M251</f>
        <v>6118309.33</v>
      </c>
      <c r="N248" s="62" t="n">
        <f aca="false">N249+N250+N251</f>
        <v>6118309.33</v>
      </c>
      <c r="O248" s="62" t="n">
        <f aca="false">O249+O250+O251</f>
        <v>6118309.33</v>
      </c>
      <c r="P248" s="62" t="n">
        <f aca="false">P249+P250+P251</f>
        <v>6634619.33</v>
      </c>
      <c r="Q248" s="62" t="n">
        <f aca="false">Q249+Q250+Q251</f>
        <v>6634619.33</v>
      </c>
      <c r="R248" s="62" t="n">
        <f aca="false">R249+R250+R251</f>
        <v>6868527.21</v>
      </c>
      <c r="S248" s="62" t="n">
        <f aca="false">S249+S250+S251</f>
        <v>6868527.21</v>
      </c>
      <c r="T248" s="62" t="n">
        <f aca="false">T249+T250+T251</f>
        <v>6868527.21</v>
      </c>
      <c r="U248" s="62" t="n">
        <f aca="false">U249+U250+U251</f>
        <v>6843833.34</v>
      </c>
    </row>
    <row r="249" customFormat="false" ht="53.1" hidden="false" customHeight="true" outlineLevel="0" collapsed="false">
      <c r="A249" s="23"/>
      <c r="B249" s="27" t="s">
        <v>132</v>
      </c>
      <c r="C249" s="68" t="s">
        <v>33</v>
      </c>
      <c r="D249" s="68" t="s">
        <v>116</v>
      </c>
      <c r="E249" s="68" t="s">
        <v>31</v>
      </c>
      <c r="F249" s="68" t="s">
        <v>119</v>
      </c>
      <c r="G249" s="68" t="s">
        <v>133</v>
      </c>
      <c r="H249" s="62" t="n">
        <f aca="false">'вед.2024'!K715</f>
        <v>4130600</v>
      </c>
      <c r="I249" s="62" t="n">
        <f aca="false">'вед.2024'!M715</f>
        <v>4130600</v>
      </c>
      <c r="J249" s="62" t="n">
        <f aca="false">'вед.2024'!O715</f>
        <v>4130600</v>
      </c>
      <c r="K249" s="62" t="n">
        <f aca="false">'вед.2024'!Q715</f>
        <v>4891309.33</v>
      </c>
      <c r="L249" s="62" t="n">
        <f aca="false">'вед.2024'!S715</f>
        <v>4891309.33</v>
      </c>
      <c r="M249" s="62" t="n">
        <f aca="false">'вед.2024'!U715</f>
        <v>4891309.33</v>
      </c>
      <c r="N249" s="62" t="n">
        <f aca="false">'вед.2024'!W715</f>
        <v>4891309.33</v>
      </c>
      <c r="O249" s="62" t="n">
        <f aca="false">'вед.2024'!Y715</f>
        <v>4891309.33</v>
      </c>
      <c r="P249" s="62" t="n">
        <f aca="false">'вед.2024'!AA715</f>
        <v>4891309.33</v>
      </c>
      <c r="Q249" s="62" t="n">
        <f aca="false">'вед.2024'!AC715</f>
        <v>4891309.33</v>
      </c>
      <c r="R249" s="62" t="n">
        <f aca="false">'вед.2024'!AE715</f>
        <v>5125217.21</v>
      </c>
      <c r="S249" s="62" t="n">
        <f aca="false">'вед.2024'!AG715</f>
        <v>5125217.21</v>
      </c>
      <c r="T249" s="62" t="n">
        <f aca="false">'вед.2024'!AI715</f>
        <v>5125217.21</v>
      </c>
      <c r="U249" s="62" t="n">
        <f aca="false">'вед.2024'!AK715</f>
        <v>5125217.21</v>
      </c>
    </row>
    <row r="250" customFormat="false" ht="31.2" hidden="false" customHeight="false" outlineLevel="0" collapsed="false">
      <c r="A250" s="23"/>
      <c r="B250" s="27" t="s">
        <v>134</v>
      </c>
      <c r="C250" s="68" t="s">
        <v>33</v>
      </c>
      <c r="D250" s="68" t="s">
        <v>116</v>
      </c>
      <c r="E250" s="68" t="s">
        <v>31</v>
      </c>
      <c r="F250" s="68" t="s">
        <v>119</v>
      </c>
      <c r="G250" s="68" t="s">
        <v>135</v>
      </c>
      <c r="H250" s="62" t="n">
        <f aca="false">'вед.2024'!K716</f>
        <v>251400</v>
      </c>
      <c r="I250" s="62" t="n">
        <f aca="false">'вед.2024'!M716</f>
        <v>251400</v>
      </c>
      <c r="J250" s="62" t="n">
        <f aca="false">'вед.2024'!O716</f>
        <v>1221600</v>
      </c>
      <c r="K250" s="62" t="n">
        <f aca="false">'вед.2024'!Q716</f>
        <v>1221600</v>
      </c>
      <c r="L250" s="62" t="n">
        <f aca="false">'вед.2024'!S716</f>
        <v>1221600</v>
      </c>
      <c r="M250" s="62" t="n">
        <f aca="false">'вед.2024'!U716</f>
        <v>1221600</v>
      </c>
      <c r="N250" s="62" t="n">
        <f aca="false">'вед.2024'!W716</f>
        <v>1221600</v>
      </c>
      <c r="O250" s="62" t="n">
        <f aca="false">'вед.2024'!Y716</f>
        <v>1221600</v>
      </c>
      <c r="P250" s="62" t="n">
        <f aca="false">'вед.2024'!AA716</f>
        <v>1737910</v>
      </c>
      <c r="Q250" s="62" t="n">
        <f aca="false">'вед.2024'!AC716</f>
        <v>1737910</v>
      </c>
      <c r="R250" s="62" t="n">
        <f aca="false">'вед.2024'!AE716</f>
        <v>1737910</v>
      </c>
      <c r="S250" s="62" t="n">
        <f aca="false">'вед.2024'!AG716</f>
        <v>1737910</v>
      </c>
      <c r="T250" s="62" t="n">
        <f aca="false">'вед.2024'!AI716</f>
        <v>1737910</v>
      </c>
      <c r="U250" s="62" t="n">
        <f aca="false">'вед.2024'!AK716</f>
        <v>1713216.13</v>
      </c>
    </row>
    <row r="251" customFormat="false" ht="15.6" hidden="false" customHeight="false" outlineLevel="0" collapsed="false">
      <c r="A251" s="23"/>
      <c r="B251" s="27" t="s">
        <v>136</v>
      </c>
      <c r="C251" s="68" t="s">
        <v>33</v>
      </c>
      <c r="D251" s="68" t="s">
        <v>116</v>
      </c>
      <c r="E251" s="68" t="s">
        <v>31</v>
      </c>
      <c r="F251" s="68" t="s">
        <v>119</v>
      </c>
      <c r="G251" s="68" t="s">
        <v>137</v>
      </c>
      <c r="H251" s="62" t="n">
        <f aca="false">'вед.2024'!K717</f>
        <v>5400</v>
      </c>
      <c r="I251" s="62" t="n">
        <f aca="false">'вед.2024'!M717</f>
        <v>5400</v>
      </c>
      <c r="J251" s="62" t="n">
        <f aca="false">'вед.2024'!O717</f>
        <v>5400</v>
      </c>
      <c r="K251" s="62" t="n">
        <f aca="false">'вед.2024'!Q717</f>
        <v>5400</v>
      </c>
      <c r="L251" s="62" t="n">
        <f aca="false">'вед.2024'!S717</f>
        <v>5400</v>
      </c>
      <c r="M251" s="62" t="n">
        <f aca="false">'вед.2024'!U717</f>
        <v>5400</v>
      </c>
      <c r="N251" s="62" t="n">
        <f aca="false">'вед.2024'!W717</f>
        <v>5400</v>
      </c>
      <c r="O251" s="62" t="n">
        <f aca="false">'вед.2024'!Y717</f>
        <v>5400</v>
      </c>
      <c r="P251" s="62" t="n">
        <f aca="false">'вед.2024'!AA717</f>
        <v>5400</v>
      </c>
      <c r="Q251" s="62" t="n">
        <f aca="false">'вед.2024'!AC717</f>
        <v>5400</v>
      </c>
      <c r="R251" s="62" t="n">
        <f aca="false">'вед.2024'!AE717</f>
        <v>5400</v>
      </c>
      <c r="S251" s="62" t="n">
        <f aca="false">'вед.2024'!AG717</f>
        <v>5400</v>
      </c>
      <c r="T251" s="62" t="n">
        <f aca="false">'вед.2024'!AI717</f>
        <v>5400</v>
      </c>
      <c r="U251" s="62" t="n">
        <f aca="false">'вед.2024'!AK717</f>
        <v>5400</v>
      </c>
    </row>
    <row r="252" customFormat="false" ht="46.8" hidden="false" customHeight="true" outlineLevel="0" collapsed="false">
      <c r="A252" s="23" t="s">
        <v>55</v>
      </c>
      <c r="B252" s="24" t="s">
        <v>249</v>
      </c>
      <c r="C252" s="67" t="s">
        <v>60</v>
      </c>
      <c r="D252" s="67" t="s">
        <v>113</v>
      </c>
      <c r="E252" s="67" t="s">
        <v>23</v>
      </c>
      <c r="F252" s="67" t="s">
        <v>114</v>
      </c>
      <c r="G252" s="67"/>
      <c r="H252" s="64" t="n">
        <f aca="false">H253+H261</f>
        <v>17201400</v>
      </c>
      <c r="I252" s="64" t="n">
        <f aca="false">I253+I261</f>
        <v>17201400</v>
      </c>
      <c r="J252" s="64" t="n">
        <f aca="false">J253+J261</f>
        <v>17201400</v>
      </c>
      <c r="K252" s="64" t="n">
        <f aca="false">K253+K261</f>
        <v>17201400</v>
      </c>
      <c r="L252" s="64" t="n">
        <f aca="false">L253+L261</f>
        <v>17201400</v>
      </c>
      <c r="M252" s="64" t="n">
        <f aca="false">M253+M261</f>
        <v>17201400</v>
      </c>
      <c r="N252" s="64" t="n">
        <f aca="false">N253+N261</f>
        <v>17201400</v>
      </c>
      <c r="O252" s="64" t="n">
        <f aca="false">O253+O261</f>
        <v>17201400</v>
      </c>
      <c r="P252" s="64" t="n">
        <f aca="false">P253+P261</f>
        <v>17201400</v>
      </c>
      <c r="Q252" s="64" t="n">
        <f aca="false">Q253+Q261</f>
        <v>18187000</v>
      </c>
      <c r="R252" s="64" t="n">
        <f aca="false">R253+R261</f>
        <v>18187000</v>
      </c>
      <c r="S252" s="64" t="n">
        <f aca="false">S253+S261</f>
        <v>18187000</v>
      </c>
      <c r="T252" s="64" t="n">
        <f aca="false">T253+T261</f>
        <v>18187000</v>
      </c>
      <c r="U252" s="64" t="n">
        <f aca="false">U253+U261</f>
        <v>18087000</v>
      </c>
    </row>
    <row r="253" customFormat="false" ht="31.2" hidden="false" customHeight="false" outlineLevel="0" collapsed="false">
      <c r="A253" s="23"/>
      <c r="B253" s="14" t="s">
        <v>250</v>
      </c>
      <c r="C253" s="68" t="s">
        <v>60</v>
      </c>
      <c r="D253" s="68" t="s">
        <v>116</v>
      </c>
      <c r="E253" s="68" t="s">
        <v>23</v>
      </c>
      <c r="F253" s="68" t="s">
        <v>114</v>
      </c>
      <c r="G253" s="68"/>
      <c r="H253" s="62" t="n">
        <f aca="false">H254</f>
        <v>16573600</v>
      </c>
      <c r="I253" s="62" t="n">
        <f aca="false">I254</f>
        <v>16573600</v>
      </c>
      <c r="J253" s="62" t="n">
        <f aca="false">J254</f>
        <v>16573600</v>
      </c>
      <c r="K253" s="62" t="n">
        <f aca="false">K254</f>
        <v>16573600</v>
      </c>
      <c r="L253" s="62" t="n">
        <f aca="false">L254</f>
        <v>16573600</v>
      </c>
      <c r="M253" s="62" t="n">
        <f aca="false">M254</f>
        <v>16573600</v>
      </c>
      <c r="N253" s="62" t="n">
        <f aca="false">N254</f>
        <v>16573600</v>
      </c>
      <c r="O253" s="62" t="n">
        <f aca="false">O254</f>
        <v>16573600</v>
      </c>
      <c r="P253" s="62" t="n">
        <f aca="false">P254</f>
        <v>16573600</v>
      </c>
      <c r="Q253" s="62" t="n">
        <f aca="false">Q254</f>
        <v>16503600</v>
      </c>
      <c r="R253" s="62" t="n">
        <f aca="false">R254</f>
        <v>16503600</v>
      </c>
      <c r="S253" s="62" t="n">
        <f aca="false">S254</f>
        <v>16503600</v>
      </c>
      <c r="T253" s="62" t="n">
        <f aca="false">T254</f>
        <v>16503600</v>
      </c>
      <c r="U253" s="62" t="n">
        <f aca="false">U254</f>
        <v>16503600</v>
      </c>
    </row>
    <row r="254" customFormat="false" ht="46.8" hidden="false" customHeight="false" outlineLevel="0" collapsed="false">
      <c r="A254" s="23"/>
      <c r="B254" s="14" t="s">
        <v>251</v>
      </c>
      <c r="C254" s="68" t="s">
        <v>60</v>
      </c>
      <c r="D254" s="68" t="s">
        <v>116</v>
      </c>
      <c r="E254" s="68" t="s">
        <v>22</v>
      </c>
      <c r="F254" s="68" t="s">
        <v>114</v>
      </c>
      <c r="G254" s="68"/>
      <c r="H254" s="62" t="n">
        <f aca="false">H257+H255</f>
        <v>16573600</v>
      </c>
      <c r="I254" s="62" t="n">
        <f aca="false">I257+I255</f>
        <v>16573600</v>
      </c>
      <c r="J254" s="62" t="n">
        <f aca="false">J257+J255</f>
        <v>16573600</v>
      </c>
      <c r="K254" s="62" t="n">
        <f aca="false">K257+K255</f>
        <v>16573600</v>
      </c>
      <c r="L254" s="62" t="n">
        <f aca="false">L257+L255</f>
        <v>16573600</v>
      </c>
      <c r="M254" s="62" t="n">
        <f aca="false">M257+M255</f>
        <v>16573600</v>
      </c>
      <c r="N254" s="62" t="n">
        <f aca="false">N257+N255</f>
        <v>16573600</v>
      </c>
      <c r="O254" s="62" t="n">
        <f aca="false">O257+O255</f>
        <v>16573600</v>
      </c>
      <c r="P254" s="62" t="n">
        <f aca="false">P257+P255</f>
        <v>16573600</v>
      </c>
      <c r="Q254" s="62" t="n">
        <f aca="false">Q257+Q255</f>
        <v>16503600</v>
      </c>
      <c r="R254" s="62" t="n">
        <f aca="false">R257+R255</f>
        <v>16503600</v>
      </c>
      <c r="S254" s="62" t="n">
        <f aca="false">S257+S255</f>
        <v>16503600</v>
      </c>
      <c r="T254" s="62" t="n">
        <f aca="false">T257+T255</f>
        <v>16503600</v>
      </c>
      <c r="U254" s="62" t="n">
        <f aca="false">U257+U255</f>
        <v>16503600</v>
      </c>
    </row>
    <row r="255" customFormat="false" ht="31.2" hidden="true" customHeight="false" outlineLevel="0" collapsed="false">
      <c r="A255" s="23"/>
      <c r="B255" s="27" t="s">
        <v>252</v>
      </c>
      <c r="C255" s="68" t="s">
        <v>60</v>
      </c>
      <c r="D255" s="68" t="s">
        <v>116</v>
      </c>
      <c r="E255" s="68" t="s">
        <v>22</v>
      </c>
      <c r="F255" s="68" t="s">
        <v>253</v>
      </c>
      <c r="G255" s="68"/>
      <c r="H255" s="62" t="n">
        <f aca="false">H256</f>
        <v>70000</v>
      </c>
      <c r="I255" s="62" t="n">
        <f aca="false">I256</f>
        <v>70000</v>
      </c>
      <c r="J255" s="62" t="n">
        <f aca="false">J256</f>
        <v>70000</v>
      </c>
      <c r="K255" s="62" t="n">
        <f aca="false">K256</f>
        <v>70000</v>
      </c>
      <c r="L255" s="62" t="n">
        <f aca="false">L256</f>
        <v>70000</v>
      </c>
      <c r="M255" s="62" t="n">
        <f aca="false">M256</f>
        <v>70000</v>
      </c>
      <c r="N255" s="62" t="n">
        <f aca="false">N256</f>
        <v>70000</v>
      </c>
      <c r="O255" s="62" t="n">
        <f aca="false">O256</f>
        <v>70000</v>
      </c>
      <c r="P255" s="62" t="n">
        <f aca="false">P256</f>
        <v>70000</v>
      </c>
      <c r="Q255" s="62" t="n">
        <f aca="false">Q256</f>
        <v>0</v>
      </c>
      <c r="R255" s="62" t="n">
        <f aca="false">R256</f>
        <v>0</v>
      </c>
      <c r="S255" s="62" t="n">
        <f aca="false">S256</f>
        <v>0</v>
      </c>
      <c r="T255" s="62" t="n">
        <f aca="false">T256</f>
        <v>0</v>
      </c>
      <c r="U255" s="62" t="n">
        <f aca="false">U256</f>
        <v>0</v>
      </c>
    </row>
    <row r="256" customFormat="false" ht="31.2" hidden="true" customHeight="false" outlineLevel="0" collapsed="false">
      <c r="A256" s="23"/>
      <c r="B256" s="27" t="s">
        <v>134</v>
      </c>
      <c r="C256" s="68" t="s">
        <v>60</v>
      </c>
      <c r="D256" s="68" t="s">
        <v>116</v>
      </c>
      <c r="E256" s="68" t="s">
        <v>22</v>
      </c>
      <c r="F256" s="68" t="s">
        <v>253</v>
      </c>
      <c r="G256" s="68" t="s">
        <v>135</v>
      </c>
      <c r="H256" s="62" t="n">
        <f aca="false">'вед.2024'!K195</f>
        <v>70000</v>
      </c>
      <c r="I256" s="62" t="n">
        <f aca="false">'вед.2024'!M195</f>
        <v>70000</v>
      </c>
      <c r="J256" s="62" t="n">
        <f aca="false">'вед.2024'!O195</f>
        <v>70000</v>
      </c>
      <c r="K256" s="62" t="n">
        <f aca="false">'вед.2024'!Q195</f>
        <v>70000</v>
      </c>
      <c r="L256" s="62" t="n">
        <f aca="false">'вед.2024'!S195</f>
        <v>70000</v>
      </c>
      <c r="M256" s="62" t="n">
        <f aca="false">'вед.2024'!U195</f>
        <v>70000</v>
      </c>
      <c r="N256" s="62" t="n">
        <f aca="false">'вед.2024'!W195</f>
        <v>70000</v>
      </c>
      <c r="O256" s="62" t="n">
        <f aca="false">'вед.2024'!Y195</f>
        <v>70000</v>
      </c>
      <c r="P256" s="62" t="n">
        <f aca="false">'вед.2024'!AA195</f>
        <v>70000</v>
      </c>
      <c r="Q256" s="62" t="n">
        <f aca="false">'вед.2024'!AC195</f>
        <v>0</v>
      </c>
      <c r="R256" s="62" t="n">
        <f aca="false">'вед.2024'!AE195</f>
        <v>0</v>
      </c>
      <c r="S256" s="62" t="n">
        <f aca="false">'вед.2024'!AG195</f>
        <v>0</v>
      </c>
      <c r="T256" s="62" t="n">
        <f aca="false">'вед.2024'!AI195</f>
        <v>0</v>
      </c>
      <c r="U256" s="62" t="n">
        <f aca="false">'вед.2024'!AK195</f>
        <v>0</v>
      </c>
    </row>
    <row r="257" customFormat="false" ht="31.2" hidden="false" customHeight="false" outlineLevel="0" collapsed="false">
      <c r="A257" s="23"/>
      <c r="B257" s="27" t="s">
        <v>254</v>
      </c>
      <c r="C257" s="68" t="s">
        <v>60</v>
      </c>
      <c r="D257" s="68" t="s">
        <v>116</v>
      </c>
      <c r="E257" s="68" t="s">
        <v>22</v>
      </c>
      <c r="F257" s="68" t="s">
        <v>255</v>
      </c>
      <c r="G257" s="68"/>
      <c r="H257" s="62" t="n">
        <f aca="false">H258+H259+H260</f>
        <v>16503600</v>
      </c>
      <c r="I257" s="62" t="n">
        <f aca="false">I258+I259+I260</f>
        <v>16503600</v>
      </c>
      <c r="J257" s="62" t="n">
        <f aca="false">J258+J259+J260</f>
        <v>16503600</v>
      </c>
      <c r="K257" s="62" t="n">
        <f aca="false">K258+K259+K260</f>
        <v>16503600</v>
      </c>
      <c r="L257" s="62" t="n">
        <f aca="false">L258+L259+L260</f>
        <v>16503600</v>
      </c>
      <c r="M257" s="62" t="n">
        <f aca="false">M258+M259+M260</f>
        <v>16503600</v>
      </c>
      <c r="N257" s="62" t="n">
        <f aca="false">N258+N259+N260</f>
        <v>16503600</v>
      </c>
      <c r="O257" s="62" t="n">
        <f aca="false">O258+O259+O260</f>
        <v>16503600</v>
      </c>
      <c r="P257" s="62" t="n">
        <f aca="false">P258+P259+P260</f>
        <v>16503600</v>
      </c>
      <c r="Q257" s="62" t="n">
        <f aca="false">Q258+Q259+Q260</f>
        <v>16503600</v>
      </c>
      <c r="R257" s="62" t="n">
        <f aca="false">R258+R259+R260</f>
        <v>16503600</v>
      </c>
      <c r="S257" s="62" t="n">
        <f aca="false">S258+S259+S260</f>
        <v>16503600</v>
      </c>
      <c r="T257" s="62" t="n">
        <f aca="false">T258+T259+T260</f>
        <v>16503600</v>
      </c>
      <c r="U257" s="62" t="n">
        <f aca="false">U258+U259+U260</f>
        <v>16503600</v>
      </c>
    </row>
    <row r="258" customFormat="false" ht="62.4" hidden="false" customHeight="false" outlineLevel="0" collapsed="false">
      <c r="A258" s="23"/>
      <c r="B258" s="27" t="s">
        <v>132</v>
      </c>
      <c r="C258" s="68" t="s">
        <v>60</v>
      </c>
      <c r="D258" s="68" t="s">
        <v>116</v>
      </c>
      <c r="E258" s="68" t="s">
        <v>22</v>
      </c>
      <c r="F258" s="68" t="s">
        <v>255</v>
      </c>
      <c r="G258" s="68" t="s">
        <v>133</v>
      </c>
      <c r="H258" s="62" t="n">
        <f aca="false">'вед.2024'!K48</f>
        <v>1350000</v>
      </c>
      <c r="I258" s="62" t="n">
        <f aca="false">'вед.2024'!M48</f>
        <v>1350000</v>
      </c>
      <c r="J258" s="62" t="n">
        <f aca="false">'вед.2024'!O48</f>
        <v>1350000</v>
      </c>
      <c r="K258" s="62" t="n">
        <f aca="false">'вед.2024'!Q48</f>
        <v>1350000</v>
      </c>
      <c r="L258" s="62" t="n">
        <f aca="false">'вед.2024'!S48</f>
        <v>1350000</v>
      </c>
      <c r="M258" s="62" t="n">
        <f aca="false">'вед.2024'!U48</f>
        <v>1350000</v>
      </c>
      <c r="N258" s="62" t="n">
        <f aca="false">'вед.2024'!W48</f>
        <v>1350000</v>
      </c>
      <c r="O258" s="62" t="n">
        <f aca="false">'вед.2024'!Y48</f>
        <v>1350000</v>
      </c>
      <c r="P258" s="62" t="n">
        <f aca="false">'вед.2024'!AA48</f>
        <v>1350000</v>
      </c>
      <c r="Q258" s="62" t="n">
        <f aca="false">'вед.2024'!AC48</f>
        <v>1350000</v>
      </c>
      <c r="R258" s="62" t="n">
        <f aca="false">'вед.2024'!AE48</f>
        <v>1350000</v>
      </c>
      <c r="S258" s="62" t="n">
        <f aca="false">'вед.2024'!AG48</f>
        <v>1350000</v>
      </c>
      <c r="T258" s="62" t="n">
        <f aca="false">'вед.2024'!AI48</f>
        <v>1350000</v>
      </c>
      <c r="U258" s="62" t="n">
        <f aca="false">'вед.2024'!AK48</f>
        <v>1350000</v>
      </c>
    </row>
    <row r="259" customFormat="false" ht="31.2" hidden="false" customHeight="false" outlineLevel="0" collapsed="false">
      <c r="A259" s="23"/>
      <c r="B259" s="27" t="s">
        <v>134</v>
      </c>
      <c r="C259" s="68" t="s">
        <v>60</v>
      </c>
      <c r="D259" s="68" t="s">
        <v>116</v>
      </c>
      <c r="E259" s="68" t="s">
        <v>22</v>
      </c>
      <c r="F259" s="68" t="s">
        <v>255</v>
      </c>
      <c r="G259" s="68" t="s">
        <v>135</v>
      </c>
      <c r="H259" s="62" t="n">
        <f aca="false">'вед.2024'!K49</f>
        <v>162000</v>
      </c>
      <c r="I259" s="62" t="n">
        <f aca="false">'вед.2024'!M49</f>
        <v>162000</v>
      </c>
      <c r="J259" s="62" t="n">
        <f aca="false">'вед.2024'!O49</f>
        <v>162000</v>
      </c>
      <c r="K259" s="62" t="n">
        <f aca="false">'вед.2024'!Q49</f>
        <v>162000</v>
      </c>
      <c r="L259" s="62" t="n">
        <f aca="false">'вед.2024'!S49</f>
        <v>162000</v>
      </c>
      <c r="M259" s="62" t="n">
        <f aca="false">'вед.2024'!U49</f>
        <v>162000</v>
      </c>
      <c r="N259" s="62" t="n">
        <f aca="false">'вед.2024'!W49</f>
        <v>162000</v>
      </c>
      <c r="O259" s="62" t="n">
        <f aca="false">'вед.2024'!Y49</f>
        <v>162000</v>
      </c>
      <c r="P259" s="62" t="n">
        <f aca="false">'вед.2024'!AA49</f>
        <v>162000</v>
      </c>
      <c r="Q259" s="62" t="n">
        <f aca="false">'вед.2024'!AC49</f>
        <v>162000</v>
      </c>
      <c r="R259" s="62" t="n">
        <f aca="false">'вед.2024'!AE49</f>
        <v>162000</v>
      </c>
      <c r="S259" s="62" t="n">
        <f aca="false">'вед.2024'!AG49</f>
        <v>162000</v>
      </c>
      <c r="T259" s="62" t="n">
        <f aca="false">'вед.2024'!AI49</f>
        <v>162000</v>
      </c>
      <c r="U259" s="62" t="n">
        <f aca="false">'вед.2024'!AK49</f>
        <v>162000</v>
      </c>
    </row>
    <row r="260" customFormat="false" ht="15.6" hidden="false" customHeight="false" outlineLevel="0" collapsed="false">
      <c r="A260" s="23"/>
      <c r="B260" s="27" t="s">
        <v>136</v>
      </c>
      <c r="C260" s="68" t="s">
        <v>60</v>
      </c>
      <c r="D260" s="68" t="s">
        <v>116</v>
      </c>
      <c r="E260" s="68" t="s">
        <v>22</v>
      </c>
      <c r="F260" s="68" t="s">
        <v>255</v>
      </c>
      <c r="G260" s="68" t="s">
        <v>137</v>
      </c>
      <c r="H260" s="62" t="n">
        <f aca="false">'вед.2024'!K197</f>
        <v>14991600</v>
      </c>
      <c r="I260" s="62" t="n">
        <f aca="false">'вед.2024'!M197</f>
        <v>14991600</v>
      </c>
      <c r="J260" s="62" t="n">
        <f aca="false">'вед.2024'!O197</f>
        <v>14991600</v>
      </c>
      <c r="K260" s="62" t="n">
        <f aca="false">'вед.2024'!Q197</f>
        <v>14991600</v>
      </c>
      <c r="L260" s="62" t="n">
        <f aca="false">'вед.2024'!S197</f>
        <v>14991600</v>
      </c>
      <c r="M260" s="62" t="n">
        <f aca="false">'вед.2024'!U197</f>
        <v>14991600</v>
      </c>
      <c r="N260" s="62" t="n">
        <f aca="false">'вед.2024'!W197</f>
        <v>14991600</v>
      </c>
      <c r="O260" s="62" t="n">
        <f aca="false">'вед.2024'!Y197</f>
        <v>14991600</v>
      </c>
      <c r="P260" s="62" t="n">
        <f aca="false">'вед.2024'!AA197</f>
        <v>14991600</v>
      </c>
      <c r="Q260" s="62" t="n">
        <f aca="false">'вед.2024'!AC197</f>
        <v>14991600</v>
      </c>
      <c r="R260" s="62" t="n">
        <f aca="false">'вед.2024'!AE197</f>
        <v>14991600</v>
      </c>
      <c r="S260" s="62" t="n">
        <f aca="false">'вед.2024'!AG197</f>
        <v>14991600</v>
      </c>
      <c r="T260" s="62" t="n">
        <f aca="false">'вед.2024'!AI197</f>
        <v>14991600</v>
      </c>
      <c r="U260" s="62" t="n">
        <f aca="false">'вед.2024'!AK197</f>
        <v>14991600</v>
      </c>
    </row>
    <row r="261" customFormat="false" ht="31.2" hidden="false" customHeight="false" outlineLevel="0" collapsed="false">
      <c r="A261" s="23"/>
      <c r="B261" s="27" t="s">
        <v>256</v>
      </c>
      <c r="C261" s="68" t="s">
        <v>60</v>
      </c>
      <c r="D261" s="68" t="s">
        <v>257</v>
      </c>
      <c r="E261" s="68" t="s">
        <v>23</v>
      </c>
      <c r="F261" s="68" t="s">
        <v>114</v>
      </c>
      <c r="G261" s="68"/>
      <c r="H261" s="62" t="n">
        <f aca="false">H262</f>
        <v>627800</v>
      </c>
      <c r="I261" s="62" t="n">
        <f aca="false">I262</f>
        <v>627800</v>
      </c>
      <c r="J261" s="62" t="n">
        <f aca="false">J262</f>
        <v>627800</v>
      </c>
      <c r="K261" s="62" t="n">
        <f aca="false">K262</f>
        <v>627800</v>
      </c>
      <c r="L261" s="62" t="n">
        <f aca="false">L262</f>
        <v>627800</v>
      </c>
      <c r="M261" s="62" t="n">
        <f aca="false">M262</f>
        <v>627800</v>
      </c>
      <c r="N261" s="62" t="n">
        <f aca="false">N262</f>
        <v>627800</v>
      </c>
      <c r="O261" s="62" t="n">
        <f aca="false">O262</f>
        <v>627800</v>
      </c>
      <c r="P261" s="62" t="n">
        <f aca="false">P262</f>
        <v>627800</v>
      </c>
      <c r="Q261" s="62" t="n">
        <f aca="false">Q262</f>
        <v>1683400</v>
      </c>
      <c r="R261" s="62" t="n">
        <f aca="false">R262</f>
        <v>1683400</v>
      </c>
      <c r="S261" s="62" t="n">
        <f aca="false">S262</f>
        <v>1683400</v>
      </c>
      <c r="T261" s="62" t="n">
        <f aca="false">T262</f>
        <v>1683400</v>
      </c>
      <c r="U261" s="62" t="n">
        <f aca="false">U262</f>
        <v>1583400</v>
      </c>
    </row>
    <row r="262" customFormat="false" ht="46.8" hidden="false" customHeight="false" outlineLevel="0" collapsed="false">
      <c r="A262" s="23"/>
      <c r="B262" s="27" t="s">
        <v>258</v>
      </c>
      <c r="C262" s="68" t="s">
        <v>60</v>
      </c>
      <c r="D262" s="68" t="s">
        <v>257</v>
      </c>
      <c r="E262" s="68" t="s">
        <v>22</v>
      </c>
      <c r="F262" s="68" t="s">
        <v>114</v>
      </c>
      <c r="G262" s="68"/>
      <c r="H262" s="62" t="n">
        <f aca="false">H263+H265</f>
        <v>627800</v>
      </c>
      <c r="I262" s="62" t="n">
        <f aca="false">I263+I265</f>
        <v>627800</v>
      </c>
      <c r="J262" s="62" t="n">
        <f aca="false">J263+J265</f>
        <v>627800</v>
      </c>
      <c r="K262" s="62" t="n">
        <f aca="false">K263+K265</f>
        <v>627800</v>
      </c>
      <c r="L262" s="62" t="n">
        <f aca="false">L263+L265</f>
        <v>627800</v>
      </c>
      <c r="M262" s="62" t="n">
        <f aca="false">M263+M265</f>
        <v>627800</v>
      </c>
      <c r="N262" s="62" t="n">
        <f aca="false">N263+N265</f>
        <v>627800</v>
      </c>
      <c r="O262" s="62" t="n">
        <f aca="false">O263+O265</f>
        <v>627800</v>
      </c>
      <c r="P262" s="62" t="n">
        <f aca="false">P263+P265</f>
        <v>627800</v>
      </c>
      <c r="Q262" s="62" t="n">
        <f aca="false">Q263+Q265</f>
        <v>1683400</v>
      </c>
      <c r="R262" s="62" t="n">
        <f aca="false">R263+R265</f>
        <v>1683400</v>
      </c>
      <c r="S262" s="62" t="n">
        <f aca="false">S263+S265</f>
        <v>1683400</v>
      </c>
      <c r="T262" s="62" t="n">
        <f aca="false">T263+T265</f>
        <v>1683400</v>
      </c>
      <c r="U262" s="62" t="n">
        <f aca="false">U263+U265</f>
        <v>1583400</v>
      </c>
    </row>
    <row r="263" customFormat="false" ht="31.2" hidden="true" customHeight="false" outlineLevel="0" collapsed="false">
      <c r="A263" s="23"/>
      <c r="B263" s="27" t="s">
        <v>259</v>
      </c>
      <c r="C263" s="68" t="s">
        <v>60</v>
      </c>
      <c r="D263" s="68" t="s">
        <v>257</v>
      </c>
      <c r="E263" s="68" t="s">
        <v>22</v>
      </c>
      <c r="F263" s="68" t="s">
        <v>260</v>
      </c>
      <c r="G263" s="68"/>
      <c r="H263" s="62" t="n">
        <f aca="false">H264</f>
        <v>100000</v>
      </c>
      <c r="I263" s="62" t="n">
        <f aca="false">I264</f>
        <v>100000</v>
      </c>
      <c r="J263" s="62" t="n">
        <f aca="false">J264</f>
        <v>100000</v>
      </c>
      <c r="K263" s="62" t="n">
        <f aca="false">K264</f>
        <v>100000</v>
      </c>
      <c r="L263" s="62" t="n">
        <f aca="false">L264</f>
        <v>100000</v>
      </c>
      <c r="M263" s="62" t="n">
        <f aca="false">M264</f>
        <v>100000</v>
      </c>
      <c r="N263" s="62" t="n">
        <f aca="false">N264</f>
        <v>100000</v>
      </c>
      <c r="O263" s="62" t="n">
        <f aca="false">O264</f>
        <v>100000</v>
      </c>
      <c r="P263" s="62" t="n">
        <f aca="false">P264</f>
        <v>100000</v>
      </c>
      <c r="Q263" s="62" t="n">
        <f aca="false">Q264</f>
        <v>100000</v>
      </c>
      <c r="R263" s="62" t="n">
        <f aca="false">R264</f>
        <v>100000</v>
      </c>
      <c r="S263" s="62" t="n">
        <f aca="false">S264</f>
        <v>100000</v>
      </c>
      <c r="T263" s="62" t="n">
        <f aca="false">T264</f>
        <v>100000</v>
      </c>
      <c r="U263" s="62" t="n">
        <f aca="false">U264</f>
        <v>0</v>
      </c>
    </row>
    <row r="264" customFormat="false" ht="31.2" hidden="true" customHeight="false" outlineLevel="0" collapsed="false">
      <c r="A264" s="23"/>
      <c r="B264" s="27" t="s">
        <v>134</v>
      </c>
      <c r="C264" s="68" t="s">
        <v>60</v>
      </c>
      <c r="D264" s="68" t="s">
        <v>257</v>
      </c>
      <c r="E264" s="68" t="s">
        <v>22</v>
      </c>
      <c r="F264" s="68" t="s">
        <v>260</v>
      </c>
      <c r="G264" s="68" t="s">
        <v>135</v>
      </c>
      <c r="H264" s="62" t="n">
        <f aca="false">'вед.2024'!K201</f>
        <v>100000</v>
      </c>
      <c r="I264" s="62" t="n">
        <f aca="false">'вед.2024'!M201</f>
        <v>100000</v>
      </c>
      <c r="J264" s="62" t="n">
        <f aca="false">'вед.2024'!O201</f>
        <v>100000</v>
      </c>
      <c r="K264" s="62" t="n">
        <f aca="false">'вед.2024'!Q201</f>
        <v>100000</v>
      </c>
      <c r="L264" s="62" t="n">
        <f aca="false">'вед.2024'!S201</f>
        <v>100000</v>
      </c>
      <c r="M264" s="62" t="n">
        <f aca="false">'вед.2024'!U201</f>
        <v>100000</v>
      </c>
      <c r="N264" s="62" t="n">
        <f aca="false">'вед.2024'!W201</f>
        <v>100000</v>
      </c>
      <c r="O264" s="62" t="n">
        <f aca="false">'вед.2024'!Y201</f>
        <v>100000</v>
      </c>
      <c r="P264" s="62" t="n">
        <f aca="false">'вед.2024'!AA201</f>
        <v>100000</v>
      </c>
      <c r="Q264" s="62" t="n">
        <f aca="false">'вед.2024'!AC201</f>
        <v>100000</v>
      </c>
      <c r="R264" s="62" t="n">
        <f aca="false">'вед.2024'!AE201</f>
        <v>100000</v>
      </c>
      <c r="S264" s="62" t="n">
        <f aca="false">'вед.2024'!AG201</f>
        <v>100000</v>
      </c>
      <c r="T264" s="62" t="n">
        <f aca="false">'вед.2024'!AI201</f>
        <v>100000</v>
      </c>
      <c r="U264" s="62" t="n">
        <f aca="false">'вед.2024'!AK201</f>
        <v>0</v>
      </c>
    </row>
    <row r="265" customFormat="false" ht="93.6" hidden="false" customHeight="false" outlineLevel="0" collapsed="false">
      <c r="A265" s="23"/>
      <c r="B265" s="27" t="str">
        <f aca="false">'вед.2024'!B20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65" s="68" t="s">
        <v>60</v>
      </c>
      <c r="D265" s="68" t="s">
        <v>257</v>
      </c>
      <c r="E265" s="68" t="s">
        <v>22</v>
      </c>
      <c r="F265" s="68" t="s">
        <v>261</v>
      </c>
      <c r="G265" s="68"/>
      <c r="H265" s="62" t="n">
        <f aca="false">H266</f>
        <v>527800</v>
      </c>
      <c r="I265" s="62" t="n">
        <f aca="false">I266</f>
        <v>527800</v>
      </c>
      <c r="J265" s="62" t="n">
        <f aca="false">J266</f>
        <v>527800</v>
      </c>
      <c r="K265" s="62" t="n">
        <f aca="false">K266</f>
        <v>527800</v>
      </c>
      <c r="L265" s="62" t="n">
        <f aca="false">L266</f>
        <v>527800</v>
      </c>
      <c r="M265" s="62" t="n">
        <f aca="false">M266</f>
        <v>527800</v>
      </c>
      <c r="N265" s="62" t="n">
        <f aca="false">N266</f>
        <v>527800</v>
      </c>
      <c r="O265" s="62" t="n">
        <f aca="false">O266</f>
        <v>527800</v>
      </c>
      <c r="P265" s="62" t="n">
        <f aca="false">P266</f>
        <v>527800</v>
      </c>
      <c r="Q265" s="62" t="n">
        <f aca="false">Q266</f>
        <v>1583400</v>
      </c>
      <c r="R265" s="62" t="n">
        <f aca="false">R266</f>
        <v>1583400</v>
      </c>
      <c r="S265" s="62" t="n">
        <f aca="false">S266</f>
        <v>1583400</v>
      </c>
      <c r="T265" s="62" t="n">
        <f aca="false">T266</f>
        <v>1583400</v>
      </c>
      <c r="U265" s="62" t="n">
        <f aca="false">U266</f>
        <v>1583400</v>
      </c>
    </row>
    <row r="266" customFormat="false" ht="31.2" hidden="false" customHeight="false" outlineLevel="0" collapsed="false">
      <c r="A266" s="23"/>
      <c r="B266" s="27" t="s">
        <v>134</v>
      </c>
      <c r="C266" s="68" t="s">
        <v>60</v>
      </c>
      <c r="D266" s="68" t="s">
        <v>257</v>
      </c>
      <c r="E266" s="68" t="s">
        <v>22</v>
      </c>
      <c r="F266" s="68" t="s">
        <v>261</v>
      </c>
      <c r="G266" s="68" t="s">
        <v>135</v>
      </c>
      <c r="H266" s="62" t="n">
        <f aca="false">'вед.2024'!K203</f>
        <v>527800</v>
      </c>
      <c r="I266" s="62" t="n">
        <f aca="false">'вед.2024'!M203</f>
        <v>527800</v>
      </c>
      <c r="J266" s="62" t="n">
        <f aca="false">'вед.2024'!O203</f>
        <v>527800</v>
      </c>
      <c r="K266" s="62" t="n">
        <f aca="false">'вед.2024'!Q203</f>
        <v>527800</v>
      </c>
      <c r="L266" s="62" t="n">
        <f aca="false">'вед.2024'!S203</f>
        <v>527800</v>
      </c>
      <c r="M266" s="62" t="n">
        <f aca="false">'вед.2024'!U203</f>
        <v>527800</v>
      </c>
      <c r="N266" s="62" t="n">
        <f aca="false">'вед.2024'!W203</f>
        <v>527800</v>
      </c>
      <c r="O266" s="62" t="n">
        <f aca="false">'вед.2024'!Y203</f>
        <v>527800</v>
      </c>
      <c r="P266" s="62" t="n">
        <f aca="false">'вед.2024'!AA203</f>
        <v>527800</v>
      </c>
      <c r="Q266" s="62" t="n">
        <f aca="false">'вед.2024'!AC203</f>
        <v>1583400</v>
      </c>
      <c r="R266" s="62" t="n">
        <f aca="false">'вед.2024'!AE203</f>
        <v>1583400</v>
      </c>
      <c r="S266" s="62" t="n">
        <f aca="false">'вед.2024'!AG203</f>
        <v>1583400</v>
      </c>
      <c r="T266" s="62" t="n">
        <f aca="false">'вед.2024'!AI203</f>
        <v>1583400</v>
      </c>
      <c r="U266" s="62" t="n">
        <f aca="false">'вед.2024'!AK203</f>
        <v>1583400</v>
      </c>
    </row>
    <row r="267" customFormat="false" ht="46.8" hidden="false" customHeight="true" outlineLevel="0" collapsed="false">
      <c r="A267" s="23" t="s">
        <v>58</v>
      </c>
      <c r="B267" s="24" t="s">
        <v>262</v>
      </c>
      <c r="C267" s="67" t="s">
        <v>69</v>
      </c>
      <c r="D267" s="67" t="s">
        <v>113</v>
      </c>
      <c r="E267" s="67" t="s">
        <v>23</v>
      </c>
      <c r="F267" s="67" t="s">
        <v>114</v>
      </c>
      <c r="G267" s="67"/>
      <c r="H267" s="64" t="n">
        <f aca="false">H268+H272+H278+H282+H289</f>
        <v>25981000</v>
      </c>
      <c r="I267" s="64" t="n">
        <f aca="false">I268+I272+I278+I282+I289</f>
        <v>25981000</v>
      </c>
      <c r="J267" s="64" t="n">
        <f aca="false">J268+J272+J278+J282+J289</f>
        <v>29833800</v>
      </c>
      <c r="K267" s="64" t="n">
        <f aca="false">K268+K272+K278+K282+K289</f>
        <v>32282551.07</v>
      </c>
      <c r="L267" s="64" t="n">
        <f aca="false">L268+L272+L278+L282+L289</f>
        <v>32282551.07</v>
      </c>
      <c r="M267" s="64" t="n">
        <f aca="false">M268+M272+M278+M282+M289</f>
        <v>32687539.86</v>
      </c>
      <c r="N267" s="64" t="n">
        <f aca="false">N268+N272+N278+N282+N289</f>
        <v>32687539.86</v>
      </c>
      <c r="O267" s="64" t="n">
        <f aca="false">O268+O272+O278+O282+O289</f>
        <v>33051184.5</v>
      </c>
      <c r="P267" s="64" t="n">
        <f aca="false">P268+P272+P278+P282+P289</f>
        <v>33734558.73</v>
      </c>
      <c r="Q267" s="64" t="n">
        <f aca="false">Q268+Q272+Q278+Q282+Q289</f>
        <v>33734558.73</v>
      </c>
      <c r="R267" s="64" t="n">
        <f aca="false">R268+R272+R278+R282+R289</f>
        <v>35191013.01</v>
      </c>
      <c r="S267" s="64" t="n">
        <f aca="false">S268+S272+S278+S282+S289</f>
        <v>35413061.81</v>
      </c>
      <c r="T267" s="64" t="n">
        <f aca="false">T268+T272+T278+T282+T289</f>
        <v>35413061.81</v>
      </c>
      <c r="U267" s="64" t="n">
        <f aca="false">U268+U272+U278+U282+U289</f>
        <v>35470861.81</v>
      </c>
    </row>
    <row r="268" customFormat="false" ht="46.8" hidden="false" customHeight="false" outlineLevel="0" collapsed="false">
      <c r="A268" s="23"/>
      <c r="B268" s="27" t="s">
        <v>263</v>
      </c>
      <c r="C268" s="68" t="s">
        <v>69</v>
      </c>
      <c r="D268" s="68" t="s">
        <v>116</v>
      </c>
      <c r="E268" s="68" t="s">
        <v>23</v>
      </c>
      <c r="F268" s="68" t="s">
        <v>114</v>
      </c>
      <c r="G268" s="68"/>
      <c r="H268" s="62" t="n">
        <f aca="false">H269</f>
        <v>320800</v>
      </c>
      <c r="I268" s="62" t="n">
        <f aca="false">I269</f>
        <v>320800</v>
      </c>
      <c r="J268" s="62" t="n">
        <f aca="false">J269</f>
        <v>320800</v>
      </c>
      <c r="K268" s="62" t="n">
        <f aca="false">K269</f>
        <v>320800</v>
      </c>
      <c r="L268" s="62" t="n">
        <f aca="false">L269</f>
        <v>320800</v>
      </c>
      <c r="M268" s="62" t="n">
        <f aca="false">M269</f>
        <v>320800</v>
      </c>
      <c r="N268" s="62" t="n">
        <f aca="false">N269</f>
        <v>320800</v>
      </c>
      <c r="O268" s="62" t="n">
        <f aca="false">O269</f>
        <v>320800</v>
      </c>
      <c r="P268" s="62" t="n">
        <f aca="false">P269</f>
        <v>320800</v>
      </c>
      <c r="Q268" s="62" t="n">
        <f aca="false">Q269</f>
        <v>320800</v>
      </c>
      <c r="R268" s="62" t="n">
        <f aca="false">R269</f>
        <v>320800</v>
      </c>
      <c r="S268" s="62" t="n">
        <f aca="false">S269</f>
        <v>320800</v>
      </c>
      <c r="T268" s="62" t="n">
        <f aca="false">T269</f>
        <v>320800</v>
      </c>
      <c r="U268" s="62" t="n">
        <f aca="false">U269</f>
        <v>320800</v>
      </c>
    </row>
    <row r="269" customFormat="false" ht="62.4" hidden="false" customHeight="false" outlineLevel="0" collapsed="false">
      <c r="A269" s="23"/>
      <c r="B269" s="27" t="s">
        <v>264</v>
      </c>
      <c r="C269" s="68" t="s">
        <v>69</v>
      </c>
      <c r="D269" s="68" t="s">
        <v>116</v>
      </c>
      <c r="E269" s="68" t="s">
        <v>22</v>
      </c>
      <c r="F269" s="68" t="s">
        <v>114</v>
      </c>
      <c r="G269" s="68"/>
      <c r="H269" s="62" t="n">
        <f aca="false">H270</f>
        <v>320800</v>
      </c>
      <c r="I269" s="62" t="n">
        <f aca="false">I270</f>
        <v>320800</v>
      </c>
      <c r="J269" s="62" t="n">
        <f aca="false">J270</f>
        <v>320800</v>
      </c>
      <c r="K269" s="62" t="n">
        <f aca="false">K270</f>
        <v>320800</v>
      </c>
      <c r="L269" s="62" t="n">
        <f aca="false">L270</f>
        <v>320800</v>
      </c>
      <c r="M269" s="62" t="n">
        <f aca="false">M270</f>
        <v>320800</v>
      </c>
      <c r="N269" s="62" t="n">
        <f aca="false">N270</f>
        <v>320800</v>
      </c>
      <c r="O269" s="62" t="n">
        <f aca="false">O270</f>
        <v>320800</v>
      </c>
      <c r="P269" s="62" t="n">
        <f aca="false">P270</f>
        <v>320800</v>
      </c>
      <c r="Q269" s="62" t="n">
        <f aca="false">Q270</f>
        <v>320800</v>
      </c>
      <c r="R269" s="62" t="n">
        <f aca="false">R270</f>
        <v>320800</v>
      </c>
      <c r="S269" s="62" t="n">
        <f aca="false">S270</f>
        <v>320800</v>
      </c>
      <c r="T269" s="62" t="n">
        <f aca="false">T270</f>
        <v>320800</v>
      </c>
      <c r="U269" s="62" t="n">
        <f aca="false">U270</f>
        <v>320800</v>
      </c>
    </row>
    <row r="270" customFormat="false" ht="46.8" hidden="false" customHeight="false" outlineLevel="0" collapsed="false">
      <c r="A270" s="23"/>
      <c r="B270" s="27" t="s">
        <v>265</v>
      </c>
      <c r="C270" s="68" t="s">
        <v>69</v>
      </c>
      <c r="D270" s="68" t="s">
        <v>116</v>
      </c>
      <c r="E270" s="68" t="s">
        <v>22</v>
      </c>
      <c r="F270" s="68" t="s">
        <v>266</v>
      </c>
      <c r="G270" s="68"/>
      <c r="H270" s="62" t="n">
        <f aca="false">H271</f>
        <v>320800</v>
      </c>
      <c r="I270" s="62" t="n">
        <f aca="false">I271</f>
        <v>320800</v>
      </c>
      <c r="J270" s="62" t="n">
        <f aca="false">J271</f>
        <v>320800</v>
      </c>
      <c r="K270" s="62" t="n">
        <f aca="false">K271</f>
        <v>320800</v>
      </c>
      <c r="L270" s="62" t="n">
        <f aca="false">L271</f>
        <v>320800</v>
      </c>
      <c r="M270" s="62" t="n">
        <f aca="false">M271</f>
        <v>320800</v>
      </c>
      <c r="N270" s="62" t="n">
        <f aca="false">N271</f>
        <v>320800</v>
      </c>
      <c r="O270" s="62" t="n">
        <f aca="false">O271</f>
        <v>320800</v>
      </c>
      <c r="P270" s="62" t="n">
        <f aca="false">P271</f>
        <v>320800</v>
      </c>
      <c r="Q270" s="62" t="n">
        <f aca="false">Q271</f>
        <v>320800</v>
      </c>
      <c r="R270" s="62" t="n">
        <f aca="false">R271</f>
        <v>320800</v>
      </c>
      <c r="S270" s="62" t="n">
        <f aca="false">S271</f>
        <v>320800</v>
      </c>
      <c r="T270" s="62" t="n">
        <f aca="false">T271</f>
        <v>320800</v>
      </c>
      <c r="U270" s="62" t="n">
        <f aca="false">U271</f>
        <v>320800</v>
      </c>
    </row>
    <row r="271" customFormat="false" ht="31.2" hidden="false" customHeight="false" outlineLevel="0" collapsed="false">
      <c r="A271" s="23"/>
      <c r="B271" s="27" t="s">
        <v>134</v>
      </c>
      <c r="C271" s="68" t="s">
        <v>69</v>
      </c>
      <c r="D271" s="68" t="s">
        <v>116</v>
      </c>
      <c r="E271" s="68" t="s">
        <v>22</v>
      </c>
      <c r="F271" s="68" t="s">
        <v>266</v>
      </c>
      <c r="G271" s="68" t="s">
        <v>135</v>
      </c>
      <c r="H271" s="62" t="n">
        <f aca="false">'вед.2024'!K174</f>
        <v>320800</v>
      </c>
      <c r="I271" s="62" t="n">
        <f aca="false">'вед.2024'!M174</f>
        <v>320800</v>
      </c>
      <c r="J271" s="62" t="n">
        <f aca="false">'вед.2024'!O174</f>
        <v>320800</v>
      </c>
      <c r="K271" s="62" t="n">
        <f aca="false">'вед.2024'!Q174</f>
        <v>320800</v>
      </c>
      <c r="L271" s="62" t="n">
        <f aca="false">'вед.2024'!S174</f>
        <v>320800</v>
      </c>
      <c r="M271" s="62" t="n">
        <f aca="false">'вед.2024'!U174</f>
        <v>320800</v>
      </c>
      <c r="N271" s="62" t="n">
        <f aca="false">'вед.2024'!W174</f>
        <v>320800</v>
      </c>
      <c r="O271" s="62" t="n">
        <f aca="false">'вед.2024'!Y174</f>
        <v>320800</v>
      </c>
      <c r="P271" s="62" t="n">
        <f aca="false">'вед.2024'!AA174</f>
        <v>320800</v>
      </c>
      <c r="Q271" s="62" t="n">
        <f aca="false">'вед.2024'!AC174</f>
        <v>320800</v>
      </c>
      <c r="R271" s="62" t="n">
        <f aca="false">'вед.2024'!AE174</f>
        <v>320800</v>
      </c>
      <c r="S271" s="62" t="n">
        <f aca="false">'вед.2024'!AG174</f>
        <v>320800</v>
      </c>
      <c r="T271" s="62" t="n">
        <f aca="false">'вед.2024'!AI174</f>
        <v>320800</v>
      </c>
      <c r="U271" s="62" t="n">
        <f aca="false">'вед.2024'!AK174</f>
        <v>320800</v>
      </c>
    </row>
    <row r="272" customFormat="false" ht="46.8" hidden="false" customHeight="false" outlineLevel="0" collapsed="false">
      <c r="A272" s="23"/>
      <c r="B272" s="27" t="s">
        <v>267</v>
      </c>
      <c r="C272" s="68" t="s">
        <v>69</v>
      </c>
      <c r="D272" s="68" t="s">
        <v>257</v>
      </c>
      <c r="E272" s="68" t="s">
        <v>23</v>
      </c>
      <c r="F272" s="68" t="s">
        <v>114</v>
      </c>
      <c r="G272" s="68"/>
      <c r="H272" s="62" t="n">
        <f aca="false">H273</f>
        <v>25510300</v>
      </c>
      <c r="I272" s="62" t="n">
        <f aca="false">I273</f>
        <v>25510300</v>
      </c>
      <c r="J272" s="62" t="n">
        <f aca="false">J273</f>
        <v>29363100</v>
      </c>
      <c r="K272" s="62" t="n">
        <f aca="false">K273</f>
        <v>31811851.07</v>
      </c>
      <c r="L272" s="62" t="n">
        <f aca="false">L273</f>
        <v>31811851.07</v>
      </c>
      <c r="M272" s="62" t="n">
        <f aca="false">M273</f>
        <v>32216839.86</v>
      </c>
      <c r="N272" s="62" t="n">
        <f aca="false">N273</f>
        <v>32216839.86</v>
      </c>
      <c r="O272" s="62" t="n">
        <f aca="false">O273</f>
        <v>32580484.5</v>
      </c>
      <c r="P272" s="62" t="n">
        <f aca="false">P273</f>
        <v>33263858.73</v>
      </c>
      <c r="Q272" s="62" t="n">
        <f aca="false">Q273</f>
        <v>33263858.73</v>
      </c>
      <c r="R272" s="62" t="n">
        <f aca="false">R273</f>
        <v>34720313.01</v>
      </c>
      <c r="S272" s="62" t="n">
        <f aca="false">S273</f>
        <v>34942361.81</v>
      </c>
      <c r="T272" s="62" t="n">
        <f aca="false">T273</f>
        <v>34942361.81</v>
      </c>
      <c r="U272" s="62" t="n">
        <f aca="false">U273</f>
        <v>35000161.81</v>
      </c>
    </row>
    <row r="273" customFormat="false" ht="78" hidden="false" customHeight="false" outlineLevel="0" collapsed="false">
      <c r="A273" s="23"/>
      <c r="B273" s="27" t="s">
        <v>268</v>
      </c>
      <c r="C273" s="68" t="s">
        <v>69</v>
      </c>
      <c r="D273" s="68" t="s">
        <v>257</v>
      </c>
      <c r="E273" s="68" t="s">
        <v>22</v>
      </c>
      <c r="F273" s="68" t="s">
        <v>114</v>
      </c>
      <c r="G273" s="68"/>
      <c r="H273" s="62" t="n">
        <f aca="false">H274</f>
        <v>25510300</v>
      </c>
      <c r="I273" s="62" t="n">
        <f aca="false">I274</f>
        <v>25510300</v>
      </c>
      <c r="J273" s="62" t="n">
        <f aca="false">J274</f>
        <v>29363100</v>
      </c>
      <c r="K273" s="62" t="n">
        <f aca="false">K274</f>
        <v>31811851.07</v>
      </c>
      <c r="L273" s="62" t="n">
        <f aca="false">L274</f>
        <v>31811851.07</v>
      </c>
      <c r="M273" s="62" t="n">
        <f aca="false">M274</f>
        <v>32216839.86</v>
      </c>
      <c r="N273" s="62" t="n">
        <f aca="false">N274</f>
        <v>32216839.86</v>
      </c>
      <c r="O273" s="62" t="n">
        <f aca="false">O274</f>
        <v>32580484.5</v>
      </c>
      <c r="P273" s="62" t="n">
        <f aca="false">P274</f>
        <v>33263858.73</v>
      </c>
      <c r="Q273" s="62" t="n">
        <f aca="false">Q274</f>
        <v>33263858.73</v>
      </c>
      <c r="R273" s="62" t="n">
        <f aca="false">R274</f>
        <v>34720313.01</v>
      </c>
      <c r="S273" s="62" t="n">
        <f aca="false">S274</f>
        <v>34942361.81</v>
      </c>
      <c r="T273" s="62" t="n">
        <f aca="false">T274</f>
        <v>34942361.81</v>
      </c>
      <c r="U273" s="62" t="n">
        <f aca="false">U274</f>
        <v>35000161.81</v>
      </c>
    </row>
    <row r="274" customFormat="false" ht="31.2" hidden="false" customHeight="false" outlineLevel="0" collapsed="false">
      <c r="A274" s="23"/>
      <c r="B274" s="14" t="s">
        <v>118</v>
      </c>
      <c r="C274" s="68" t="s">
        <v>69</v>
      </c>
      <c r="D274" s="68" t="s">
        <v>257</v>
      </c>
      <c r="E274" s="68" t="s">
        <v>22</v>
      </c>
      <c r="F274" s="68" t="s">
        <v>119</v>
      </c>
      <c r="G274" s="68"/>
      <c r="H274" s="62" t="n">
        <f aca="false">H275+H276+H277</f>
        <v>25510300</v>
      </c>
      <c r="I274" s="62" t="n">
        <f aca="false">I275+I276+I277</f>
        <v>25510300</v>
      </c>
      <c r="J274" s="62" t="n">
        <f aca="false">J275+J276+J277</f>
        <v>29363100</v>
      </c>
      <c r="K274" s="62" t="n">
        <f aca="false">K275+K276+K277</f>
        <v>31811851.07</v>
      </c>
      <c r="L274" s="62" t="n">
        <f aca="false">L275+L276+L277</f>
        <v>31811851.07</v>
      </c>
      <c r="M274" s="62" t="n">
        <f aca="false">M275+M276+M277</f>
        <v>32216839.86</v>
      </c>
      <c r="N274" s="62" t="n">
        <f aca="false">N275+N276+N277</f>
        <v>32216839.86</v>
      </c>
      <c r="O274" s="62" t="n">
        <f aca="false">O275+O276+O277</f>
        <v>32580484.5</v>
      </c>
      <c r="P274" s="62" t="n">
        <f aca="false">P275+P276+P277</f>
        <v>33263858.73</v>
      </c>
      <c r="Q274" s="62" t="n">
        <f aca="false">Q275+Q276+Q277</f>
        <v>33263858.73</v>
      </c>
      <c r="R274" s="62" t="n">
        <f aca="false">R275+R276+R277</f>
        <v>34720313.01</v>
      </c>
      <c r="S274" s="62" t="n">
        <f aca="false">S275+S276+S277</f>
        <v>34942361.81</v>
      </c>
      <c r="T274" s="62" t="n">
        <f aca="false">T275+T276+T277</f>
        <v>34942361.81</v>
      </c>
      <c r="U274" s="62" t="n">
        <f aca="false">U275+U276+U277</f>
        <v>35000161.81</v>
      </c>
    </row>
    <row r="275" customFormat="false" ht="62.4" hidden="false" customHeight="false" outlineLevel="0" collapsed="false">
      <c r="A275" s="23"/>
      <c r="B275" s="27" t="s">
        <v>132</v>
      </c>
      <c r="C275" s="68" t="s">
        <v>69</v>
      </c>
      <c r="D275" s="68" t="s">
        <v>257</v>
      </c>
      <c r="E275" s="68" t="s">
        <v>22</v>
      </c>
      <c r="F275" s="68" t="s">
        <v>119</v>
      </c>
      <c r="G275" s="68" t="s">
        <v>133</v>
      </c>
      <c r="H275" s="62" t="n">
        <f aca="false">'вед.2024'!K178</f>
        <v>23038200</v>
      </c>
      <c r="I275" s="62" t="n">
        <f aca="false">'вед.2024'!M178</f>
        <v>23038200</v>
      </c>
      <c r="J275" s="62" t="n">
        <f aca="false">'вед.2024'!O178</f>
        <v>25843400</v>
      </c>
      <c r="K275" s="62" t="n">
        <f aca="false">'вед.2024'!Q178</f>
        <v>25843400</v>
      </c>
      <c r="L275" s="62" t="n">
        <f aca="false">'вед.2024'!S178</f>
        <v>25843400</v>
      </c>
      <c r="M275" s="62" t="n">
        <f aca="false">'вед.2024'!U178</f>
        <v>25843400</v>
      </c>
      <c r="N275" s="62" t="n">
        <f aca="false">'вед.2024'!W178</f>
        <v>25843400</v>
      </c>
      <c r="O275" s="62" t="n">
        <f aca="false">'вед.2024'!Y178</f>
        <v>25843400</v>
      </c>
      <c r="P275" s="62" t="n">
        <f aca="false">'вед.2024'!AA178</f>
        <v>26526774.23</v>
      </c>
      <c r="Q275" s="62" t="n">
        <f aca="false">'вед.2024'!AC178</f>
        <v>26526774.23</v>
      </c>
      <c r="R275" s="62" t="n">
        <f aca="false">'вед.2024'!AE178</f>
        <v>27910922.51</v>
      </c>
      <c r="S275" s="62" t="n">
        <f aca="false">'вед.2024'!AG178</f>
        <v>28132971.31</v>
      </c>
      <c r="T275" s="62" t="n">
        <f aca="false">'вед.2024'!AI178</f>
        <v>28132971.31</v>
      </c>
      <c r="U275" s="62" t="n">
        <f aca="false">'вед.2024'!AK178</f>
        <v>28190771.31</v>
      </c>
    </row>
    <row r="276" customFormat="false" ht="31.2" hidden="false" customHeight="false" outlineLevel="0" collapsed="false">
      <c r="A276" s="23"/>
      <c r="B276" s="27" t="s">
        <v>134</v>
      </c>
      <c r="C276" s="68" t="s">
        <v>69</v>
      </c>
      <c r="D276" s="68" t="s">
        <v>257</v>
      </c>
      <c r="E276" s="68" t="s">
        <v>22</v>
      </c>
      <c r="F276" s="68" t="s">
        <v>119</v>
      </c>
      <c r="G276" s="68" t="s">
        <v>135</v>
      </c>
      <c r="H276" s="62" t="n">
        <f aca="false">'вед.2024'!K179</f>
        <v>2462200</v>
      </c>
      <c r="I276" s="62" t="n">
        <f aca="false">'вед.2024'!M179</f>
        <v>2462200</v>
      </c>
      <c r="J276" s="62" t="n">
        <f aca="false">'вед.2024'!O179</f>
        <v>3509800</v>
      </c>
      <c r="K276" s="62" t="n">
        <f aca="false">'вед.2024'!Q179</f>
        <v>5958551.07</v>
      </c>
      <c r="L276" s="62" t="n">
        <f aca="false">'вед.2024'!S179</f>
        <v>5958551.07</v>
      </c>
      <c r="M276" s="62" t="n">
        <f aca="false">'вед.2024'!U179</f>
        <v>6363539.86</v>
      </c>
      <c r="N276" s="62" t="n">
        <f aca="false">'вед.2024'!W179</f>
        <v>6363539.86</v>
      </c>
      <c r="O276" s="62" t="n">
        <f aca="false">'вед.2024'!Y179</f>
        <v>6727184.5</v>
      </c>
      <c r="P276" s="62" t="n">
        <f aca="false">'вед.2024'!AA179</f>
        <v>6727184.5</v>
      </c>
      <c r="Q276" s="62" t="n">
        <f aca="false">'вед.2024'!AC179</f>
        <v>6727184.5</v>
      </c>
      <c r="R276" s="62" t="n">
        <f aca="false">'вед.2024'!AE179</f>
        <v>6799490.5</v>
      </c>
      <c r="S276" s="62" t="n">
        <f aca="false">'вед.2024'!AG179</f>
        <v>6799490.5</v>
      </c>
      <c r="T276" s="62" t="n">
        <f aca="false">'вед.2024'!AI179</f>
        <v>6799490.5</v>
      </c>
      <c r="U276" s="62" t="n">
        <f aca="false">'вед.2024'!AK179</f>
        <v>6799490.5</v>
      </c>
    </row>
    <row r="277" customFormat="false" ht="15.6" hidden="false" customHeight="false" outlineLevel="0" collapsed="false">
      <c r="A277" s="23"/>
      <c r="B277" s="27" t="s">
        <v>136</v>
      </c>
      <c r="C277" s="68" t="s">
        <v>69</v>
      </c>
      <c r="D277" s="68" t="s">
        <v>257</v>
      </c>
      <c r="E277" s="68" t="s">
        <v>22</v>
      </c>
      <c r="F277" s="68" t="s">
        <v>119</v>
      </c>
      <c r="G277" s="68" t="s">
        <v>137</v>
      </c>
      <c r="H277" s="62" t="n">
        <f aca="false">'вед.2024'!K180</f>
        <v>9900</v>
      </c>
      <c r="I277" s="62" t="n">
        <f aca="false">'вед.2024'!M180</f>
        <v>9900</v>
      </c>
      <c r="J277" s="62" t="n">
        <f aca="false">'вед.2024'!O180</f>
        <v>9900</v>
      </c>
      <c r="K277" s="62" t="n">
        <f aca="false">'вед.2024'!Q180</f>
        <v>9900</v>
      </c>
      <c r="L277" s="62" t="n">
        <f aca="false">'вед.2024'!S180</f>
        <v>9900</v>
      </c>
      <c r="M277" s="62" t="n">
        <f aca="false">'вед.2024'!U180</f>
        <v>9900</v>
      </c>
      <c r="N277" s="62" t="n">
        <f aca="false">'вед.2024'!W180</f>
        <v>9900</v>
      </c>
      <c r="O277" s="62" t="n">
        <f aca="false">'вед.2024'!Y180</f>
        <v>9900</v>
      </c>
      <c r="P277" s="62" t="n">
        <f aca="false">'вед.2024'!AA180</f>
        <v>9900</v>
      </c>
      <c r="Q277" s="62" t="n">
        <f aca="false">'вед.2024'!AC180</f>
        <v>9900</v>
      </c>
      <c r="R277" s="62" t="n">
        <f aca="false">'вед.2024'!AE180</f>
        <v>9900</v>
      </c>
      <c r="S277" s="62" t="n">
        <f aca="false">'вед.2024'!AG180</f>
        <v>9900</v>
      </c>
      <c r="T277" s="62" t="n">
        <f aca="false">'вед.2024'!AI180</f>
        <v>9900</v>
      </c>
      <c r="U277" s="62" t="n">
        <f aca="false">'вед.2024'!AK180</f>
        <v>9900</v>
      </c>
    </row>
    <row r="278" customFormat="false" ht="31.2" hidden="false" customHeight="false" outlineLevel="0" collapsed="false">
      <c r="A278" s="23"/>
      <c r="B278" s="27" t="s">
        <v>269</v>
      </c>
      <c r="C278" s="68" t="s">
        <v>69</v>
      </c>
      <c r="D278" s="68" t="s">
        <v>270</v>
      </c>
      <c r="E278" s="68" t="s">
        <v>23</v>
      </c>
      <c r="F278" s="68" t="s">
        <v>114</v>
      </c>
      <c r="G278" s="68"/>
      <c r="H278" s="62" t="n">
        <f aca="false">H279</f>
        <v>49900</v>
      </c>
      <c r="I278" s="62" t="n">
        <f aca="false">I279</f>
        <v>49900</v>
      </c>
      <c r="J278" s="62" t="n">
        <f aca="false">J279</f>
        <v>49900</v>
      </c>
      <c r="K278" s="62" t="n">
        <f aca="false">K279</f>
        <v>49900</v>
      </c>
      <c r="L278" s="62" t="n">
        <f aca="false">L279</f>
        <v>49900</v>
      </c>
      <c r="M278" s="62" t="n">
        <f aca="false">M279</f>
        <v>49900</v>
      </c>
      <c r="N278" s="62" t="n">
        <f aca="false">N279</f>
        <v>49900</v>
      </c>
      <c r="O278" s="62" t="n">
        <f aca="false">O279</f>
        <v>49900</v>
      </c>
      <c r="P278" s="62" t="n">
        <f aca="false">P279</f>
        <v>49900</v>
      </c>
      <c r="Q278" s="62" t="n">
        <f aca="false">Q279</f>
        <v>49900</v>
      </c>
      <c r="R278" s="62" t="n">
        <f aca="false">R279</f>
        <v>49900</v>
      </c>
      <c r="S278" s="62" t="n">
        <f aca="false">S279</f>
        <v>49900</v>
      </c>
      <c r="T278" s="62" t="n">
        <f aca="false">T279</f>
        <v>49900</v>
      </c>
      <c r="U278" s="62" t="n">
        <f aca="false">U279</f>
        <v>49900</v>
      </c>
    </row>
    <row r="279" customFormat="false" ht="46.8" hidden="false" customHeight="false" outlineLevel="0" collapsed="false">
      <c r="A279" s="23"/>
      <c r="B279" s="27" t="s">
        <v>271</v>
      </c>
      <c r="C279" s="68" t="s">
        <v>69</v>
      </c>
      <c r="D279" s="68" t="s">
        <v>270</v>
      </c>
      <c r="E279" s="68" t="s">
        <v>22</v>
      </c>
      <c r="F279" s="68" t="s">
        <v>114</v>
      </c>
      <c r="G279" s="68"/>
      <c r="H279" s="62" t="n">
        <f aca="false">H280</f>
        <v>49900</v>
      </c>
      <c r="I279" s="62" t="n">
        <f aca="false">I280</f>
        <v>49900</v>
      </c>
      <c r="J279" s="62" t="n">
        <f aca="false">J280</f>
        <v>49900</v>
      </c>
      <c r="K279" s="62" t="n">
        <f aca="false">K280</f>
        <v>49900</v>
      </c>
      <c r="L279" s="62" t="n">
        <f aca="false">L280</f>
        <v>49900</v>
      </c>
      <c r="M279" s="62" t="n">
        <f aca="false">M280</f>
        <v>49900</v>
      </c>
      <c r="N279" s="62" t="n">
        <f aca="false">N280</f>
        <v>49900</v>
      </c>
      <c r="O279" s="62" t="n">
        <f aca="false">O280</f>
        <v>49900</v>
      </c>
      <c r="P279" s="62" t="n">
        <f aca="false">P280</f>
        <v>49900</v>
      </c>
      <c r="Q279" s="62" t="n">
        <f aca="false">Q280</f>
        <v>49900</v>
      </c>
      <c r="R279" s="62" t="n">
        <f aca="false">R280</f>
        <v>49900</v>
      </c>
      <c r="S279" s="62" t="n">
        <f aca="false">S280</f>
        <v>49900</v>
      </c>
      <c r="T279" s="62" t="n">
        <f aca="false">T280</f>
        <v>49900</v>
      </c>
      <c r="U279" s="62" t="n">
        <f aca="false">U280</f>
        <v>49900</v>
      </c>
    </row>
    <row r="280" customFormat="false" ht="15.6" hidden="false" customHeight="false" outlineLevel="0" collapsed="false">
      <c r="A280" s="23"/>
      <c r="B280" s="27" t="s">
        <v>272</v>
      </c>
      <c r="C280" s="68" t="s">
        <v>69</v>
      </c>
      <c r="D280" s="68" t="s">
        <v>270</v>
      </c>
      <c r="E280" s="68" t="s">
        <v>22</v>
      </c>
      <c r="F280" s="68" t="s">
        <v>273</v>
      </c>
      <c r="G280" s="68"/>
      <c r="H280" s="62" t="n">
        <f aca="false">H281</f>
        <v>49900</v>
      </c>
      <c r="I280" s="62" t="n">
        <f aca="false">I281</f>
        <v>49900</v>
      </c>
      <c r="J280" s="62" t="n">
        <f aca="false">J281</f>
        <v>49900</v>
      </c>
      <c r="K280" s="62" t="n">
        <f aca="false">K281</f>
        <v>49900</v>
      </c>
      <c r="L280" s="62" t="n">
        <f aca="false">L281</f>
        <v>49900</v>
      </c>
      <c r="M280" s="62" t="n">
        <f aca="false">M281</f>
        <v>49900</v>
      </c>
      <c r="N280" s="62" t="n">
        <f aca="false">N281</f>
        <v>49900</v>
      </c>
      <c r="O280" s="62" t="n">
        <f aca="false">O281</f>
        <v>49900</v>
      </c>
      <c r="P280" s="62" t="n">
        <f aca="false">P281</f>
        <v>49900</v>
      </c>
      <c r="Q280" s="62" t="n">
        <f aca="false">Q281</f>
        <v>49900</v>
      </c>
      <c r="R280" s="62" t="n">
        <f aca="false">R281</f>
        <v>49900</v>
      </c>
      <c r="S280" s="62" t="n">
        <f aca="false">S281</f>
        <v>49900</v>
      </c>
      <c r="T280" s="62" t="n">
        <f aca="false">T281</f>
        <v>49900</v>
      </c>
      <c r="U280" s="62" t="n">
        <f aca="false">U281</f>
        <v>49900</v>
      </c>
    </row>
    <row r="281" customFormat="false" ht="31.2" hidden="false" customHeight="false" outlineLevel="0" collapsed="false">
      <c r="A281" s="23"/>
      <c r="B281" s="27" t="s">
        <v>134</v>
      </c>
      <c r="C281" s="68" t="s">
        <v>69</v>
      </c>
      <c r="D281" s="68" t="s">
        <v>270</v>
      </c>
      <c r="E281" s="68" t="s">
        <v>22</v>
      </c>
      <c r="F281" s="68" t="s">
        <v>273</v>
      </c>
      <c r="G281" s="68" t="s">
        <v>135</v>
      </c>
      <c r="H281" s="62" t="n">
        <f aca="false">'вед.2024'!K184</f>
        <v>49900</v>
      </c>
      <c r="I281" s="62" t="n">
        <f aca="false">'вед.2024'!M184</f>
        <v>49900</v>
      </c>
      <c r="J281" s="62" t="n">
        <f aca="false">'вед.2024'!O184</f>
        <v>49900</v>
      </c>
      <c r="K281" s="62" t="n">
        <f aca="false">'вед.2024'!Q184</f>
        <v>49900</v>
      </c>
      <c r="L281" s="62" t="n">
        <f aca="false">'вед.2024'!S184</f>
        <v>49900</v>
      </c>
      <c r="M281" s="62" t="n">
        <f aca="false">'вед.2024'!U184</f>
        <v>49900</v>
      </c>
      <c r="N281" s="62" t="n">
        <f aca="false">'вед.2024'!W184</f>
        <v>49900</v>
      </c>
      <c r="O281" s="62" t="n">
        <f aca="false">'вед.2024'!Y184</f>
        <v>49900</v>
      </c>
      <c r="P281" s="62" t="n">
        <f aca="false">'вед.2024'!AA184</f>
        <v>49900</v>
      </c>
      <c r="Q281" s="62" t="n">
        <f aca="false">'вед.2024'!AC184</f>
        <v>49900</v>
      </c>
      <c r="R281" s="62" t="n">
        <f aca="false">'вед.2024'!AE184</f>
        <v>49900</v>
      </c>
      <c r="S281" s="62" t="n">
        <f aca="false">'вед.2024'!AG184</f>
        <v>49900</v>
      </c>
      <c r="T281" s="62" t="n">
        <f aca="false">'вед.2024'!AI184</f>
        <v>49900</v>
      </c>
      <c r="U281" s="62" t="n">
        <f aca="false">'вед.2024'!AK184</f>
        <v>49900</v>
      </c>
    </row>
    <row r="282" customFormat="false" ht="46.8" hidden="false" customHeight="false" outlineLevel="0" collapsed="false">
      <c r="A282" s="23"/>
      <c r="B282" s="27" t="s">
        <v>274</v>
      </c>
      <c r="C282" s="68" t="s">
        <v>69</v>
      </c>
      <c r="D282" s="68" t="s">
        <v>275</v>
      </c>
      <c r="E282" s="68" t="s">
        <v>23</v>
      </c>
      <c r="F282" s="68" t="s">
        <v>114</v>
      </c>
      <c r="G282" s="68"/>
      <c r="H282" s="62" t="n">
        <f aca="false">H283+H286</f>
        <v>60000</v>
      </c>
      <c r="I282" s="62" t="n">
        <f aca="false">I283+I286</f>
        <v>60000</v>
      </c>
      <c r="J282" s="62" t="n">
        <f aca="false">J283+J286</f>
        <v>60000</v>
      </c>
      <c r="K282" s="62" t="n">
        <f aca="false">K283+K286</f>
        <v>60000</v>
      </c>
      <c r="L282" s="62" t="n">
        <f aca="false">L283+L286</f>
        <v>60000</v>
      </c>
      <c r="M282" s="62" t="n">
        <f aca="false">M283+M286</f>
        <v>60000</v>
      </c>
      <c r="N282" s="62" t="n">
        <f aca="false">N283+N286</f>
        <v>60000</v>
      </c>
      <c r="O282" s="62" t="n">
        <f aca="false">O283+O286</f>
        <v>60000</v>
      </c>
      <c r="P282" s="62" t="n">
        <f aca="false">P283+P286</f>
        <v>60000</v>
      </c>
      <c r="Q282" s="62" t="n">
        <f aca="false">Q283+Q286</f>
        <v>60000</v>
      </c>
      <c r="R282" s="62" t="n">
        <f aca="false">R283+R286</f>
        <v>60000</v>
      </c>
      <c r="S282" s="62" t="n">
        <f aca="false">S283+S286</f>
        <v>60000</v>
      </c>
      <c r="T282" s="62" t="n">
        <f aca="false">T283+T286</f>
        <v>60000</v>
      </c>
      <c r="U282" s="62" t="n">
        <f aca="false">U283+U286</f>
        <v>60000</v>
      </c>
    </row>
    <row r="283" customFormat="false" ht="31.2" hidden="false" customHeight="false" outlineLevel="0" collapsed="false">
      <c r="A283" s="23"/>
      <c r="B283" s="27" t="s">
        <v>276</v>
      </c>
      <c r="C283" s="68" t="s">
        <v>69</v>
      </c>
      <c r="D283" s="68" t="s">
        <v>275</v>
      </c>
      <c r="E283" s="68" t="s">
        <v>22</v>
      </c>
      <c r="F283" s="68" t="s">
        <v>114</v>
      </c>
      <c r="G283" s="68"/>
      <c r="H283" s="62" t="n">
        <f aca="false">H284</f>
        <v>10000</v>
      </c>
      <c r="I283" s="62" t="n">
        <f aca="false">I284</f>
        <v>10000</v>
      </c>
      <c r="J283" s="62" t="n">
        <f aca="false">J284</f>
        <v>10000</v>
      </c>
      <c r="K283" s="62" t="n">
        <f aca="false">K284</f>
        <v>10000</v>
      </c>
      <c r="L283" s="62" t="n">
        <f aca="false">L284</f>
        <v>10000</v>
      </c>
      <c r="M283" s="62" t="n">
        <f aca="false">M284</f>
        <v>10000</v>
      </c>
      <c r="N283" s="62" t="n">
        <f aca="false">N284</f>
        <v>10000</v>
      </c>
      <c r="O283" s="62" t="n">
        <f aca="false">O284</f>
        <v>10000</v>
      </c>
      <c r="P283" s="62" t="n">
        <f aca="false">P284</f>
        <v>10000</v>
      </c>
      <c r="Q283" s="62" t="n">
        <f aca="false">Q284</f>
        <v>10000</v>
      </c>
      <c r="R283" s="62" t="n">
        <f aca="false">R284</f>
        <v>10000</v>
      </c>
      <c r="S283" s="62" t="n">
        <f aca="false">S284</f>
        <v>10000</v>
      </c>
      <c r="T283" s="62" t="n">
        <f aca="false">T284</f>
        <v>10000</v>
      </c>
      <c r="U283" s="62" t="n">
        <f aca="false">U284</f>
        <v>10000</v>
      </c>
    </row>
    <row r="284" customFormat="false" ht="31.2" hidden="false" customHeight="false" outlineLevel="0" collapsed="false">
      <c r="A284" s="23"/>
      <c r="B284" s="78" t="s">
        <v>277</v>
      </c>
      <c r="C284" s="68" t="s">
        <v>69</v>
      </c>
      <c r="D284" s="68" t="s">
        <v>275</v>
      </c>
      <c r="E284" s="68" t="s">
        <v>22</v>
      </c>
      <c r="F284" s="68" t="s">
        <v>278</v>
      </c>
      <c r="G284" s="68"/>
      <c r="H284" s="62" t="n">
        <f aca="false">H285</f>
        <v>10000</v>
      </c>
      <c r="I284" s="62" t="n">
        <f aca="false">I285</f>
        <v>10000</v>
      </c>
      <c r="J284" s="62" t="n">
        <f aca="false">J285</f>
        <v>10000</v>
      </c>
      <c r="K284" s="62" t="n">
        <f aca="false">K285</f>
        <v>10000</v>
      </c>
      <c r="L284" s="62" t="n">
        <f aca="false">L285</f>
        <v>10000</v>
      </c>
      <c r="M284" s="62" t="n">
        <f aca="false">M285</f>
        <v>10000</v>
      </c>
      <c r="N284" s="62" t="n">
        <f aca="false">N285</f>
        <v>10000</v>
      </c>
      <c r="O284" s="62" t="n">
        <f aca="false">O285</f>
        <v>10000</v>
      </c>
      <c r="P284" s="62" t="n">
        <f aca="false">P285</f>
        <v>10000</v>
      </c>
      <c r="Q284" s="62" t="n">
        <f aca="false">Q285</f>
        <v>10000</v>
      </c>
      <c r="R284" s="62" t="n">
        <f aca="false">R285</f>
        <v>10000</v>
      </c>
      <c r="S284" s="62" t="n">
        <f aca="false">S285</f>
        <v>10000</v>
      </c>
      <c r="T284" s="62" t="n">
        <f aca="false">T285</f>
        <v>10000</v>
      </c>
      <c r="U284" s="62" t="n">
        <f aca="false">U285</f>
        <v>10000</v>
      </c>
    </row>
    <row r="285" customFormat="false" ht="31.2" hidden="false" customHeight="false" outlineLevel="0" collapsed="false">
      <c r="A285" s="23"/>
      <c r="B285" s="27" t="s">
        <v>134</v>
      </c>
      <c r="C285" s="68" t="s">
        <v>69</v>
      </c>
      <c r="D285" s="68" t="s">
        <v>275</v>
      </c>
      <c r="E285" s="68" t="s">
        <v>22</v>
      </c>
      <c r="F285" s="68" t="s">
        <v>278</v>
      </c>
      <c r="G285" s="68" t="s">
        <v>135</v>
      </c>
      <c r="H285" s="62" t="n">
        <f aca="false">'вед.2024'!K78</f>
        <v>10000</v>
      </c>
      <c r="I285" s="62" t="n">
        <f aca="false">'вед.2024'!M78</f>
        <v>10000</v>
      </c>
      <c r="J285" s="62" t="n">
        <f aca="false">'вед.2024'!O78</f>
        <v>10000</v>
      </c>
      <c r="K285" s="62" t="n">
        <f aca="false">'вед.2024'!Q78</f>
        <v>10000</v>
      </c>
      <c r="L285" s="62" t="n">
        <f aca="false">'вед.2024'!S78</f>
        <v>10000</v>
      </c>
      <c r="M285" s="62" t="n">
        <f aca="false">'вед.2024'!U78</f>
        <v>10000</v>
      </c>
      <c r="N285" s="62" t="n">
        <f aca="false">'вед.2024'!W78</f>
        <v>10000</v>
      </c>
      <c r="O285" s="62" t="n">
        <f aca="false">'вед.2024'!Y78</f>
        <v>10000</v>
      </c>
      <c r="P285" s="62" t="n">
        <f aca="false">'вед.2024'!AA78</f>
        <v>10000</v>
      </c>
      <c r="Q285" s="62" t="n">
        <f aca="false">'вед.2024'!AC78</f>
        <v>10000</v>
      </c>
      <c r="R285" s="62" t="n">
        <f aca="false">'вед.2024'!AE78</f>
        <v>10000</v>
      </c>
      <c r="S285" s="62" t="n">
        <f aca="false">'вед.2024'!AG78</f>
        <v>10000</v>
      </c>
      <c r="T285" s="62" t="n">
        <f aca="false">'вед.2024'!AI78</f>
        <v>10000</v>
      </c>
      <c r="U285" s="62" t="n">
        <f aca="false">'вед.2024'!AK78</f>
        <v>10000</v>
      </c>
    </row>
    <row r="286" customFormat="false" ht="31.2" hidden="false" customHeight="false" outlineLevel="0" collapsed="false">
      <c r="A286" s="23"/>
      <c r="B286" s="27" t="s">
        <v>279</v>
      </c>
      <c r="C286" s="68" t="s">
        <v>69</v>
      </c>
      <c r="D286" s="68" t="s">
        <v>275</v>
      </c>
      <c r="E286" s="68" t="s">
        <v>27</v>
      </c>
      <c r="F286" s="68" t="s">
        <v>114</v>
      </c>
      <c r="G286" s="68"/>
      <c r="H286" s="62" t="n">
        <f aca="false">H287</f>
        <v>50000</v>
      </c>
      <c r="I286" s="62" t="n">
        <f aca="false">I287</f>
        <v>50000</v>
      </c>
      <c r="J286" s="62" t="n">
        <f aca="false">J287</f>
        <v>50000</v>
      </c>
      <c r="K286" s="62" t="n">
        <f aca="false">K287</f>
        <v>50000</v>
      </c>
      <c r="L286" s="62" t="n">
        <f aca="false">L287</f>
        <v>50000</v>
      </c>
      <c r="M286" s="62" t="n">
        <f aca="false">M287</f>
        <v>50000</v>
      </c>
      <c r="N286" s="62" t="n">
        <f aca="false">N287</f>
        <v>50000</v>
      </c>
      <c r="O286" s="62" t="n">
        <f aca="false">O287</f>
        <v>50000</v>
      </c>
      <c r="P286" s="62" t="n">
        <f aca="false">P287</f>
        <v>50000</v>
      </c>
      <c r="Q286" s="62" t="n">
        <f aca="false">Q287</f>
        <v>50000</v>
      </c>
      <c r="R286" s="62" t="n">
        <f aca="false">R287</f>
        <v>50000</v>
      </c>
      <c r="S286" s="62" t="n">
        <f aca="false">S287</f>
        <v>50000</v>
      </c>
      <c r="T286" s="62" t="n">
        <f aca="false">T287</f>
        <v>50000</v>
      </c>
      <c r="U286" s="62" t="n">
        <f aca="false">U287</f>
        <v>50000</v>
      </c>
    </row>
    <row r="287" customFormat="false" ht="31.2" hidden="false" customHeight="false" outlineLevel="0" collapsed="false">
      <c r="A287" s="23"/>
      <c r="B287" s="78" t="s">
        <v>277</v>
      </c>
      <c r="C287" s="68" t="s">
        <v>69</v>
      </c>
      <c r="D287" s="68" t="s">
        <v>275</v>
      </c>
      <c r="E287" s="68" t="s">
        <v>27</v>
      </c>
      <c r="F287" s="68" t="s">
        <v>278</v>
      </c>
      <c r="G287" s="68"/>
      <c r="H287" s="62" t="n">
        <f aca="false">H288</f>
        <v>50000</v>
      </c>
      <c r="I287" s="62" t="n">
        <f aca="false">I288</f>
        <v>50000</v>
      </c>
      <c r="J287" s="62" t="n">
        <f aca="false">J288</f>
        <v>50000</v>
      </c>
      <c r="K287" s="62" t="n">
        <f aca="false">K288</f>
        <v>50000</v>
      </c>
      <c r="L287" s="62" t="n">
        <f aca="false">L288</f>
        <v>50000</v>
      </c>
      <c r="M287" s="62" t="n">
        <f aca="false">M288</f>
        <v>50000</v>
      </c>
      <c r="N287" s="62" t="n">
        <f aca="false">N288</f>
        <v>50000</v>
      </c>
      <c r="O287" s="62" t="n">
        <f aca="false">O288</f>
        <v>50000</v>
      </c>
      <c r="P287" s="62" t="n">
        <f aca="false">P288</f>
        <v>50000</v>
      </c>
      <c r="Q287" s="62" t="n">
        <f aca="false">Q288</f>
        <v>50000</v>
      </c>
      <c r="R287" s="62" t="n">
        <f aca="false">R288</f>
        <v>50000</v>
      </c>
      <c r="S287" s="62" t="n">
        <f aca="false">S288</f>
        <v>50000</v>
      </c>
      <c r="T287" s="62" t="n">
        <f aca="false">T288</f>
        <v>50000</v>
      </c>
      <c r="U287" s="62" t="n">
        <f aca="false">U288</f>
        <v>50000</v>
      </c>
    </row>
    <row r="288" customFormat="false" ht="31.2" hidden="false" customHeight="false" outlineLevel="0" collapsed="false">
      <c r="A288" s="23"/>
      <c r="B288" s="27" t="s">
        <v>134</v>
      </c>
      <c r="C288" s="68" t="s">
        <v>69</v>
      </c>
      <c r="D288" s="68" t="s">
        <v>275</v>
      </c>
      <c r="E288" s="68" t="s">
        <v>27</v>
      </c>
      <c r="F288" s="68" t="s">
        <v>278</v>
      </c>
      <c r="G288" s="68" t="s">
        <v>135</v>
      </c>
      <c r="H288" s="62" t="n">
        <f aca="false">'вед.2024'!K650+'вед.2024'!K722</f>
        <v>50000</v>
      </c>
      <c r="I288" s="62" t="n">
        <f aca="false">'вед.2024'!M650+'вед.2024'!M722</f>
        <v>50000</v>
      </c>
      <c r="J288" s="62" t="n">
        <f aca="false">'вед.2024'!O650+'вед.2024'!O722</f>
        <v>50000</v>
      </c>
      <c r="K288" s="62" t="n">
        <f aca="false">'вед.2024'!Q650+'вед.2024'!Q722</f>
        <v>50000</v>
      </c>
      <c r="L288" s="62" t="n">
        <f aca="false">'вед.2024'!S650+'вед.2024'!S722</f>
        <v>50000</v>
      </c>
      <c r="M288" s="62" t="n">
        <f aca="false">'вед.2024'!U650+'вед.2024'!U722</f>
        <v>50000</v>
      </c>
      <c r="N288" s="62" t="n">
        <f aca="false">'вед.2024'!W650+'вед.2024'!W722</f>
        <v>50000</v>
      </c>
      <c r="O288" s="62" t="n">
        <f aca="false">'вед.2024'!Y650+'вед.2024'!Y722</f>
        <v>50000</v>
      </c>
      <c r="P288" s="62" t="n">
        <f aca="false">'вед.2024'!AA650+'вед.2024'!AA722</f>
        <v>50000</v>
      </c>
      <c r="Q288" s="62" t="n">
        <f aca="false">'вед.2024'!AC650+'вед.2024'!AC722</f>
        <v>50000</v>
      </c>
      <c r="R288" s="62" t="n">
        <f aca="false">'вед.2024'!AE650+'вед.2024'!AE722</f>
        <v>50000</v>
      </c>
      <c r="S288" s="62" t="n">
        <f aca="false">'вед.2024'!AG650+'вед.2024'!AG722</f>
        <v>50000</v>
      </c>
      <c r="T288" s="62" t="n">
        <f aca="false">'вед.2024'!AI650+'вед.2024'!AI722</f>
        <v>50000</v>
      </c>
      <c r="U288" s="62" t="n">
        <f aca="false">'вед.2024'!AK650+'вед.2024'!AK722</f>
        <v>50000</v>
      </c>
    </row>
    <row r="289" customFormat="false" ht="31.2" hidden="false" customHeight="false" outlineLevel="0" collapsed="false">
      <c r="A289" s="23"/>
      <c r="B289" s="27" t="s">
        <v>280</v>
      </c>
      <c r="C289" s="68" t="s">
        <v>69</v>
      </c>
      <c r="D289" s="68" t="s">
        <v>281</v>
      </c>
      <c r="E289" s="68" t="s">
        <v>23</v>
      </c>
      <c r="F289" s="68" t="s">
        <v>114</v>
      </c>
      <c r="G289" s="68"/>
      <c r="H289" s="62" t="n">
        <f aca="false">H290</f>
        <v>40000</v>
      </c>
      <c r="I289" s="62" t="n">
        <f aca="false">I290</f>
        <v>40000</v>
      </c>
      <c r="J289" s="62" t="n">
        <f aca="false">J290</f>
        <v>40000</v>
      </c>
      <c r="K289" s="62" t="n">
        <f aca="false">K290</f>
        <v>40000</v>
      </c>
      <c r="L289" s="62" t="n">
        <f aca="false">L290</f>
        <v>40000</v>
      </c>
      <c r="M289" s="62" t="n">
        <f aca="false">M290</f>
        <v>40000</v>
      </c>
      <c r="N289" s="62" t="n">
        <f aca="false">N290</f>
        <v>40000</v>
      </c>
      <c r="O289" s="62" t="n">
        <f aca="false">O290</f>
        <v>40000</v>
      </c>
      <c r="P289" s="62" t="n">
        <f aca="false">P290</f>
        <v>40000</v>
      </c>
      <c r="Q289" s="62" t="n">
        <f aca="false">Q290</f>
        <v>40000</v>
      </c>
      <c r="R289" s="62" t="n">
        <f aca="false">R290</f>
        <v>40000</v>
      </c>
      <c r="S289" s="62" t="n">
        <f aca="false">S290</f>
        <v>40000</v>
      </c>
      <c r="T289" s="62" t="n">
        <f aca="false">T290</f>
        <v>40000</v>
      </c>
      <c r="U289" s="62" t="n">
        <f aca="false">U290</f>
        <v>40000</v>
      </c>
    </row>
    <row r="290" customFormat="false" ht="31.2" hidden="false" customHeight="false" outlineLevel="0" collapsed="false">
      <c r="A290" s="23"/>
      <c r="B290" s="27" t="s">
        <v>282</v>
      </c>
      <c r="C290" s="68" t="s">
        <v>69</v>
      </c>
      <c r="D290" s="68" t="s">
        <v>281</v>
      </c>
      <c r="E290" s="68" t="s">
        <v>22</v>
      </c>
      <c r="F290" s="68" t="s">
        <v>114</v>
      </c>
      <c r="G290" s="68"/>
      <c r="H290" s="62" t="n">
        <f aca="false">H291</f>
        <v>40000</v>
      </c>
      <c r="I290" s="62" t="n">
        <f aca="false">I291</f>
        <v>40000</v>
      </c>
      <c r="J290" s="62" t="n">
        <f aca="false">J291</f>
        <v>40000</v>
      </c>
      <c r="K290" s="62" t="n">
        <f aca="false">K291</f>
        <v>40000</v>
      </c>
      <c r="L290" s="62" t="n">
        <f aca="false">L291</f>
        <v>40000</v>
      </c>
      <c r="M290" s="62" t="n">
        <f aca="false">M291</f>
        <v>40000</v>
      </c>
      <c r="N290" s="62" t="n">
        <f aca="false">N291</f>
        <v>40000</v>
      </c>
      <c r="O290" s="62" t="n">
        <f aca="false">O291</f>
        <v>40000</v>
      </c>
      <c r="P290" s="62" t="n">
        <f aca="false">P291</f>
        <v>40000</v>
      </c>
      <c r="Q290" s="62" t="n">
        <f aca="false">Q291</f>
        <v>40000</v>
      </c>
      <c r="R290" s="62" t="n">
        <f aca="false">R291</f>
        <v>40000</v>
      </c>
      <c r="S290" s="62" t="n">
        <f aca="false">S291</f>
        <v>40000</v>
      </c>
      <c r="T290" s="62" t="n">
        <f aca="false">T291</f>
        <v>40000</v>
      </c>
      <c r="U290" s="62" t="n">
        <f aca="false">U291</f>
        <v>40000</v>
      </c>
    </row>
    <row r="291" customFormat="false" ht="31.2" hidden="false" customHeight="false" outlineLevel="0" collapsed="false">
      <c r="A291" s="23"/>
      <c r="B291" s="78" t="s">
        <v>283</v>
      </c>
      <c r="C291" s="68" t="s">
        <v>69</v>
      </c>
      <c r="D291" s="68" t="s">
        <v>281</v>
      </c>
      <c r="E291" s="68" t="s">
        <v>22</v>
      </c>
      <c r="F291" s="68" t="s">
        <v>284</v>
      </c>
      <c r="G291" s="68"/>
      <c r="H291" s="62" t="n">
        <f aca="false">H292</f>
        <v>40000</v>
      </c>
      <c r="I291" s="62" t="n">
        <f aca="false">I292</f>
        <v>40000</v>
      </c>
      <c r="J291" s="62" t="n">
        <f aca="false">J292</f>
        <v>40000</v>
      </c>
      <c r="K291" s="62" t="n">
        <f aca="false">K292</f>
        <v>40000</v>
      </c>
      <c r="L291" s="62" t="n">
        <f aca="false">L292</f>
        <v>40000</v>
      </c>
      <c r="M291" s="62" t="n">
        <f aca="false">M292</f>
        <v>40000</v>
      </c>
      <c r="N291" s="62" t="n">
        <f aca="false">N292</f>
        <v>40000</v>
      </c>
      <c r="O291" s="62" t="n">
        <f aca="false">O292</f>
        <v>40000</v>
      </c>
      <c r="P291" s="62" t="n">
        <f aca="false">P292</f>
        <v>40000</v>
      </c>
      <c r="Q291" s="62" t="n">
        <f aca="false">Q292</f>
        <v>40000</v>
      </c>
      <c r="R291" s="62" t="n">
        <f aca="false">R292</f>
        <v>40000</v>
      </c>
      <c r="S291" s="62" t="n">
        <f aca="false">S292</f>
        <v>40000</v>
      </c>
      <c r="T291" s="62" t="n">
        <f aca="false">T292</f>
        <v>40000</v>
      </c>
      <c r="U291" s="62" t="n">
        <f aca="false">U292</f>
        <v>40000</v>
      </c>
    </row>
    <row r="292" customFormat="false" ht="31.2" hidden="false" customHeight="false" outlineLevel="0" collapsed="false">
      <c r="A292" s="23"/>
      <c r="B292" s="27" t="s">
        <v>134</v>
      </c>
      <c r="C292" s="68" t="s">
        <v>69</v>
      </c>
      <c r="D292" s="68" t="s">
        <v>281</v>
      </c>
      <c r="E292" s="68" t="s">
        <v>22</v>
      </c>
      <c r="F292" s="68" t="s">
        <v>284</v>
      </c>
      <c r="G292" s="68" t="s">
        <v>135</v>
      </c>
      <c r="H292" s="62" t="n">
        <f aca="false">'вед.2024'!K82</f>
        <v>40000</v>
      </c>
      <c r="I292" s="62" t="n">
        <f aca="false">'вед.2024'!M82</f>
        <v>40000</v>
      </c>
      <c r="J292" s="62" t="n">
        <f aca="false">'вед.2024'!O82</f>
        <v>40000</v>
      </c>
      <c r="K292" s="62" t="n">
        <f aca="false">'вед.2024'!Q82</f>
        <v>40000</v>
      </c>
      <c r="L292" s="62" t="n">
        <f aca="false">'вед.2024'!S82</f>
        <v>40000</v>
      </c>
      <c r="M292" s="62" t="n">
        <f aca="false">'вед.2024'!U82</f>
        <v>40000</v>
      </c>
      <c r="N292" s="62" t="n">
        <f aca="false">'вед.2024'!W82</f>
        <v>40000</v>
      </c>
      <c r="O292" s="62" t="n">
        <f aca="false">'вед.2024'!Y82</f>
        <v>40000</v>
      </c>
      <c r="P292" s="62" t="n">
        <f aca="false">'вед.2024'!AA82</f>
        <v>40000</v>
      </c>
      <c r="Q292" s="62" t="n">
        <f aca="false">'вед.2024'!AC82</f>
        <v>40000</v>
      </c>
      <c r="R292" s="62" t="n">
        <f aca="false">'вед.2024'!AE82</f>
        <v>40000</v>
      </c>
      <c r="S292" s="62" t="n">
        <f aca="false">'вед.2024'!AG82</f>
        <v>40000</v>
      </c>
      <c r="T292" s="62" t="n">
        <f aca="false">'вед.2024'!AI82</f>
        <v>40000</v>
      </c>
      <c r="U292" s="62" t="n">
        <f aca="false">'вед.2024'!AK82</f>
        <v>40000</v>
      </c>
    </row>
    <row r="293" customFormat="false" ht="62.4" hidden="false" customHeight="true" outlineLevel="0" collapsed="false">
      <c r="A293" s="23" t="s">
        <v>67</v>
      </c>
      <c r="B293" s="24" t="s">
        <v>285</v>
      </c>
      <c r="C293" s="67" t="s">
        <v>44</v>
      </c>
      <c r="D293" s="67" t="s">
        <v>113</v>
      </c>
      <c r="E293" s="67" t="s">
        <v>23</v>
      </c>
      <c r="F293" s="67" t="s">
        <v>114</v>
      </c>
      <c r="G293" s="67"/>
      <c r="H293" s="64" t="n">
        <f aca="false">H294</f>
        <v>15480300</v>
      </c>
      <c r="I293" s="64" t="n">
        <f aca="false">I294</f>
        <v>15480300</v>
      </c>
      <c r="J293" s="64" t="n">
        <f aca="false">J294</f>
        <v>15480300</v>
      </c>
      <c r="K293" s="64" t="n">
        <f aca="false">K294</f>
        <v>16078300</v>
      </c>
      <c r="L293" s="64" t="n">
        <f aca="false">L294</f>
        <v>16078300</v>
      </c>
      <c r="M293" s="64" t="n">
        <f aca="false">M294</f>
        <v>16078300</v>
      </c>
      <c r="N293" s="64" t="n">
        <f aca="false">N294</f>
        <v>16078300</v>
      </c>
      <c r="O293" s="64" t="n">
        <f aca="false">O294</f>
        <v>16078300</v>
      </c>
      <c r="P293" s="64" t="n">
        <f aca="false">P294</f>
        <v>16078300</v>
      </c>
      <c r="Q293" s="64" t="n">
        <f aca="false">Q294</f>
        <v>11528300</v>
      </c>
      <c r="R293" s="64" t="n">
        <f aca="false">R294</f>
        <v>11528300</v>
      </c>
      <c r="S293" s="64" t="n">
        <f aca="false">S294</f>
        <v>11528300</v>
      </c>
      <c r="T293" s="64" t="n">
        <f aca="false">T294</f>
        <v>11289400</v>
      </c>
      <c r="U293" s="64" t="n">
        <f aca="false">U294</f>
        <v>11289400</v>
      </c>
    </row>
    <row r="294" customFormat="false" ht="62.4" hidden="false" customHeight="false" outlineLevel="0" collapsed="false">
      <c r="A294" s="23"/>
      <c r="B294" s="27" t="s">
        <v>286</v>
      </c>
      <c r="C294" s="68" t="s">
        <v>44</v>
      </c>
      <c r="D294" s="68" t="s">
        <v>116</v>
      </c>
      <c r="E294" s="68" t="s">
        <v>23</v>
      </c>
      <c r="F294" s="68" t="s">
        <v>114</v>
      </c>
      <c r="G294" s="68"/>
      <c r="H294" s="62" t="n">
        <f aca="false">H295+H298+H301</f>
        <v>15480300</v>
      </c>
      <c r="I294" s="62" t="n">
        <f aca="false">I295+I298+I301</f>
        <v>15480300</v>
      </c>
      <c r="J294" s="62" t="n">
        <f aca="false">J295+J298+J301</f>
        <v>15480300</v>
      </c>
      <c r="K294" s="62" t="n">
        <f aca="false">K295+K298+K301</f>
        <v>16078300</v>
      </c>
      <c r="L294" s="62" t="n">
        <f aca="false">L295+L298+L301</f>
        <v>16078300</v>
      </c>
      <c r="M294" s="62" t="n">
        <f aca="false">M295+M298+M301</f>
        <v>16078300</v>
      </c>
      <c r="N294" s="62" t="n">
        <f aca="false">N295+N298+N301</f>
        <v>16078300</v>
      </c>
      <c r="O294" s="62" t="n">
        <f aca="false">O295+O298+O301</f>
        <v>16078300</v>
      </c>
      <c r="P294" s="62" t="n">
        <f aca="false">P295+P298+P301</f>
        <v>16078300</v>
      </c>
      <c r="Q294" s="62" t="n">
        <f aca="false">Q295+Q298+Q301</f>
        <v>11528300</v>
      </c>
      <c r="R294" s="62" t="n">
        <f aca="false">R295+R298+R301+R304</f>
        <v>11528300</v>
      </c>
      <c r="S294" s="62" t="n">
        <f aca="false">S295+S298+S301+S304</f>
        <v>11528300</v>
      </c>
      <c r="T294" s="62" t="n">
        <f aca="false">T295+T298+T301+T304</f>
        <v>11289400</v>
      </c>
      <c r="U294" s="62" t="n">
        <f aca="false">U295+U298+U301+U304</f>
        <v>11289400</v>
      </c>
    </row>
    <row r="295" customFormat="false" ht="31.2" hidden="false" customHeight="false" outlineLevel="0" collapsed="false">
      <c r="A295" s="23"/>
      <c r="B295" s="27" t="s">
        <v>287</v>
      </c>
      <c r="C295" s="68" t="s">
        <v>44</v>
      </c>
      <c r="D295" s="68" t="s">
        <v>116</v>
      </c>
      <c r="E295" s="68" t="s">
        <v>22</v>
      </c>
      <c r="F295" s="68" t="s">
        <v>114</v>
      </c>
      <c r="G295" s="68"/>
      <c r="H295" s="62" t="n">
        <f aca="false">H296</f>
        <v>6492800</v>
      </c>
      <c r="I295" s="62" t="n">
        <f aca="false">I296</f>
        <v>6492800</v>
      </c>
      <c r="J295" s="62" t="n">
        <f aca="false">J296</f>
        <v>6492800</v>
      </c>
      <c r="K295" s="62" t="n">
        <f aca="false">K296</f>
        <v>6492800</v>
      </c>
      <c r="L295" s="62" t="n">
        <f aca="false">L296</f>
        <v>6492800</v>
      </c>
      <c r="M295" s="62" t="n">
        <f aca="false">M296</f>
        <v>6492800</v>
      </c>
      <c r="N295" s="62" t="n">
        <f aca="false">N296</f>
        <v>6492800</v>
      </c>
      <c r="O295" s="62" t="n">
        <f aca="false">O296</f>
        <v>6492800</v>
      </c>
      <c r="P295" s="62" t="n">
        <f aca="false">P296</f>
        <v>6492800</v>
      </c>
      <c r="Q295" s="62" t="n">
        <f aca="false">Q296</f>
        <v>6492800</v>
      </c>
      <c r="R295" s="62" t="n">
        <f aca="false">R296</f>
        <v>5591400</v>
      </c>
      <c r="S295" s="62" t="n">
        <f aca="false">S296</f>
        <v>5591400</v>
      </c>
      <c r="T295" s="62" t="n">
        <f aca="false">T296</f>
        <v>5591400</v>
      </c>
      <c r="U295" s="62" t="n">
        <f aca="false">U296</f>
        <v>5591400</v>
      </c>
    </row>
    <row r="296" customFormat="false" ht="31.2" hidden="false" customHeight="false" outlineLevel="0" collapsed="false">
      <c r="A296" s="23"/>
      <c r="B296" s="73" t="s">
        <v>288</v>
      </c>
      <c r="C296" s="72" t="s">
        <v>44</v>
      </c>
      <c r="D296" s="72" t="s">
        <v>116</v>
      </c>
      <c r="E296" s="72" t="s">
        <v>22</v>
      </c>
      <c r="F296" s="72" t="s">
        <v>289</v>
      </c>
      <c r="G296" s="72"/>
      <c r="H296" s="62" t="n">
        <f aca="false">H297</f>
        <v>6492800</v>
      </c>
      <c r="I296" s="62" t="n">
        <f aca="false">I297</f>
        <v>6492800</v>
      </c>
      <c r="J296" s="62" t="n">
        <f aca="false">J297</f>
        <v>6492800</v>
      </c>
      <c r="K296" s="62" t="n">
        <f aca="false">K297</f>
        <v>6492800</v>
      </c>
      <c r="L296" s="62" t="n">
        <f aca="false">L297</f>
        <v>6492800</v>
      </c>
      <c r="M296" s="62" t="n">
        <f aca="false">M297</f>
        <v>6492800</v>
      </c>
      <c r="N296" s="62" t="n">
        <f aca="false">N297</f>
        <v>6492800</v>
      </c>
      <c r="O296" s="62" t="n">
        <f aca="false">O297</f>
        <v>6492800</v>
      </c>
      <c r="P296" s="62" t="n">
        <f aca="false">P297</f>
        <v>6492800</v>
      </c>
      <c r="Q296" s="62" t="n">
        <f aca="false">Q297</f>
        <v>6492800</v>
      </c>
      <c r="R296" s="62" t="n">
        <f aca="false">R297</f>
        <v>5591400</v>
      </c>
      <c r="S296" s="62" t="n">
        <f aca="false">S297</f>
        <v>5591400</v>
      </c>
      <c r="T296" s="62" t="n">
        <f aca="false">T297</f>
        <v>5591400</v>
      </c>
      <c r="U296" s="62" t="n">
        <f aca="false">U297</f>
        <v>5591400</v>
      </c>
    </row>
    <row r="297" customFormat="false" ht="31.2" hidden="false" customHeight="false" outlineLevel="0" collapsed="false">
      <c r="A297" s="23"/>
      <c r="B297" s="73" t="s">
        <v>134</v>
      </c>
      <c r="C297" s="72" t="s">
        <v>44</v>
      </c>
      <c r="D297" s="72" t="s">
        <v>116</v>
      </c>
      <c r="E297" s="72" t="s">
        <v>22</v>
      </c>
      <c r="F297" s="72" t="s">
        <v>289</v>
      </c>
      <c r="G297" s="72" t="s">
        <v>135</v>
      </c>
      <c r="H297" s="62" t="n">
        <f aca="false">'вед.2024'!K214</f>
        <v>6492800</v>
      </c>
      <c r="I297" s="62" t="n">
        <f aca="false">'вед.2024'!M214</f>
        <v>6492800</v>
      </c>
      <c r="J297" s="62" t="n">
        <f aca="false">'вед.2024'!O214</f>
        <v>6492800</v>
      </c>
      <c r="K297" s="62" t="n">
        <f aca="false">'вед.2024'!Q214</f>
        <v>6492800</v>
      </c>
      <c r="L297" s="62" t="n">
        <f aca="false">'вед.2024'!S214</f>
        <v>6492800</v>
      </c>
      <c r="M297" s="62" t="n">
        <f aca="false">'вед.2024'!U214</f>
        <v>6492800</v>
      </c>
      <c r="N297" s="62" t="n">
        <f aca="false">'вед.2024'!W214</f>
        <v>6492800</v>
      </c>
      <c r="O297" s="62" t="n">
        <f aca="false">'вед.2024'!Y214</f>
        <v>6492800</v>
      </c>
      <c r="P297" s="62" t="n">
        <f aca="false">'вед.2024'!AA214</f>
        <v>6492800</v>
      </c>
      <c r="Q297" s="62" t="n">
        <f aca="false">'вед.2024'!AC214</f>
        <v>6492800</v>
      </c>
      <c r="R297" s="62" t="n">
        <f aca="false">'вед.2024'!AE214</f>
        <v>5591400</v>
      </c>
      <c r="S297" s="62" t="n">
        <f aca="false">'вед.2024'!AG214</f>
        <v>5591400</v>
      </c>
      <c r="T297" s="62" t="n">
        <f aca="false">'вед.2024'!AI214</f>
        <v>5591400</v>
      </c>
      <c r="U297" s="62" t="n">
        <f aca="false">'вед.2024'!AK214</f>
        <v>5591400</v>
      </c>
    </row>
    <row r="298" customFormat="false" ht="46.8" hidden="false" customHeight="false" outlineLevel="0" collapsed="false">
      <c r="A298" s="23"/>
      <c r="B298" s="27" t="s">
        <v>290</v>
      </c>
      <c r="C298" s="68" t="s">
        <v>44</v>
      </c>
      <c r="D298" s="68" t="s">
        <v>116</v>
      </c>
      <c r="E298" s="68" t="s">
        <v>25</v>
      </c>
      <c r="F298" s="68" t="s">
        <v>114</v>
      </c>
      <c r="G298" s="68"/>
      <c r="H298" s="62" t="n">
        <f aca="false">H299</f>
        <v>8700000</v>
      </c>
      <c r="I298" s="62" t="n">
        <f aca="false">I299</f>
        <v>8700000</v>
      </c>
      <c r="J298" s="62" t="n">
        <f aca="false">J299</f>
        <v>8700000</v>
      </c>
      <c r="K298" s="62" t="n">
        <f aca="false">K299</f>
        <v>8700000</v>
      </c>
      <c r="L298" s="62" t="n">
        <f aca="false">L299</f>
        <v>8700000</v>
      </c>
      <c r="M298" s="62" t="n">
        <f aca="false">M299</f>
        <v>8700000</v>
      </c>
      <c r="N298" s="62" t="n">
        <f aca="false">N299</f>
        <v>8700000</v>
      </c>
      <c r="O298" s="62" t="n">
        <f aca="false">O299</f>
        <v>8700000</v>
      </c>
      <c r="P298" s="62" t="n">
        <f aca="false">P299</f>
        <v>8700000</v>
      </c>
      <c r="Q298" s="62" t="n">
        <f aca="false">Q299</f>
        <v>4150000</v>
      </c>
      <c r="R298" s="62" t="n">
        <f aca="false">R299</f>
        <v>4150000</v>
      </c>
      <c r="S298" s="62" t="n">
        <f aca="false">S299</f>
        <v>4150000</v>
      </c>
      <c r="T298" s="62" t="n">
        <f aca="false">T299</f>
        <v>4150000</v>
      </c>
      <c r="U298" s="62" t="n">
        <f aca="false">U299</f>
        <v>4150000</v>
      </c>
    </row>
    <row r="299" customFormat="false" ht="31.2" hidden="false" customHeight="false" outlineLevel="0" collapsed="false">
      <c r="A299" s="23"/>
      <c r="B299" s="73" t="s">
        <v>291</v>
      </c>
      <c r="C299" s="72" t="s">
        <v>44</v>
      </c>
      <c r="D299" s="72" t="s">
        <v>116</v>
      </c>
      <c r="E299" s="72" t="s">
        <v>25</v>
      </c>
      <c r="F299" s="72" t="s">
        <v>292</v>
      </c>
      <c r="G299" s="72"/>
      <c r="H299" s="62" t="n">
        <f aca="false">H300</f>
        <v>8700000</v>
      </c>
      <c r="I299" s="62" t="n">
        <f aca="false">I300</f>
        <v>8700000</v>
      </c>
      <c r="J299" s="62" t="n">
        <f aca="false">J300</f>
        <v>8700000</v>
      </c>
      <c r="K299" s="62" t="n">
        <f aca="false">K300</f>
        <v>8700000</v>
      </c>
      <c r="L299" s="62" t="n">
        <f aca="false">L300</f>
        <v>8700000</v>
      </c>
      <c r="M299" s="62" t="n">
        <f aca="false">M300</f>
        <v>8700000</v>
      </c>
      <c r="N299" s="62" t="n">
        <f aca="false">N300</f>
        <v>8700000</v>
      </c>
      <c r="O299" s="62" t="n">
        <f aca="false">O300</f>
        <v>8700000</v>
      </c>
      <c r="P299" s="62" t="n">
        <f aca="false">P300</f>
        <v>8700000</v>
      </c>
      <c r="Q299" s="62" t="n">
        <f aca="false">Q300</f>
        <v>4150000</v>
      </c>
      <c r="R299" s="62" t="n">
        <f aca="false">R300</f>
        <v>4150000</v>
      </c>
      <c r="S299" s="62" t="n">
        <f aca="false">S300</f>
        <v>4150000</v>
      </c>
      <c r="T299" s="62" t="n">
        <f aca="false">T300</f>
        <v>4150000</v>
      </c>
      <c r="U299" s="62" t="n">
        <f aca="false">U300</f>
        <v>4150000</v>
      </c>
    </row>
    <row r="300" customFormat="false" ht="31.2" hidden="false" customHeight="false" outlineLevel="0" collapsed="false">
      <c r="A300" s="23"/>
      <c r="B300" s="73" t="s">
        <v>134</v>
      </c>
      <c r="C300" s="72" t="s">
        <v>44</v>
      </c>
      <c r="D300" s="72" t="s">
        <v>116</v>
      </c>
      <c r="E300" s="72" t="s">
        <v>25</v>
      </c>
      <c r="F300" s="72" t="s">
        <v>292</v>
      </c>
      <c r="G300" s="72" t="s">
        <v>135</v>
      </c>
      <c r="H300" s="62" t="n">
        <f aca="false">'вед.2024'!K217</f>
        <v>8700000</v>
      </c>
      <c r="I300" s="62" t="n">
        <f aca="false">'вед.2024'!M217</f>
        <v>8700000</v>
      </c>
      <c r="J300" s="62" t="n">
        <f aca="false">'вед.2024'!O217</f>
        <v>8700000</v>
      </c>
      <c r="K300" s="62" t="n">
        <f aca="false">'вед.2024'!Q217</f>
        <v>8700000</v>
      </c>
      <c r="L300" s="62" t="n">
        <f aca="false">'вед.2024'!S217</f>
        <v>8700000</v>
      </c>
      <c r="M300" s="62" t="n">
        <f aca="false">'вед.2024'!U217</f>
        <v>8700000</v>
      </c>
      <c r="N300" s="62" t="n">
        <f aca="false">'вед.2024'!W217</f>
        <v>8700000</v>
      </c>
      <c r="O300" s="62" t="n">
        <f aca="false">'вед.2024'!Y217</f>
        <v>8700000</v>
      </c>
      <c r="P300" s="62" t="n">
        <f aca="false">'вед.2024'!AA217</f>
        <v>8700000</v>
      </c>
      <c r="Q300" s="62" t="n">
        <f aca="false">'вед.2024'!AC217</f>
        <v>4150000</v>
      </c>
      <c r="R300" s="62" t="n">
        <f aca="false">'вед.2024'!AE217</f>
        <v>4150000</v>
      </c>
      <c r="S300" s="62" t="n">
        <f aca="false">'вед.2024'!AG217</f>
        <v>4150000</v>
      </c>
      <c r="T300" s="62" t="n">
        <f aca="false">'вед.2024'!AI217</f>
        <v>4150000</v>
      </c>
      <c r="U300" s="62" t="n">
        <f aca="false">'вед.2024'!AK217</f>
        <v>4150000</v>
      </c>
    </row>
    <row r="301" customFormat="false" ht="31.2" hidden="false" customHeight="false" outlineLevel="0" collapsed="false">
      <c r="A301" s="23"/>
      <c r="B301" s="27" t="s">
        <v>293</v>
      </c>
      <c r="C301" s="68" t="s">
        <v>44</v>
      </c>
      <c r="D301" s="68" t="s">
        <v>116</v>
      </c>
      <c r="E301" s="68" t="s">
        <v>27</v>
      </c>
      <c r="F301" s="68" t="s">
        <v>114</v>
      </c>
      <c r="G301" s="68"/>
      <c r="H301" s="62" t="n">
        <f aca="false">H302</f>
        <v>287500</v>
      </c>
      <c r="I301" s="62" t="n">
        <f aca="false">I302</f>
        <v>287500</v>
      </c>
      <c r="J301" s="62" t="n">
        <f aca="false">J302</f>
        <v>287500</v>
      </c>
      <c r="K301" s="62" t="n">
        <f aca="false">K302</f>
        <v>885500</v>
      </c>
      <c r="L301" s="62" t="n">
        <f aca="false">L302</f>
        <v>885500</v>
      </c>
      <c r="M301" s="62" t="n">
        <f aca="false">M302</f>
        <v>885500</v>
      </c>
      <c r="N301" s="62" t="n">
        <f aca="false">N302</f>
        <v>885500</v>
      </c>
      <c r="O301" s="62" t="n">
        <f aca="false">O302</f>
        <v>885500</v>
      </c>
      <c r="P301" s="62" t="n">
        <f aca="false">P302</f>
        <v>885500</v>
      </c>
      <c r="Q301" s="62" t="n">
        <f aca="false">Q302</f>
        <v>885500</v>
      </c>
      <c r="R301" s="62" t="n">
        <f aca="false">R302</f>
        <v>836900</v>
      </c>
      <c r="S301" s="62" t="n">
        <f aca="false">S302</f>
        <v>836900</v>
      </c>
      <c r="T301" s="62" t="n">
        <f aca="false">T302</f>
        <v>598000</v>
      </c>
      <c r="U301" s="62" t="n">
        <f aca="false">U302</f>
        <v>598000</v>
      </c>
    </row>
    <row r="302" customFormat="false" ht="46.8" hidden="false" customHeight="false" outlineLevel="0" collapsed="false">
      <c r="A302" s="23"/>
      <c r="B302" s="27" t="s">
        <v>294</v>
      </c>
      <c r="C302" s="68" t="s">
        <v>44</v>
      </c>
      <c r="D302" s="68" t="s">
        <v>116</v>
      </c>
      <c r="E302" s="68" t="s">
        <v>27</v>
      </c>
      <c r="F302" s="68" t="s">
        <v>295</v>
      </c>
      <c r="G302" s="68"/>
      <c r="H302" s="62" t="n">
        <f aca="false">H303</f>
        <v>287500</v>
      </c>
      <c r="I302" s="62" t="n">
        <f aca="false">I303</f>
        <v>287500</v>
      </c>
      <c r="J302" s="62" t="n">
        <f aca="false">J303</f>
        <v>287500</v>
      </c>
      <c r="K302" s="62" t="n">
        <f aca="false">K303</f>
        <v>885500</v>
      </c>
      <c r="L302" s="62" t="n">
        <f aca="false">L303</f>
        <v>885500</v>
      </c>
      <c r="M302" s="62" t="n">
        <f aca="false">M303</f>
        <v>885500</v>
      </c>
      <c r="N302" s="62" t="n">
        <f aca="false">N303</f>
        <v>885500</v>
      </c>
      <c r="O302" s="62" t="n">
        <f aca="false">O303</f>
        <v>885500</v>
      </c>
      <c r="P302" s="62" t="n">
        <f aca="false">P303</f>
        <v>885500</v>
      </c>
      <c r="Q302" s="62" t="n">
        <f aca="false">Q303</f>
        <v>885500</v>
      </c>
      <c r="R302" s="62" t="n">
        <f aca="false">R303</f>
        <v>836900</v>
      </c>
      <c r="S302" s="62" t="n">
        <f aca="false">S303</f>
        <v>836900</v>
      </c>
      <c r="T302" s="62" t="n">
        <f aca="false">T303</f>
        <v>598000</v>
      </c>
      <c r="U302" s="62" t="n">
        <f aca="false">U303</f>
        <v>598000</v>
      </c>
    </row>
    <row r="303" customFormat="false" ht="31.2" hidden="false" customHeight="false" outlineLevel="0" collapsed="false">
      <c r="A303" s="23"/>
      <c r="B303" s="27" t="s">
        <v>134</v>
      </c>
      <c r="C303" s="68" t="s">
        <v>44</v>
      </c>
      <c r="D303" s="68" t="s">
        <v>116</v>
      </c>
      <c r="E303" s="68" t="s">
        <v>27</v>
      </c>
      <c r="F303" s="68" t="s">
        <v>295</v>
      </c>
      <c r="G303" s="68" t="s">
        <v>135</v>
      </c>
      <c r="H303" s="62" t="n">
        <f aca="false">'вед.2024'!K220</f>
        <v>287500</v>
      </c>
      <c r="I303" s="62" t="n">
        <f aca="false">'вед.2024'!M220</f>
        <v>287500</v>
      </c>
      <c r="J303" s="62" t="n">
        <f aca="false">'вед.2024'!O220</f>
        <v>287500</v>
      </c>
      <c r="K303" s="62" t="n">
        <f aca="false">'вед.2024'!Q220</f>
        <v>885500</v>
      </c>
      <c r="L303" s="62" t="n">
        <f aca="false">'вед.2024'!S220</f>
        <v>885500</v>
      </c>
      <c r="M303" s="62" t="n">
        <f aca="false">'вед.2024'!U220</f>
        <v>885500</v>
      </c>
      <c r="N303" s="62" t="n">
        <f aca="false">'вед.2024'!W220</f>
        <v>885500</v>
      </c>
      <c r="O303" s="62" t="n">
        <f aca="false">'вед.2024'!Y220</f>
        <v>885500</v>
      </c>
      <c r="P303" s="62" t="n">
        <f aca="false">'вед.2024'!AA220</f>
        <v>885500</v>
      </c>
      <c r="Q303" s="62" t="n">
        <f aca="false">'вед.2024'!AC220</f>
        <v>885500</v>
      </c>
      <c r="R303" s="62" t="n">
        <f aca="false">'вед.2024'!AE220</f>
        <v>836900</v>
      </c>
      <c r="S303" s="62" t="n">
        <f aca="false">'вед.2024'!AG220</f>
        <v>836900</v>
      </c>
      <c r="T303" s="62" t="n">
        <f aca="false">'вед.2024'!AI220</f>
        <v>598000</v>
      </c>
      <c r="U303" s="62" t="n">
        <f aca="false">'вед.2024'!AK220</f>
        <v>598000</v>
      </c>
    </row>
    <row r="304" customFormat="false" ht="72" hidden="false" customHeight="true" outlineLevel="0" collapsed="false">
      <c r="A304" s="23"/>
      <c r="B304" s="27" t="s">
        <v>296</v>
      </c>
      <c r="C304" s="68" t="s">
        <v>44</v>
      </c>
      <c r="D304" s="68" t="s">
        <v>116</v>
      </c>
      <c r="E304" s="68" t="s">
        <v>33</v>
      </c>
      <c r="F304" s="68" t="s">
        <v>114</v>
      </c>
      <c r="G304" s="68"/>
      <c r="H304" s="62"/>
      <c r="I304" s="62"/>
      <c r="J304" s="62"/>
      <c r="K304" s="62"/>
      <c r="L304" s="62"/>
      <c r="M304" s="62"/>
      <c r="N304" s="62"/>
      <c r="O304" s="62"/>
      <c r="P304" s="62"/>
      <c r="Q304" s="62"/>
      <c r="R304" s="62" t="n">
        <f aca="false">R305</f>
        <v>950000</v>
      </c>
      <c r="S304" s="62" t="n">
        <f aca="false">S305</f>
        <v>950000</v>
      </c>
      <c r="T304" s="62" t="n">
        <f aca="false">T305</f>
        <v>950000</v>
      </c>
      <c r="U304" s="62" t="n">
        <f aca="false">U305</f>
        <v>950000</v>
      </c>
    </row>
    <row r="305" customFormat="false" ht="46.8" hidden="false" customHeight="false" outlineLevel="0" collapsed="false">
      <c r="A305" s="23"/>
      <c r="B305" s="27" t="s">
        <v>294</v>
      </c>
      <c r="C305" s="68" t="s">
        <v>44</v>
      </c>
      <c r="D305" s="68" t="s">
        <v>116</v>
      </c>
      <c r="E305" s="68" t="s">
        <v>33</v>
      </c>
      <c r="F305" s="68" t="s">
        <v>295</v>
      </c>
      <c r="G305" s="68"/>
      <c r="H305" s="62"/>
      <c r="I305" s="62"/>
      <c r="J305" s="62"/>
      <c r="K305" s="62"/>
      <c r="L305" s="62"/>
      <c r="M305" s="62"/>
      <c r="N305" s="62"/>
      <c r="O305" s="62"/>
      <c r="P305" s="62"/>
      <c r="Q305" s="62"/>
      <c r="R305" s="62" t="n">
        <f aca="false">R306</f>
        <v>950000</v>
      </c>
      <c r="S305" s="62" t="n">
        <f aca="false">S306</f>
        <v>950000</v>
      </c>
      <c r="T305" s="62" t="n">
        <f aca="false">T306</f>
        <v>950000</v>
      </c>
      <c r="U305" s="62" t="n">
        <f aca="false">U306</f>
        <v>950000</v>
      </c>
    </row>
    <row r="306" customFormat="false" ht="31.2" hidden="false" customHeight="false" outlineLevel="0" collapsed="false">
      <c r="A306" s="23"/>
      <c r="B306" s="27" t="s">
        <v>134</v>
      </c>
      <c r="C306" s="68" t="s">
        <v>44</v>
      </c>
      <c r="D306" s="68" t="s">
        <v>116</v>
      </c>
      <c r="E306" s="68" t="s">
        <v>33</v>
      </c>
      <c r="F306" s="68" t="s">
        <v>295</v>
      </c>
      <c r="G306" s="68" t="s">
        <v>135</v>
      </c>
      <c r="H306" s="62"/>
      <c r="I306" s="62"/>
      <c r="J306" s="62"/>
      <c r="K306" s="62"/>
      <c r="L306" s="62"/>
      <c r="M306" s="62"/>
      <c r="N306" s="62"/>
      <c r="O306" s="62"/>
      <c r="P306" s="62"/>
      <c r="Q306" s="62"/>
      <c r="R306" s="62" t="n">
        <f aca="false">'вед.2024'!AE223</f>
        <v>950000</v>
      </c>
      <c r="S306" s="62" t="n">
        <f aca="false">'вед.2024'!AG223</f>
        <v>950000</v>
      </c>
      <c r="T306" s="62" t="n">
        <f aca="false">'вед.2024'!AI223</f>
        <v>950000</v>
      </c>
      <c r="U306" s="62" t="n">
        <f aca="false">'вед.2024'!AK223</f>
        <v>950000</v>
      </c>
    </row>
    <row r="307" customFormat="false" ht="31.2" hidden="false" customHeight="true" outlineLevel="0" collapsed="false">
      <c r="A307" s="23" t="s">
        <v>72</v>
      </c>
      <c r="B307" s="24" t="s">
        <v>297</v>
      </c>
      <c r="C307" s="67" t="s">
        <v>91</v>
      </c>
      <c r="D307" s="67" t="s">
        <v>113</v>
      </c>
      <c r="E307" s="67" t="s">
        <v>23</v>
      </c>
      <c r="F307" s="67" t="s">
        <v>114</v>
      </c>
      <c r="G307" s="67"/>
      <c r="H307" s="64" t="n">
        <f aca="false">H308</f>
        <v>8651100</v>
      </c>
      <c r="I307" s="64" t="n">
        <f aca="false">I308</f>
        <v>8651100</v>
      </c>
      <c r="J307" s="64" t="n">
        <f aca="false">J308+J312+J316</f>
        <v>8751100</v>
      </c>
      <c r="K307" s="64" t="n">
        <f aca="false">K308+K312+K316+K320</f>
        <v>9711100</v>
      </c>
      <c r="L307" s="64" t="n">
        <f aca="false">L308+L312+L316+L320</f>
        <v>9711100</v>
      </c>
      <c r="M307" s="64" t="n">
        <f aca="false">M308+M312+M316+M320</f>
        <v>9711100</v>
      </c>
      <c r="N307" s="64" t="n">
        <f aca="false">N308+N312+N316+N320</f>
        <v>9711100</v>
      </c>
      <c r="O307" s="64" t="n">
        <f aca="false">O308+O312+O316+O320</f>
        <v>9711100</v>
      </c>
      <c r="P307" s="64" t="n">
        <f aca="false">P308+P312+P316+P320</f>
        <v>9711100</v>
      </c>
      <c r="Q307" s="64" t="n">
        <f aca="false">Q308+Q312+Q316+Q320</f>
        <v>9711100</v>
      </c>
      <c r="R307" s="64" t="n">
        <f aca="false">R308+R312+R316+R320</f>
        <v>9711100</v>
      </c>
      <c r="S307" s="64" t="n">
        <f aca="false">S308+S312+S316+S320</f>
        <v>9711100</v>
      </c>
      <c r="T307" s="64" t="n">
        <f aca="false">T308+T312+T316+T320</f>
        <v>9711100</v>
      </c>
      <c r="U307" s="64" t="n">
        <f aca="false">U308+U312+U316+U320</f>
        <v>9711100</v>
      </c>
    </row>
    <row r="308" customFormat="false" ht="31.2" hidden="false" customHeight="false" outlineLevel="0" collapsed="false">
      <c r="A308" s="23"/>
      <c r="B308" s="27" t="s">
        <v>298</v>
      </c>
      <c r="C308" s="68" t="s">
        <v>91</v>
      </c>
      <c r="D308" s="68" t="s">
        <v>116</v>
      </c>
      <c r="E308" s="68" t="s">
        <v>23</v>
      </c>
      <c r="F308" s="68" t="s">
        <v>114</v>
      </c>
      <c r="G308" s="68"/>
      <c r="H308" s="62" t="n">
        <f aca="false">H309+H312</f>
        <v>8651100</v>
      </c>
      <c r="I308" s="62" t="n">
        <f aca="false">I309+I312</f>
        <v>8651100</v>
      </c>
      <c r="J308" s="62" t="n">
        <f aca="false">J309</f>
        <v>6951100</v>
      </c>
      <c r="K308" s="62" t="n">
        <f aca="false">K309</f>
        <v>7251100</v>
      </c>
      <c r="L308" s="62" t="n">
        <f aca="false">L309</f>
        <v>7251100</v>
      </c>
      <c r="M308" s="62" t="n">
        <f aca="false">M309</f>
        <v>7251100</v>
      </c>
      <c r="N308" s="62" t="n">
        <f aca="false">N309</f>
        <v>7251100</v>
      </c>
      <c r="O308" s="62" t="n">
        <f aca="false">O309</f>
        <v>7251100</v>
      </c>
      <c r="P308" s="62" t="n">
        <f aca="false">P309</f>
        <v>7251100</v>
      </c>
      <c r="Q308" s="62" t="n">
        <f aca="false">Q309</f>
        <v>7251100</v>
      </c>
      <c r="R308" s="62" t="n">
        <f aca="false">R309</f>
        <v>7251100</v>
      </c>
      <c r="S308" s="62" t="n">
        <f aca="false">S309</f>
        <v>7251100</v>
      </c>
      <c r="T308" s="62" t="n">
        <f aca="false">T309</f>
        <v>7251100</v>
      </c>
      <c r="U308" s="62" t="n">
        <f aca="false">U309</f>
        <v>7251100</v>
      </c>
    </row>
    <row r="309" customFormat="false" ht="31.2" hidden="false" customHeight="false" outlineLevel="0" collapsed="false">
      <c r="A309" s="23"/>
      <c r="B309" s="27" t="s">
        <v>299</v>
      </c>
      <c r="C309" s="68" t="s">
        <v>91</v>
      </c>
      <c r="D309" s="68" t="s">
        <v>116</v>
      </c>
      <c r="E309" s="68" t="s">
        <v>22</v>
      </c>
      <c r="F309" s="68" t="s">
        <v>114</v>
      </c>
      <c r="G309" s="68"/>
      <c r="H309" s="62" t="n">
        <f aca="false">H310</f>
        <v>6951100</v>
      </c>
      <c r="I309" s="62" t="n">
        <f aca="false">I310</f>
        <v>6951100</v>
      </c>
      <c r="J309" s="62" t="n">
        <f aca="false">J310</f>
        <v>6951100</v>
      </c>
      <c r="K309" s="62" t="n">
        <f aca="false">K310</f>
        <v>7251100</v>
      </c>
      <c r="L309" s="62" t="n">
        <f aca="false">L310</f>
        <v>7251100</v>
      </c>
      <c r="M309" s="62" t="n">
        <f aca="false">M310</f>
        <v>7251100</v>
      </c>
      <c r="N309" s="62" t="n">
        <f aca="false">N310</f>
        <v>7251100</v>
      </c>
      <c r="O309" s="62" t="n">
        <f aca="false">O310</f>
        <v>7251100</v>
      </c>
      <c r="P309" s="62" t="n">
        <f aca="false">P310</f>
        <v>7251100</v>
      </c>
      <c r="Q309" s="62" t="n">
        <f aca="false">Q310</f>
        <v>7251100</v>
      </c>
      <c r="R309" s="62" t="n">
        <f aca="false">R310</f>
        <v>7251100</v>
      </c>
      <c r="S309" s="62" t="n">
        <f aca="false">S310</f>
        <v>7251100</v>
      </c>
      <c r="T309" s="62" t="n">
        <f aca="false">T310</f>
        <v>7251100</v>
      </c>
      <c r="U309" s="62" t="n">
        <f aca="false">U310</f>
        <v>7251100</v>
      </c>
    </row>
    <row r="310" customFormat="false" ht="15.6" hidden="false" customHeight="false" outlineLevel="0" collapsed="false">
      <c r="A310" s="23"/>
      <c r="B310" s="27" t="s">
        <v>300</v>
      </c>
      <c r="C310" s="68" t="s">
        <v>91</v>
      </c>
      <c r="D310" s="68" t="s">
        <v>116</v>
      </c>
      <c r="E310" s="68" t="s">
        <v>22</v>
      </c>
      <c r="F310" s="68" t="s">
        <v>301</v>
      </c>
      <c r="G310" s="68"/>
      <c r="H310" s="62" t="n">
        <f aca="false">H311</f>
        <v>6951100</v>
      </c>
      <c r="I310" s="62" t="n">
        <f aca="false">I311</f>
        <v>6951100</v>
      </c>
      <c r="J310" s="62" t="n">
        <f aca="false">J311</f>
        <v>6951100</v>
      </c>
      <c r="K310" s="62" t="n">
        <f aca="false">K311</f>
        <v>7251100</v>
      </c>
      <c r="L310" s="62" t="n">
        <f aca="false">L311</f>
        <v>7251100</v>
      </c>
      <c r="M310" s="62" t="n">
        <f aca="false">M311</f>
        <v>7251100</v>
      </c>
      <c r="N310" s="62" t="n">
        <f aca="false">N311</f>
        <v>7251100</v>
      </c>
      <c r="O310" s="62" t="n">
        <f aca="false">O311</f>
        <v>7251100</v>
      </c>
      <c r="P310" s="62" t="n">
        <f aca="false">P311</f>
        <v>7251100</v>
      </c>
      <c r="Q310" s="62" t="n">
        <f aca="false">Q311</f>
        <v>7251100</v>
      </c>
      <c r="R310" s="62" t="n">
        <f aca="false">R311</f>
        <v>7251100</v>
      </c>
      <c r="S310" s="62" t="n">
        <f aca="false">S311</f>
        <v>7251100</v>
      </c>
      <c r="T310" s="62" t="n">
        <f aca="false">T311</f>
        <v>7251100</v>
      </c>
      <c r="U310" s="62" t="n">
        <f aca="false">U311</f>
        <v>7251100</v>
      </c>
    </row>
    <row r="311" customFormat="false" ht="31.2" hidden="false" customHeight="false" outlineLevel="0" collapsed="false">
      <c r="A311" s="23"/>
      <c r="B311" s="27" t="s">
        <v>134</v>
      </c>
      <c r="C311" s="68" t="s">
        <v>91</v>
      </c>
      <c r="D311" s="68" t="s">
        <v>116</v>
      </c>
      <c r="E311" s="68" t="s">
        <v>22</v>
      </c>
      <c r="F311" s="68" t="s">
        <v>301</v>
      </c>
      <c r="G311" s="68" t="s">
        <v>135</v>
      </c>
      <c r="H311" s="62" t="n">
        <f aca="false">'вед.2024'!K87</f>
        <v>6951100</v>
      </c>
      <c r="I311" s="62" t="n">
        <f aca="false">'вед.2024'!M87</f>
        <v>6951100</v>
      </c>
      <c r="J311" s="62" t="n">
        <f aca="false">'вед.2024'!O87</f>
        <v>6951100</v>
      </c>
      <c r="K311" s="62" t="n">
        <f aca="false">'вед.2024'!Q87</f>
        <v>7251100</v>
      </c>
      <c r="L311" s="62" t="n">
        <f aca="false">'вед.2024'!S87</f>
        <v>7251100</v>
      </c>
      <c r="M311" s="62" t="n">
        <f aca="false">'вед.2024'!U87</f>
        <v>7251100</v>
      </c>
      <c r="N311" s="62" t="n">
        <f aca="false">'вед.2024'!W87</f>
        <v>7251100</v>
      </c>
      <c r="O311" s="62" t="n">
        <f aca="false">'вед.2024'!Y87</f>
        <v>7251100</v>
      </c>
      <c r="P311" s="62" t="n">
        <f aca="false">'вед.2024'!AA87</f>
        <v>7251100</v>
      </c>
      <c r="Q311" s="62" t="n">
        <f aca="false">'вед.2024'!AC87</f>
        <v>7251100</v>
      </c>
      <c r="R311" s="62" t="n">
        <f aca="false">'вед.2024'!AE87</f>
        <v>7251100</v>
      </c>
      <c r="S311" s="62" t="n">
        <f aca="false">'вед.2024'!AG87</f>
        <v>7251100</v>
      </c>
      <c r="T311" s="62" t="n">
        <f aca="false">'вед.2024'!AI87</f>
        <v>7251100</v>
      </c>
      <c r="U311" s="62" t="n">
        <f aca="false">'вед.2024'!AK87</f>
        <v>7251100</v>
      </c>
    </row>
    <row r="312" customFormat="false" ht="31.2" hidden="false" customHeight="false" outlineLevel="0" collapsed="false">
      <c r="A312" s="23"/>
      <c r="B312" s="27" t="s">
        <v>302</v>
      </c>
      <c r="C312" s="68" t="s">
        <v>91</v>
      </c>
      <c r="D312" s="68" t="s">
        <v>257</v>
      </c>
      <c r="E312" s="68" t="s">
        <v>23</v>
      </c>
      <c r="F312" s="68" t="s">
        <v>114</v>
      </c>
      <c r="G312" s="68"/>
      <c r="H312" s="62" t="n">
        <f aca="false">H313</f>
        <v>1700000</v>
      </c>
      <c r="I312" s="62" t="n">
        <f aca="false">I313</f>
        <v>1700000</v>
      </c>
      <c r="J312" s="62" t="n">
        <f aca="false">J313</f>
        <v>1700000</v>
      </c>
      <c r="K312" s="62" t="n">
        <f aca="false">K313</f>
        <v>1700000</v>
      </c>
      <c r="L312" s="62" t="n">
        <f aca="false">L313</f>
        <v>1700000</v>
      </c>
      <c r="M312" s="62" t="n">
        <f aca="false">M313</f>
        <v>1700000</v>
      </c>
      <c r="N312" s="62" t="n">
        <f aca="false">N313</f>
        <v>1700000</v>
      </c>
      <c r="O312" s="62" t="n">
        <f aca="false">O313</f>
        <v>1700000</v>
      </c>
      <c r="P312" s="62" t="n">
        <f aca="false">P313</f>
        <v>1700000</v>
      </c>
      <c r="Q312" s="62" t="n">
        <f aca="false">Q313</f>
        <v>1700000</v>
      </c>
      <c r="R312" s="62" t="n">
        <f aca="false">R313</f>
        <v>1700000</v>
      </c>
      <c r="S312" s="62" t="n">
        <f aca="false">S313</f>
        <v>1700000</v>
      </c>
      <c r="T312" s="62" t="n">
        <f aca="false">T313</f>
        <v>1700000</v>
      </c>
      <c r="U312" s="62" t="n">
        <f aca="false">U313</f>
        <v>1700000</v>
      </c>
    </row>
    <row r="313" customFormat="false" ht="46.8" hidden="false" customHeight="false" outlineLevel="0" collapsed="false">
      <c r="A313" s="23"/>
      <c r="B313" s="14" t="s">
        <v>303</v>
      </c>
      <c r="C313" s="68" t="s">
        <v>91</v>
      </c>
      <c r="D313" s="68" t="s">
        <v>257</v>
      </c>
      <c r="E313" s="68" t="s">
        <v>22</v>
      </c>
      <c r="F313" s="68" t="s">
        <v>114</v>
      </c>
      <c r="G313" s="68"/>
      <c r="H313" s="62" t="n">
        <f aca="false">H314</f>
        <v>1700000</v>
      </c>
      <c r="I313" s="62" t="n">
        <f aca="false">I314</f>
        <v>1700000</v>
      </c>
      <c r="J313" s="62" t="n">
        <f aca="false">J314</f>
        <v>1700000</v>
      </c>
      <c r="K313" s="62" t="n">
        <f aca="false">K314</f>
        <v>1700000</v>
      </c>
      <c r="L313" s="62" t="n">
        <f aca="false">L314</f>
        <v>1700000</v>
      </c>
      <c r="M313" s="62" t="n">
        <f aca="false">M314</f>
        <v>1700000</v>
      </c>
      <c r="N313" s="62" t="n">
        <f aca="false">N314</f>
        <v>1700000</v>
      </c>
      <c r="O313" s="62" t="n">
        <f aca="false">O314</f>
        <v>1700000</v>
      </c>
      <c r="P313" s="62" t="n">
        <f aca="false">P314</f>
        <v>1700000</v>
      </c>
      <c r="Q313" s="62" t="n">
        <f aca="false">Q314</f>
        <v>1700000</v>
      </c>
      <c r="R313" s="62" t="n">
        <f aca="false">R314</f>
        <v>1700000</v>
      </c>
      <c r="S313" s="62" t="n">
        <f aca="false">S314</f>
        <v>1700000</v>
      </c>
      <c r="T313" s="62" t="n">
        <f aca="false">T314</f>
        <v>1700000</v>
      </c>
      <c r="U313" s="62" t="n">
        <f aca="false">U314</f>
        <v>1700000</v>
      </c>
    </row>
    <row r="314" customFormat="false" ht="62.4" hidden="false" customHeight="false" outlineLevel="0" collapsed="false">
      <c r="A314" s="23"/>
      <c r="B314" s="14" t="s">
        <v>304</v>
      </c>
      <c r="C314" s="68" t="s">
        <v>91</v>
      </c>
      <c r="D314" s="68" t="s">
        <v>257</v>
      </c>
      <c r="E314" s="68" t="s">
        <v>22</v>
      </c>
      <c r="F314" s="68" t="s">
        <v>305</v>
      </c>
      <c r="G314" s="68"/>
      <c r="H314" s="62" t="n">
        <f aca="false">H315</f>
        <v>1700000</v>
      </c>
      <c r="I314" s="62" t="n">
        <f aca="false">I315</f>
        <v>1700000</v>
      </c>
      <c r="J314" s="62" t="n">
        <f aca="false">J315</f>
        <v>1700000</v>
      </c>
      <c r="K314" s="62" t="n">
        <f aca="false">K315</f>
        <v>1700000</v>
      </c>
      <c r="L314" s="62" t="n">
        <f aca="false">L315</f>
        <v>1700000</v>
      </c>
      <c r="M314" s="62" t="n">
        <f aca="false">M315</f>
        <v>1700000</v>
      </c>
      <c r="N314" s="62" t="n">
        <f aca="false">N315</f>
        <v>1700000</v>
      </c>
      <c r="O314" s="62" t="n">
        <f aca="false">O315</f>
        <v>1700000</v>
      </c>
      <c r="P314" s="62" t="n">
        <f aca="false">P315</f>
        <v>1700000</v>
      </c>
      <c r="Q314" s="62" t="n">
        <f aca="false">Q315</f>
        <v>1700000</v>
      </c>
      <c r="R314" s="62" t="n">
        <f aca="false">R315</f>
        <v>1700000</v>
      </c>
      <c r="S314" s="62" t="n">
        <f aca="false">S315</f>
        <v>1700000</v>
      </c>
      <c r="T314" s="62" t="n">
        <f aca="false">T315</f>
        <v>1700000</v>
      </c>
      <c r="U314" s="62" t="n">
        <f aca="false">U315</f>
        <v>1700000</v>
      </c>
    </row>
    <row r="315" customFormat="false" ht="21" hidden="false" customHeight="true" outlineLevel="0" collapsed="false">
      <c r="A315" s="23"/>
      <c r="B315" s="73" t="s">
        <v>306</v>
      </c>
      <c r="C315" s="68" t="s">
        <v>91</v>
      </c>
      <c r="D315" s="68" t="s">
        <v>257</v>
      </c>
      <c r="E315" s="68" t="s">
        <v>22</v>
      </c>
      <c r="F315" s="68" t="s">
        <v>305</v>
      </c>
      <c r="G315" s="68" t="s">
        <v>307</v>
      </c>
      <c r="H315" s="62" t="n">
        <f aca="false">'вед.2024'!K91</f>
        <v>1700000</v>
      </c>
      <c r="I315" s="62" t="n">
        <f aca="false">'вед.2024'!M91</f>
        <v>1700000</v>
      </c>
      <c r="J315" s="62" t="n">
        <f aca="false">'вед.2024'!O91</f>
        <v>1700000</v>
      </c>
      <c r="K315" s="62" t="n">
        <f aca="false">'вед.2024'!Q91</f>
        <v>1700000</v>
      </c>
      <c r="L315" s="62" t="n">
        <f aca="false">'вед.2024'!S91</f>
        <v>1700000</v>
      </c>
      <c r="M315" s="62" t="n">
        <f aca="false">'вед.2024'!U91</f>
        <v>1700000</v>
      </c>
      <c r="N315" s="62" t="n">
        <f aca="false">'вед.2024'!W91+'вед.2024'!W364</f>
        <v>1700000</v>
      </c>
      <c r="O315" s="62" t="n">
        <f aca="false">'вед.2024'!Y91+'вед.2024'!Y364</f>
        <v>1700000</v>
      </c>
      <c r="P315" s="62" t="n">
        <f aca="false">'вед.2024'!AA91+'вед.2024'!AA364</f>
        <v>1700000</v>
      </c>
      <c r="Q315" s="62" t="n">
        <f aca="false">'вед.2024'!AC91+'вед.2024'!AC364</f>
        <v>1700000</v>
      </c>
      <c r="R315" s="62" t="n">
        <f aca="false">'вед.2024'!AE91+'вед.2024'!AE364</f>
        <v>1700000</v>
      </c>
      <c r="S315" s="62" t="n">
        <f aca="false">'вед.2024'!AG91+'вед.2024'!AG364</f>
        <v>1700000</v>
      </c>
      <c r="T315" s="62" t="n">
        <f aca="false">'вед.2024'!AI91+'вед.2024'!AI364</f>
        <v>1700000</v>
      </c>
      <c r="U315" s="62" t="n">
        <f aca="false">'вед.2024'!AK91+'вед.2024'!AK364</f>
        <v>1700000</v>
      </c>
    </row>
    <row r="316" customFormat="false" ht="31.2" hidden="false" customHeight="false" outlineLevel="0" collapsed="false">
      <c r="A316" s="23"/>
      <c r="B316" s="29" t="s">
        <v>308</v>
      </c>
      <c r="C316" s="74" t="s">
        <v>91</v>
      </c>
      <c r="D316" s="74" t="s">
        <v>270</v>
      </c>
      <c r="E316" s="74" t="s">
        <v>23</v>
      </c>
      <c r="F316" s="74" t="s">
        <v>114</v>
      </c>
      <c r="G316" s="74"/>
      <c r="H316" s="62"/>
      <c r="I316" s="62"/>
      <c r="J316" s="62" t="n">
        <f aca="false">J317</f>
        <v>100000</v>
      </c>
      <c r="K316" s="62" t="n">
        <f aca="false">K317</f>
        <v>100000</v>
      </c>
      <c r="L316" s="62" t="n">
        <f aca="false">L317</f>
        <v>100000</v>
      </c>
      <c r="M316" s="62" t="n">
        <f aca="false">M317</f>
        <v>100000</v>
      </c>
      <c r="N316" s="62" t="n">
        <f aca="false">N317</f>
        <v>100000</v>
      </c>
      <c r="O316" s="62" t="n">
        <f aca="false">O317</f>
        <v>100000</v>
      </c>
      <c r="P316" s="62" t="n">
        <f aca="false">P317</f>
        <v>100000</v>
      </c>
      <c r="Q316" s="62" t="n">
        <f aca="false">Q317</f>
        <v>100000</v>
      </c>
      <c r="R316" s="62" t="n">
        <f aca="false">R317</f>
        <v>100000</v>
      </c>
      <c r="S316" s="62" t="n">
        <f aca="false">S317</f>
        <v>100000</v>
      </c>
      <c r="T316" s="62" t="n">
        <f aca="false">T317</f>
        <v>100000</v>
      </c>
      <c r="U316" s="62" t="n">
        <f aca="false">U317</f>
        <v>100000</v>
      </c>
    </row>
    <row r="317" customFormat="false" ht="46.8" hidden="false" customHeight="false" outlineLevel="0" collapsed="false">
      <c r="A317" s="23"/>
      <c r="B317" s="7" t="s">
        <v>309</v>
      </c>
      <c r="C317" s="74" t="s">
        <v>91</v>
      </c>
      <c r="D317" s="74" t="s">
        <v>270</v>
      </c>
      <c r="E317" s="74" t="s">
        <v>22</v>
      </c>
      <c r="F317" s="74" t="s">
        <v>114</v>
      </c>
      <c r="G317" s="74"/>
      <c r="H317" s="62"/>
      <c r="I317" s="62"/>
      <c r="J317" s="62" t="n">
        <f aca="false">J318</f>
        <v>100000</v>
      </c>
      <c r="K317" s="62" t="n">
        <f aca="false">K318</f>
        <v>100000</v>
      </c>
      <c r="L317" s="62" t="n">
        <f aca="false">L318</f>
        <v>100000</v>
      </c>
      <c r="M317" s="62" t="n">
        <f aca="false">M318</f>
        <v>100000</v>
      </c>
      <c r="N317" s="62" t="n">
        <f aca="false">N318</f>
        <v>100000</v>
      </c>
      <c r="O317" s="62" t="n">
        <f aca="false">O318</f>
        <v>100000</v>
      </c>
      <c r="P317" s="62" t="n">
        <f aca="false">P318</f>
        <v>100000</v>
      </c>
      <c r="Q317" s="62" t="n">
        <f aca="false">Q318</f>
        <v>100000</v>
      </c>
      <c r="R317" s="62" t="n">
        <f aca="false">R318</f>
        <v>100000</v>
      </c>
      <c r="S317" s="62" t="n">
        <f aca="false">S318</f>
        <v>100000</v>
      </c>
      <c r="T317" s="62" t="n">
        <f aca="false">T318</f>
        <v>100000</v>
      </c>
      <c r="U317" s="62" t="n">
        <f aca="false">U318</f>
        <v>100000</v>
      </c>
    </row>
    <row r="318" customFormat="false" ht="22.05" hidden="false" customHeight="true" outlineLevel="0" collapsed="false">
      <c r="A318" s="23"/>
      <c r="B318" s="29" t="s">
        <v>300</v>
      </c>
      <c r="C318" s="74" t="s">
        <v>91</v>
      </c>
      <c r="D318" s="74" t="s">
        <v>270</v>
      </c>
      <c r="E318" s="74" t="s">
        <v>22</v>
      </c>
      <c r="F318" s="74" t="s">
        <v>301</v>
      </c>
      <c r="G318" s="74"/>
      <c r="H318" s="62"/>
      <c r="I318" s="62"/>
      <c r="J318" s="62" t="n">
        <f aca="false">J319</f>
        <v>100000</v>
      </c>
      <c r="K318" s="62" t="n">
        <f aca="false">K319</f>
        <v>100000</v>
      </c>
      <c r="L318" s="62" t="n">
        <f aca="false">L319</f>
        <v>100000</v>
      </c>
      <c r="M318" s="62" t="n">
        <f aca="false">M319</f>
        <v>100000</v>
      </c>
      <c r="N318" s="62" t="n">
        <f aca="false">N319</f>
        <v>100000</v>
      </c>
      <c r="O318" s="62" t="n">
        <f aca="false">O319</f>
        <v>100000</v>
      </c>
      <c r="P318" s="62" t="n">
        <f aca="false">P319</f>
        <v>100000</v>
      </c>
      <c r="Q318" s="62" t="n">
        <f aca="false">Q319</f>
        <v>100000</v>
      </c>
      <c r="R318" s="62" t="n">
        <f aca="false">R319</f>
        <v>100000</v>
      </c>
      <c r="S318" s="62" t="n">
        <f aca="false">S319</f>
        <v>100000</v>
      </c>
      <c r="T318" s="62" t="n">
        <f aca="false">T319</f>
        <v>100000</v>
      </c>
      <c r="U318" s="62" t="n">
        <f aca="false">U319</f>
        <v>100000</v>
      </c>
    </row>
    <row r="319" customFormat="false" ht="31.2" hidden="false" customHeight="false" outlineLevel="0" collapsed="false">
      <c r="A319" s="23"/>
      <c r="B319" s="29" t="s">
        <v>134</v>
      </c>
      <c r="C319" s="74" t="s">
        <v>91</v>
      </c>
      <c r="D319" s="74" t="s">
        <v>270</v>
      </c>
      <c r="E319" s="74" t="s">
        <v>22</v>
      </c>
      <c r="F319" s="74" t="s">
        <v>301</v>
      </c>
      <c r="G319" s="74" t="s">
        <v>135</v>
      </c>
      <c r="H319" s="62"/>
      <c r="I319" s="62"/>
      <c r="J319" s="62" t="n">
        <f aca="false">'вед.2024'!O95</f>
        <v>100000</v>
      </c>
      <c r="K319" s="62" t="n">
        <f aca="false">'вед.2024'!Q95</f>
        <v>100000</v>
      </c>
      <c r="L319" s="62" t="n">
        <f aca="false">'вед.2024'!S95</f>
        <v>100000</v>
      </c>
      <c r="M319" s="62" t="n">
        <f aca="false">'вед.2024'!U95</f>
        <v>100000</v>
      </c>
      <c r="N319" s="62" t="n">
        <f aca="false">'вед.2024'!W95</f>
        <v>100000</v>
      </c>
      <c r="O319" s="62" t="n">
        <f aca="false">'вед.2024'!Y95</f>
        <v>100000</v>
      </c>
      <c r="P319" s="62" t="n">
        <f aca="false">'вед.2024'!AA95</f>
        <v>100000</v>
      </c>
      <c r="Q319" s="62" t="n">
        <f aca="false">'вед.2024'!AC95</f>
        <v>100000</v>
      </c>
      <c r="R319" s="62" t="n">
        <f aca="false">'вед.2024'!AE95</f>
        <v>100000</v>
      </c>
      <c r="S319" s="62" t="n">
        <f aca="false">'вед.2024'!AG95</f>
        <v>100000</v>
      </c>
      <c r="T319" s="62" t="n">
        <f aca="false">'вед.2024'!AI95</f>
        <v>100000</v>
      </c>
      <c r="U319" s="62" t="n">
        <f aca="false">'вед.2024'!AK95</f>
        <v>100000</v>
      </c>
    </row>
    <row r="320" customFormat="false" ht="46.8" hidden="false" customHeight="false" outlineLevel="0" collapsed="false">
      <c r="A320" s="23"/>
      <c r="B320" s="29" t="s">
        <v>310</v>
      </c>
      <c r="C320" s="74" t="s">
        <v>91</v>
      </c>
      <c r="D320" s="74" t="s">
        <v>275</v>
      </c>
      <c r="E320" s="74" t="s">
        <v>23</v>
      </c>
      <c r="F320" s="74" t="s">
        <v>114</v>
      </c>
      <c r="G320" s="74"/>
      <c r="H320" s="62"/>
      <c r="I320" s="62"/>
      <c r="J320" s="62"/>
      <c r="K320" s="62" t="n">
        <f aca="false">K321</f>
        <v>660000</v>
      </c>
      <c r="L320" s="62" t="n">
        <f aca="false">L321</f>
        <v>660000</v>
      </c>
      <c r="M320" s="62" t="n">
        <f aca="false">M321</f>
        <v>660000</v>
      </c>
      <c r="N320" s="62" t="n">
        <f aca="false">N321</f>
        <v>660000</v>
      </c>
      <c r="O320" s="62" t="n">
        <f aca="false">O321</f>
        <v>660000</v>
      </c>
      <c r="P320" s="62" t="n">
        <f aca="false">P321</f>
        <v>660000</v>
      </c>
      <c r="Q320" s="62" t="n">
        <f aca="false">Q321</f>
        <v>660000</v>
      </c>
      <c r="R320" s="62" t="n">
        <f aca="false">R321</f>
        <v>660000</v>
      </c>
      <c r="S320" s="62" t="n">
        <f aca="false">S321</f>
        <v>660000</v>
      </c>
      <c r="T320" s="62" t="n">
        <f aca="false">T321</f>
        <v>660000</v>
      </c>
      <c r="U320" s="62" t="n">
        <f aca="false">U321</f>
        <v>660000</v>
      </c>
    </row>
    <row r="321" customFormat="false" ht="19.5" hidden="false" customHeight="true" outlineLevel="0" collapsed="false">
      <c r="A321" s="23"/>
      <c r="B321" s="29" t="s">
        <v>311</v>
      </c>
      <c r="C321" s="74" t="s">
        <v>91</v>
      </c>
      <c r="D321" s="74" t="s">
        <v>275</v>
      </c>
      <c r="E321" s="74" t="s">
        <v>22</v>
      </c>
      <c r="F321" s="74" t="s">
        <v>312</v>
      </c>
      <c r="G321" s="74"/>
      <c r="H321" s="62"/>
      <c r="I321" s="62"/>
      <c r="J321" s="62"/>
      <c r="K321" s="62" t="n">
        <f aca="false">K322</f>
        <v>660000</v>
      </c>
      <c r="L321" s="62" t="n">
        <f aca="false">L322</f>
        <v>660000</v>
      </c>
      <c r="M321" s="62" t="n">
        <f aca="false">M322</f>
        <v>660000</v>
      </c>
      <c r="N321" s="62" t="n">
        <f aca="false">N322</f>
        <v>660000</v>
      </c>
      <c r="O321" s="62" t="n">
        <f aca="false">O322</f>
        <v>660000</v>
      </c>
      <c r="P321" s="62" t="n">
        <f aca="false">P322</f>
        <v>660000</v>
      </c>
      <c r="Q321" s="62" t="n">
        <f aca="false">Q322</f>
        <v>660000</v>
      </c>
      <c r="R321" s="62" t="n">
        <f aca="false">R322</f>
        <v>660000</v>
      </c>
      <c r="S321" s="62" t="n">
        <f aca="false">S322</f>
        <v>660000</v>
      </c>
      <c r="T321" s="62" t="n">
        <f aca="false">T322</f>
        <v>660000</v>
      </c>
      <c r="U321" s="62" t="n">
        <f aca="false">U322</f>
        <v>660000</v>
      </c>
    </row>
    <row r="322" customFormat="false" ht="31.2" hidden="false" customHeight="false" outlineLevel="0" collapsed="false">
      <c r="A322" s="23"/>
      <c r="B322" s="29" t="s">
        <v>134</v>
      </c>
      <c r="C322" s="74" t="s">
        <v>91</v>
      </c>
      <c r="D322" s="74" t="s">
        <v>275</v>
      </c>
      <c r="E322" s="74" t="s">
        <v>22</v>
      </c>
      <c r="F322" s="74" t="s">
        <v>312</v>
      </c>
      <c r="G322" s="74" t="s">
        <v>135</v>
      </c>
      <c r="H322" s="62"/>
      <c r="I322" s="62"/>
      <c r="J322" s="62"/>
      <c r="K322" s="62" t="n">
        <f aca="false">'вед.2024'!Q98</f>
        <v>660000</v>
      </c>
      <c r="L322" s="62" t="n">
        <f aca="false">'вед.2024'!S98</f>
        <v>660000</v>
      </c>
      <c r="M322" s="62" t="n">
        <f aca="false">'вед.2024'!U98</f>
        <v>660000</v>
      </c>
      <c r="N322" s="62" t="n">
        <f aca="false">'вед.2024'!W98</f>
        <v>660000</v>
      </c>
      <c r="O322" s="62" t="n">
        <f aca="false">'вед.2024'!Y98</f>
        <v>660000</v>
      </c>
      <c r="P322" s="62" t="n">
        <f aca="false">'вед.2024'!AA98</f>
        <v>660000</v>
      </c>
      <c r="Q322" s="62" t="n">
        <f aca="false">'вед.2024'!AC98</f>
        <v>660000</v>
      </c>
      <c r="R322" s="62" t="n">
        <f aca="false">'вед.2024'!AE98</f>
        <v>660000</v>
      </c>
      <c r="S322" s="62" t="n">
        <f aca="false">'вед.2024'!AG98</f>
        <v>660000</v>
      </c>
      <c r="T322" s="62" t="n">
        <f aca="false">'вед.2024'!AI98</f>
        <v>660000</v>
      </c>
      <c r="U322" s="62" t="n">
        <f aca="false">'вед.2024'!AK98</f>
        <v>660000</v>
      </c>
    </row>
    <row r="323" customFormat="false" ht="46.8" hidden="false" customHeight="true" outlineLevel="0" collapsed="false">
      <c r="A323" s="23" t="s">
        <v>75</v>
      </c>
      <c r="B323" s="24" t="s">
        <v>313</v>
      </c>
      <c r="C323" s="67" t="s">
        <v>314</v>
      </c>
      <c r="D323" s="67" t="s">
        <v>113</v>
      </c>
      <c r="E323" s="67" t="s">
        <v>23</v>
      </c>
      <c r="F323" s="67" t="s">
        <v>114</v>
      </c>
      <c r="G323" s="67"/>
      <c r="H323" s="64" t="n">
        <f aca="false">H324</f>
        <v>800000</v>
      </c>
      <c r="I323" s="64" t="n">
        <f aca="false">I324</f>
        <v>800000</v>
      </c>
      <c r="J323" s="64" t="n">
        <f aca="false">J324</f>
        <v>800000</v>
      </c>
      <c r="K323" s="64" t="n">
        <f aca="false">K324</f>
        <v>2100000</v>
      </c>
      <c r="L323" s="64" t="n">
        <f aca="false">L324</f>
        <v>2100000</v>
      </c>
      <c r="M323" s="64" t="n">
        <f aca="false">M324</f>
        <v>2100000</v>
      </c>
      <c r="N323" s="64" t="n">
        <f aca="false">N324</f>
        <v>1910225</v>
      </c>
      <c r="O323" s="64" t="n">
        <f aca="false">O324</f>
        <v>1910225</v>
      </c>
      <c r="P323" s="64" t="n">
        <f aca="false">P324</f>
        <v>1910225</v>
      </c>
      <c r="Q323" s="64" t="n">
        <f aca="false">Q324</f>
        <v>1760225</v>
      </c>
      <c r="R323" s="64" t="n">
        <f aca="false">R324</f>
        <v>1760225</v>
      </c>
      <c r="S323" s="64" t="n">
        <f aca="false">S324</f>
        <v>1760225</v>
      </c>
      <c r="T323" s="64" t="n">
        <f aca="false">T324</f>
        <v>1760225</v>
      </c>
      <c r="U323" s="64" t="n">
        <f aca="false">U324</f>
        <v>1760225</v>
      </c>
    </row>
    <row r="324" customFormat="false" ht="31.2" hidden="false" customHeight="false" outlineLevel="0" collapsed="false">
      <c r="A324" s="23"/>
      <c r="B324" s="73" t="s">
        <v>315</v>
      </c>
      <c r="C324" s="68" t="s">
        <v>314</v>
      </c>
      <c r="D324" s="68" t="s">
        <v>116</v>
      </c>
      <c r="E324" s="68" t="s">
        <v>23</v>
      </c>
      <c r="F324" s="68" t="s">
        <v>114</v>
      </c>
      <c r="G324" s="68"/>
      <c r="H324" s="62" t="n">
        <f aca="false">H325</f>
        <v>800000</v>
      </c>
      <c r="I324" s="62" t="n">
        <f aca="false">I325</f>
        <v>800000</v>
      </c>
      <c r="J324" s="62" t="n">
        <f aca="false">J325</f>
        <v>800000</v>
      </c>
      <c r="K324" s="62" t="n">
        <f aca="false">K325</f>
        <v>2100000</v>
      </c>
      <c r="L324" s="62" t="n">
        <f aca="false">L325</f>
        <v>2100000</v>
      </c>
      <c r="M324" s="62" t="n">
        <f aca="false">M325</f>
        <v>2100000</v>
      </c>
      <c r="N324" s="62" t="n">
        <f aca="false">N325</f>
        <v>1910225</v>
      </c>
      <c r="O324" s="62" t="n">
        <f aca="false">O325</f>
        <v>1910225</v>
      </c>
      <c r="P324" s="62" t="n">
        <f aca="false">P325</f>
        <v>1910225</v>
      </c>
      <c r="Q324" s="62" t="n">
        <f aca="false">Q325</f>
        <v>1760225</v>
      </c>
      <c r="R324" s="62" t="n">
        <f aca="false">R325</f>
        <v>1760225</v>
      </c>
      <c r="S324" s="62" t="n">
        <f aca="false">S325</f>
        <v>1760225</v>
      </c>
      <c r="T324" s="62" t="n">
        <f aca="false">T325</f>
        <v>1760225</v>
      </c>
      <c r="U324" s="62" t="n">
        <f aca="false">U325</f>
        <v>1760225</v>
      </c>
    </row>
    <row r="325" customFormat="false" ht="78" hidden="false" customHeight="false" outlineLevel="0" collapsed="false">
      <c r="A325" s="23"/>
      <c r="B325" s="73" t="s">
        <v>316</v>
      </c>
      <c r="C325" s="68" t="s">
        <v>314</v>
      </c>
      <c r="D325" s="68" t="s">
        <v>116</v>
      </c>
      <c r="E325" s="68" t="s">
        <v>22</v>
      </c>
      <c r="F325" s="68" t="s">
        <v>114</v>
      </c>
      <c r="G325" s="68"/>
      <c r="H325" s="62" t="n">
        <f aca="false">H326</f>
        <v>800000</v>
      </c>
      <c r="I325" s="62" t="n">
        <f aca="false">I326</f>
        <v>800000</v>
      </c>
      <c r="J325" s="62" t="n">
        <f aca="false">J326</f>
        <v>800000</v>
      </c>
      <c r="K325" s="62" t="n">
        <f aca="false">K326</f>
        <v>2100000</v>
      </c>
      <c r="L325" s="62" t="n">
        <f aca="false">L326</f>
        <v>2100000</v>
      </c>
      <c r="M325" s="62" t="n">
        <f aca="false">M326</f>
        <v>2100000</v>
      </c>
      <c r="N325" s="62" t="n">
        <f aca="false">N326</f>
        <v>1910225</v>
      </c>
      <c r="O325" s="62" t="n">
        <f aca="false">O326</f>
        <v>1910225</v>
      </c>
      <c r="P325" s="62" t="n">
        <f aca="false">P326</f>
        <v>1910225</v>
      </c>
      <c r="Q325" s="62" t="n">
        <f aca="false">Q326</f>
        <v>1760225</v>
      </c>
      <c r="R325" s="62" t="n">
        <f aca="false">R326</f>
        <v>1760225</v>
      </c>
      <c r="S325" s="62" t="n">
        <f aca="false">S326</f>
        <v>1760225</v>
      </c>
      <c r="T325" s="62" t="n">
        <f aca="false">T326</f>
        <v>1760225</v>
      </c>
      <c r="U325" s="62" t="n">
        <f aca="false">U326</f>
        <v>1760225</v>
      </c>
    </row>
    <row r="326" customFormat="false" ht="31.2" hidden="false" customHeight="false" outlineLevel="0" collapsed="false">
      <c r="A326" s="23"/>
      <c r="B326" s="27" t="s">
        <v>317</v>
      </c>
      <c r="C326" s="68" t="s">
        <v>314</v>
      </c>
      <c r="D326" s="68" t="s">
        <v>116</v>
      </c>
      <c r="E326" s="68" t="s">
        <v>22</v>
      </c>
      <c r="F326" s="68" t="s">
        <v>318</v>
      </c>
      <c r="G326" s="68"/>
      <c r="H326" s="62" t="n">
        <f aca="false">H327</f>
        <v>800000</v>
      </c>
      <c r="I326" s="62" t="n">
        <f aca="false">I327</f>
        <v>800000</v>
      </c>
      <c r="J326" s="62" t="n">
        <f aca="false">J327</f>
        <v>800000</v>
      </c>
      <c r="K326" s="62" t="n">
        <f aca="false">K327</f>
        <v>2100000</v>
      </c>
      <c r="L326" s="62" t="n">
        <f aca="false">L327</f>
        <v>2100000</v>
      </c>
      <c r="M326" s="62" t="n">
        <f aca="false">M327</f>
        <v>2100000</v>
      </c>
      <c r="N326" s="62" t="n">
        <f aca="false">N327</f>
        <v>1910225</v>
      </c>
      <c r="O326" s="62" t="n">
        <f aca="false">O327</f>
        <v>1910225</v>
      </c>
      <c r="P326" s="62" t="n">
        <f aca="false">P327</f>
        <v>1910225</v>
      </c>
      <c r="Q326" s="62" t="n">
        <f aca="false">Q327</f>
        <v>1760225</v>
      </c>
      <c r="R326" s="62" t="n">
        <f aca="false">R327</f>
        <v>1760225</v>
      </c>
      <c r="S326" s="62" t="n">
        <f aca="false">S327</f>
        <v>1760225</v>
      </c>
      <c r="T326" s="62" t="n">
        <f aca="false">T327</f>
        <v>1760225</v>
      </c>
      <c r="U326" s="62" t="n">
        <f aca="false">U327</f>
        <v>1760225</v>
      </c>
    </row>
    <row r="327" customFormat="false" ht="31.2" hidden="false" customHeight="false" outlineLevel="0" collapsed="false">
      <c r="A327" s="23"/>
      <c r="B327" s="27" t="s">
        <v>120</v>
      </c>
      <c r="C327" s="68" t="s">
        <v>314</v>
      </c>
      <c r="D327" s="68" t="s">
        <v>116</v>
      </c>
      <c r="E327" s="68" t="s">
        <v>22</v>
      </c>
      <c r="F327" s="68" t="s">
        <v>318</v>
      </c>
      <c r="G327" s="68" t="s">
        <v>121</v>
      </c>
      <c r="H327" s="62" t="n">
        <f aca="false">'вед.2024'!K103</f>
        <v>800000</v>
      </c>
      <c r="I327" s="62" t="n">
        <f aca="false">'вед.2024'!M103</f>
        <v>800000</v>
      </c>
      <c r="J327" s="62" t="n">
        <f aca="false">'вед.2024'!O103</f>
        <v>800000</v>
      </c>
      <c r="K327" s="62" t="n">
        <f aca="false">'вед.2024'!Q103</f>
        <v>2100000</v>
      </c>
      <c r="L327" s="62" t="n">
        <f aca="false">'вед.2024'!S103</f>
        <v>2100000</v>
      </c>
      <c r="M327" s="62" t="n">
        <f aca="false">'вед.2024'!U103</f>
        <v>2100000</v>
      </c>
      <c r="N327" s="62" t="n">
        <f aca="false">'вед.2024'!W103</f>
        <v>1910225</v>
      </c>
      <c r="O327" s="62" t="n">
        <f aca="false">'вед.2024'!Y103</f>
        <v>1910225</v>
      </c>
      <c r="P327" s="62" t="n">
        <f aca="false">'вед.2024'!AA103</f>
        <v>1910225</v>
      </c>
      <c r="Q327" s="62" t="n">
        <f aca="false">'вед.2024'!AC103</f>
        <v>1760225</v>
      </c>
      <c r="R327" s="62" t="n">
        <f aca="false">'вед.2024'!AE103</f>
        <v>1760225</v>
      </c>
      <c r="S327" s="62" t="n">
        <f aca="false">'вед.2024'!AG103</f>
        <v>1760225</v>
      </c>
      <c r="T327" s="62" t="n">
        <f aca="false">'вед.2024'!AI103</f>
        <v>1760225</v>
      </c>
      <c r="U327" s="62" t="n">
        <f aca="false">'вед.2024'!AK103</f>
        <v>1760225</v>
      </c>
    </row>
    <row r="328" customFormat="false" ht="46.8" hidden="false" customHeight="true" outlineLevel="0" collapsed="false">
      <c r="A328" s="23" t="s">
        <v>81</v>
      </c>
      <c r="B328" s="24" t="s">
        <v>319</v>
      </c>
      <c r="C328" s="67" t="s">
        <v>320</v>
      </c>
      <c r="D328" s="67" t="s">
        <v>113</v>
      </c>
      <c r="E328" s="67" t="s">
        <v>23</v>
      </c>
      <c r="F328" s="67" t="s">
        <v>114</v>
      </c>
      <c r="G328" s="67"/>
      <c r="H328" s="64" t="n">
        <f aca="false">H329</f>
        <v>12280600</v>
      </c>
      <c r="I328" s="64" t="n">
        <f aca="false">I329</f>
        <v>12280600</v>
      </c>
      <c r="J328" s="64" t="n">
        <f aca="false">J329</f>
        <v>6359800</v>
      </c>
      <c r="K328" s="64" t="n">
        <f aca="false">K329</f>
        <v>6359800</v>
      </c>
      <c r="L328" s="64" t="n">
        <f aca="false">L329</f>
        <v>6359800</v>
      </c>
      <c r="M328" s="64" t="n">
        <f aca="false">M329</f>
        <v>6359800</v>
      </c>
      <c r="N328" s="64" t="n">
        <f aca="false">N329</f>
        <v>6359800</v>
      </c>
      <c r="O328" s="64" t="n">
        <f aca="false">O329</f>
        <v>6359800</v>
      </c>
      <c r="P328" s="64" t="n">
        <f aca="false">P329</f>
        <v>6359800</v>
      </c>
      <c r="Q328" s="64" t="n">
        <f aca="false">Q329</f>
        <v>6075200</v>
      </c>
      <c r="R328" s="64" t="n">
        <f aca="false">R329</f>
        <v>6075200</v>
      </c>
      <c r="S328" s="64" t="n">
        <f aca="false">S329</f>
        <v>6037900</v>
      </c>
      <c r="T328" s="64" t="n">
        <f aca="false">T329</f>
        <v>6015000</v>
      </c>
      <c r="U328" s="64" t="n">
        <f aca="false">U329</f>
        <v>6015000</v>
      </c>
    </row>
    <row r="329" customFormat="false" ht="31.2" hidden="false" customHeight="false" outlineLevel="0" collapsed="false">
      <c r="A329" s="23"/>
      <c r="B329" s="14" t="s">
        <v>321</v>
      </c>
      <c r="C329" s="68" t="s">
        <v>320</v>
      </c>
      <c r="D329" s="68" t="s">
        <v>116</v>
      </c>
      <c r="E329" s="68" t="s">
        <v>23</v>
      </c>
      <c r="F329" s="68" t="s">
        <v>114</v>
      </c>
      <c r="G329" s="68"/>
      <c r="H329" s="62" t="n">
        <f aca="false">H330</f>
        <v>12280600</v>
      </c>
      <c r="I329" s="62" t="n">
        <f aca="false">I330</f>
        <v>12280600</v>
      </c>
      <c r="J329" s="62" t="n">
        <f aca="false">J330</f>
        <v>6359800</v>
      </c>
      <c r="K329" s="62" t="n">
        <f aca="false">K330</f>
        <v>6359800</v>
      </c>
      <c r="L329" s="62" t="n">
        <f aca="false">L330</f>
        <v>6359800</v>
      </c>
      <c r="M329" s="62" t="n">
        <f aca="false">M330</f>
        <v>6359800</v>
      </c>
      <c r="N329" s="62" t="n">
        <f aca="false">N330</f>
        <v>6359800</v>
      </c>
      <c r="O329" s="62" t="n">
        <f aca="false">O330</f>
        <v>6359800</v>
      </c>
      <c r="P329" s="62" t="n">
        <f aca="false">P330</f>
        <v>6359800</v>
      </c>
      <c r="Q329" s="62" t="n">
        <f aca="false">Q330</f>
        <v>6075200</v>
      </c>
      <c r="R329" s="62" t="n">
        <f aca="false">R330</f>
        <v>6075200</v>
      </c>
      <c r="S329" s="62" t="n">
        <f aca="false">S330</f>
        <v>6037900</v>
      </c>
      <c r="T329" s="62" t="n">
        <f aca="false">T330</f>
        <v>6015000</v>
      </c>
      <c r="U329" s="62" t="n">
        <f aca="false">U330</f>
        <v>6015000</v>
      </c>
    </row>
    <row r="330" customFormat="false" ht="31.2" hidden="false" customHeight="false" outlineLevel="0" collapsed="false">
      <c r="A330" s="23"/>
      <c r="B330" s="14" t="s">
        <v>322</v>
      </c>
      <c r="C330" s="68" t="s">
        <v>320</v>
      </c>
      <c r="D330" s="68" t="s">
        <v>116</v>
      </c>
      <c r="E330" s="68" t="s">
        <v>22</v>
      </c>
      <c r="F330" s="68" t="s">
        <v>114</v>
      </c>
      <c r="G330" s="68"/>
      <c r="H330" s="62" t="n">
        <f aca="false">H331+H333</f>
        <v>12280600</v>
      </c>
      <c r="I330" s="62" t="n">
        <f aca="false">I331+I333</f>
        <v>12280600</v>
      </c>
      <c r="J330" s="62" t="n">
        <f aca="false">J331+J333</f>
        <v>6359800</v>
      </c>
      <c r="K330" s="62" t="n">
        <f aca="false">K331+K333</f>
        <v>6359800</v>
      </c>
      <c r="L330" s="62" t="n">
        <f aca="false">L331+L333</f>
        <v>6359800</v>
      </c>
      <c r="M330" s="62" t="n">
        <f aca="false">M331+M333</f>
        <v>6359800</v>
      </c>
      <c r="N330" s="62" t="n">
        <f aca="false">N331+N333</f>
        <v>6359800</v>
      </c>
      <c r="O330" s="62" t="n">
        <f aca="false">O331+O333</f>
        <v>6359800</v>
      </c>
      <c r="P330" s="62" t="n">
        <f aca="false">P331+P333</f>
        <v>6359800</v>
      </c>
      <c r="Q330" s="62" t="n">
        <f aca="false">Q331+Q333</f>
        <v>6075200</v>
      </c>
      <c r="R330" s="62" t="n">
        <f aca="false">R331+R333</f>
        <v>6075200</v>
      </c>
      <c r="S330" s="62" t="n">
        <f aca="false">S331+S333</f>
        <v>6037900</v>
      </c>
      <c r="T330" s="62" t="n">
        <f aca="false">T331+T333</f>
        <v>6015000</v>
      </c>
      <c r="U330" s="62" t="n">
        <f aca="false">U331+U333</f>
        <v>6015000</v>
      </c>
    </row>
    <row r="331" customFormat="false" ht="31.2" hidden="true" customHeight="false" outlineLevel="0" collapsed="false">
      <c r="A331" s="23"/>
      <c r="B331" s="14" t="s">
        <v>323</v>
      </c>
      <c r="C331" s="68" t="s">
        <v>320</v>
      </c>
      <c r="D331" s="68" t="s">
        <v>116</v>
      </c>
      <c r="E331" s="68" t="s">
        <v>22</v>
      </c>
      <c r="F331" s="68" t="s">
        <v>324</v>
      </c>
      <c r="G331" s="68"/>
      <c r="H331" s="62" t="n">
        <f aca="false">H332</f>
        <v>550000</v>
      </c>
      <c r="I331" s="62" t="n">
        <f aca="false">I332</f>
        <v>550000</v>
      </c>
      <c r="J331" s="62" t="n">
        <f aca="false">J332</f>
        <v>284600</v>
      </c>
      <c r="K331" s="62" t="n">
        <f aca="false">K332</f>
        <v>284600</v>
      </c>
      <c r="L331" s="62" t="n">
        <f aca="false">L332</f>
        <v>284600</v>
      </c>
      <c r="M331" s="62" t="n">
        <f aca="false">M332</f>
        <v>284600</v>
      </c>
      <c r="N331" s="62" t="n">
        <f aca="false">N332</f>
        <v>284600</v>
      </c>
      <c r="O331" s="62" t="n">
        <f aca="false">O332</f>
        <v>284600</v>
      </c>
      <c r="P331" s="62" t="n">
        <f aca="false">P332</f>
        <v>284600</v>
      </c>
      <c r="Q331" s="62" t="n">
        <f aca="false">Q332</f>
        <v>0</v>
      </c>
      <c r="R331" s="62" t="n">
        <f aca="false">R332</f>
        <v>0</v>
      </c>
      <c r="S331" s="62" t="n">
        <f aca="false">S332</f>
        <v>0</v>
      </c>
      <c r="T331" s="62" t="n">
        <f aca="false">T332</f>
        <v>0</v>
      </c>
      <c r="U331" s="62" t="n">
        <f aca="false">U332</f>
        <v>0</v>
      </c>
    </row>
    <row r="332" customFormat="false" ht="15.6" hidden="true" customHeight="false" outlineLevel="0" collapsed="false">
      <c r="A332" s="23"/>
      <c r="B332" s="27" t="s">
        <v>125</v>
      </c>
      <c r="C332" s="68" t="s">
        <v>320</v>
      </c>
      <c r="D332" s="68" t="s">
        <v>116</v>
      </c>
      <c r="E332" s="68" t="s">
        <v>22</v>
      </c>
      <c r="F332" s="68" t="s">
        <v>324</v>
      </c>
      <c r="G332" s="68" t="s">
        <v>126</v>
      </c>
      <c r="H332" s="62" t="n">
        <f aca="false">'вед.2024'!K322</f>
        <v>550000</v>
      </c>
      <c r="I332" s="62" t="n">
        <f aca="false">'вед.2024'!M322</f>
        <v>550000</v>
      </c>
      <c r="J332" s="62" t="n">
        <f aca="false">'вед.2024'!O322</f>
        <v>284600</v>
      </c>
      <c r="K332" s="62" t="n">
        <f aca="false">'вед.2024'!Q322</f>
        <v>284600</v>
      </c>
      <c r="L332" s="62" t="n">
        <f aca="false">'вед.2024'!S322</f>
        <v>284600</v>
      </c>
      <c r="M332" s="62" t="n">
        <f aca="false">'вед.2024'!U322</f>
        <v>284600</v>
      </c>
      <c r="N332" s="62" t="n">
        <f aca="false">'вед.2024'!W322</f>
        <v>284600</v>
      </c>
      <c r="O332" s="62" t="n">
        <f aca="false">'вед.2024'!Y322</f>
        <v>284600</v>
      </c>
      <c r="P332" s="62" t="n">
        <f aca="false">'вед.2024'!AA322</f>
        <v>284600</v>
      </c>
      <c r="Q332" s="62" t="n">
        <f aca="false">'вед.2024'!AC322</f>
        <v>0</v>
      </c>
      <c r="R332" s="62" t="n">
        <f aca="false">'вед.2024'!AE322</f>
        <v>0</v>
      </c>
      <c r="S332" s="62" t="n">
        <f aca="false">'вед.2024'!AG322</f>
        <v>0</v>
      </c>
      <c r="T332" s="62" t="n">
        <f aca="false">'вед.2024'!AI322</f>
        <v>0</v>
      </c>
      <c r="U332" s="62" t="n">
        <f aca="false">'вед.2024'!AK322</f>
        <v>0</v>
      </c>
    </row>
    <row r="333" customFormat="false" ht="15.6" hidden="false" customHeight="false" outlineLevel="0" collapsed="false">
      <c r="A333" s="23"/>
      <c r="B333" s="27" t="s">
        <v>325</v>
      </c>
      <c r="C333" s="68" t="s">
        <v>320</v>
      </c>
      <c r="D333" s="68" t="s">
        <v>116</v>
      </c>
      <c r="E333" s="68" t="s">
        <v>22</v>
      </c>
      <c r="F333" s="68" t="s">
        <v>326</v>
      </c>
      <c r="G333" s="68"/>
      <c r="H333" s="62" t="n">
        <f aca="false">H334</f>
        <v>11730600</v>
      </c>
      <c r="I333" s="62" t="n">
        <f aca="false">I334</f>
        <v>11730600</v>
      </c>
      <c r="J333" s="62" t="n">
        <f aca="false">J334</f>
        <v>6075200</v>
      </c>
      <c r="K333" s="62" t="n">
        <f aca="false">K334</f>
        <v>6075200</v>
      </c>
      <c r="L333" s="62" t="n">
        <f aca="false">L334</f>
        <v>6075200</v>
      </c>
      <c r="M333" s="62" t="n">
        <f aca="false">M334</f>
        <v>6075200</v>
      </c>
      <c r="N333" s="62" t="n">
        <f aca="false">N334</f>
        <v>6075200</v>
      </c>
      <c r="O333" s="62" t="n">
        <f aca="false">O334</f>
        <v>6075200</v>
      </c>
      <c r="P333" s="62" t="n">
        <f aca="false">P334</f>
        <v>6075200</v>
      </c>
      <c r="Q333" s="62" t="n">
        <f aca="false">Q334</f>
        <v>6075200</v>
      </c>
      <c r="R333" s="62" t="n">
        <f aca="false">R334</f>
        <v>6075200</v>
      </c>
      <c r="S333" s="62" t="n">
        <f aca="false">S334</f>
        <v>6037900</v>
      </c>
      <c r="T333" s="62" t="n">
        <f aca="false">T334</f>
        <v>6015000</v>
      </c>
      <c r="U333" s="62" t="n">
        <f aca="false">U334</f>
        <v>6015000</v>
      </c>
    </row>
    <row r="334" customFormat="false" ht="15.6" hidden="false" customHeight="false" outlineLevel="0" collapsed="false">
      <c r="A334" s="23"/>
      <c r="B334" s="27" t="s">
        <v>125</v>
      </c>
      <c r="C334" s="68" t="s">
        <v>320</v>
      </c>
      <c r="D334" s="68" t="s">
        <v>116</v>
      </c>
      <c r="E334" s="68" t="s">
        <v>22</v>
      </c>
      <c r="F334" s="68" t="s">
        <v>326</v>
      </c>
      <c r="G334" s="68" t="s">
        <v>126</v>
      </c>
      <c r="H334" s="62" t="n">
        <f aca="false">'вед.2024'!K324</f>
        <v>11730600</v>
      </c>
      <c r="I334" s="62" t="n">
        <f aca="false">'вед.2024'!M324</f>
        <v>11730600</v>
      </c>
      <c r="J334" s="62" t="n">
        <f aca="false">'вед.2024'!O324</f>
        <v>6075200</v>
      </c>
      <c r="K334" s="62" t="n">
        <f aca="false">'вед.2024'!Q324</f>
        <v>6075200</v>
      </c>
      <c r="L334" s="62" t="n">
        <f aca="false">'вед.2024'!S324</f>
        <v>6075200</v>
      </c>
      <c r="M334" s="62" t="n">
        <f aca="false">'вед.2024'!U324</f>
        <v>6075200</v>
      </c>
      <c r="N334" s="62" t="n">
        <f aca="false">'вед.2024'!W324</f>
        <v>6075200</v>
      </c>
      <c r="O334" s="62" t="n">
        <f aca="false">'вед.2024'!Y324</f>
        <v>6075200</v>
      </c>
      <c r="P334" s="62" t="n">
        <f aca="false">'вед.2024'!AA324</f>
        <v>6075200</v>
      </c>
      <c r="Q334" s="62" t="n">
        <f aca="false">'вед.2024'!AC324</f>
        <v>6075200</v>
      </c>
      <c r="R334" s="62" t="n">
        <f aca="false">'вед.2024'!AE324</f>
        <v>6075200</v>
      </c>
      <c r="S334" s="62" t="n">
        <f aca="false">'вед.2024'!AG324</f>
        <v>6037900</v>
      </c>
      <c r="T334" s="62" t="n">
        <f aca="false">'вед.2024'!AI324</f>
        <v>6015000</v>
      </c>
      <c r="U334" s="62" t="n">
        <f aca="false">'вед.2024'!AK324</f>
        <v>6015000</v>
      </c>
    </row>
    <row r="335" customFormat="false" ht="31.2" hidden="false" customHeight="true" outlineLevel="0" collapsed="false">
      <c r="A335" s="23" t="s">
        <v>86</v>
      </c>
      <c r="B335" s="24" t="s">
        <v>327</v>
      </c>
      <c r="C335" s="67" t="s">
        <v>328</v>
      </c>
      <c r="D335" s="67" t="s">
        <v>113</v>
      </c>
      <c r="E335" s="67" t="s">
        <v>23</v>
      </c>
      <c r="F335" s="67" t="s">
        <v>114</v>
      </c>
      <c r="G335" s="67"/>
      <c r="H335" s="64" t="n">
        <f aca="false">H336</f>
        <v>7485800</v>
      </c>
      <c r="I335" s="64" t="n">
        <f aca="false">I336</f>
        <v>7485800</v>
      </c>
      <c r="J335" s="64" t="n">
        <f aca="false">J336</f>
        <v>7485800</v>
      </c>
      <c r="K335" s="64" t="n">
        <f aca="false">K336</f>
        <v>7485800</v>
      </c>
      <c r="L335" s="64" t="n">
        <f aca="false">L336</f>
        <v>7485800</v>
      </c>
      <c r="M335" s="64" t="n">
        <f aca="false">M336</f>
        <v>7485800</v>
      </c>
      <c r="N335" s="64" t="n">
        <f aca="false">N336</f>
        <v>7485800</v>
      </c>
      <c r="O335" s="64" t="n">
        <f aca="false">O336</f>
        <v>7485800</v>
      </c>
      <c r="P335" s="64" t="n">
        <f aca="false">P336</f>
        <v>11930967.43</v>
      </c>
      <c r="Q335" s="64" t="n">
        <f aca="false">Q336</f>
        <v>11930967.43</v>
      </c>
      <c r="R335" s="64" t="n">
        <f aca="false">R336</f>
        <v>11930967.43</v>
      </c>
      <c r="S335" s="64" t="n">
        <f aca="false">S336</f>
        <v>11930967.43</v>
      </c>
      <c r="T335" s="64" t="n">
        <f aca="false">T336</f>
        <v>11956034.87</v>
      </c>
      <c r="U335" s="64" t="n">
        <f aca="false">U336</f>
        <v>11966790.43</v>
      </c>
    </row>
    <row r="336" customFormat="false" ht="31.2" hidden="false" customHeight="false" outlineLevel="0" collapsed="false">
      <c r="A336" s="23"/>
      <c r="B336" s="14" t="s">
        <v>329</v>
      </c>
      <c r="C336" s="68" t="s">
        <v>328</v>
      </c>
      <c r="D336" s="68" t="s">
        <v>116</v>
      </c>
      <c r="E336" s="68" t="s">
        <v>23</v>
      </c>
      <c r="F336" s="68" t="s">
        <v>114</v>
      </c>
      <c r="G336" s="68"/>
      <c r="H336" s="62" t="n">
        <f aca="false">H337</f>
        <v>7485800</v>
      </c>
      <c r="I336" s="62" t="n">
        <f aca="false">I337</f>
        <v>7485800</v>
      </c>
      <c r="J336" s="62" t="n">
        <f aca="false">J337</f>
        <v>7485800</v>
      </c>
      <c r="K336" s="62" t="n">
        <f aca="false">K337</f>
        <v>7485800</v>
      </c>
      <c r="L336" s="62" t="n">
        <f aca="false">L337</f>
        <v>7485800</v>
      </c>
      <c r="M336" s="62" t="n">
        <f aca="false">M337</f>
        <v>7485800</v>
      </c>
      <c r="N336" s="62" t="n">
        <f aca="false">N337</f>
        <v>7485800</v>
      </c>
      <c r="O336" s="62" t="n">
        <f aca="false">O337</f>
        <v>7485800</v>
      </c>
      <c r="P336" s="62" t="n">
        <f aca="false">P337+P340</f>
        <v>11930967.43</v>
      </c>
      <c r="Q336" s="62" t="n">
        <f aca="false">Q337+Q340</f>
        <v>11930967.43</v>
      </c>
      <c r="R336" s="62" t="n">
        <f aca="false">R337+R340</f>
        <v>11930967.43</v>
      </c>
      <c r="S336" s="62" t="n">
        <f aca="false">S337+S340</f>
        <v>11930967.43</v>
      </c>
      <c r="T336" s="62" t="n">
        <f aca="false">T337+T340</f>
        <v>11956034.87</v>
      </c>
      <c r="U336" s="62" t="n">
        <f aca="false">U337+U340</f>
        <v>11966790.43</v>
      </c>
    </row>
    <row r="337" customFormat="false" ht="62.4" hidden="false" customHeight="false" outlineLevel="0" collapsed="false">
      <c r="A337" s="23"/>
      <c r="B337" s="27" t="s">
        <v>330</v>
      </c>
      <c r="C337" s="68" t="s">
        <v>328</v>
      </c>
      <c r="D337" s="68" t="s">
        <v>116</v>
      </c>
      <c r="E337" s="68" t="s">
        <v>22</v>
      </c>
      <c r="F337" s="68" t="s">
        <v>114</v>
      </c>
      <c r="G337" s="68"/>
      <c r="H337" s="62" t="n">
        <f aca="false">H338</f>
        <v>7485800</v>
      </c>
      <c r="I337" s="62" t="n">
        <f aca="false">I338</f>
        <v>7485800</v>
      </c>
      <c r="J337" s="62" t="n">
        <f aca="false">J338</f>
        <v>7485800</v>
      </c>
      <c r="K337" s="62" t="n">
        <f aca="false">K338</f>
        <v>7485800</v>
      </c>
      <c r="L337" s="62" t="n">
        <f aca="false">L338</f>
        <v>7485800</v>
      </c>
      <c r="M337" s="62" t="n">
        <f aca="false">M338</f>
        <v>7485800</v>
      </c>
      <c r="N337" s="62" t="n">
        <f aca="false">N338</f>
        <v>7485800</v>
      </c>
      <c r="O337" s="62" t="n">
        <f aca="false">O338</f>
        <v>7485800</v>
      </c>
      <c r="P337" s="62" t="n">
        <f aca="false">P338</f>
        <v>9030967.43</v>
      </c>
      <c r="Q337" s="62" t="n">
        <f aca="false">Q338</f>
        <v>9030967.43</v>
      </c>
      <c r="R337" s="62" t="n">
        <f aca="false">R338</f>
        <v>9030967.43</v>
      </c>
      <c r="S337" s="62" t="n">
        <f aca="false">S338</f>
        <v>9030967.43</v>
      </c>
      <c r="T337" s="62" t="n">
        <f aca="false">T338</f>
        <v>9056034.87</v>
      </c>
      <c r="U337" s="62" t="n">
        <f aca="false">U338</f>
        <v>9066790.43</v>
      </c>
    </row>
    <row r="338" customFormat="false" ht="31.2" hidden="false" customHeight="false" outlineLevel="0" collapsed="false">
      <c r="A338" s="23"/>
      <c r="B338" s="1" t="s">
        <v>331</v>
      </c>
      <c r="C338" s="68" t="s">
        <v>328</v>
      </c>
      <c r="D338" s="68" t="s">
        <v>116</v>
      </c>
      <c r="E338" s="68" t="s">
        <v>22</v>
      </c>
      <c r="F338" s="68" t="s">
        <v>332</v>
      </c>
      <c r="G338" s="68"/>
      <c r="H338" s="62" t="n">
        <f aca="false">H339</f>
        <v>7485800</v>
      </c>
      <c r="I338" s="62" t="n">
        <f aca="false">I339</f>
        <v>7485800</v>
      </c>
      <c r="J338" s="62" t="n">
        <f aca="false">J339</f>
        <v>7485800</v>
      </c>
      <c r="K338" s="62" t="n">
        <f aca="false">K339</f>
        <v>7485800</v>
      </c>
      <c r="L338" s="62" t="n">
        <f aca="false">L339</f>
        <v>7485800</v>
      </c>
      <c r="M338" s="62" t="n">
        <f aca="false">M339</f>
        <v>7485800</v>
      </c>
      <c r="N338" s="62" t="n">
        <f aca="false">N339</f>
        <v>7485800</v>
      </c>
      <c r="O338" s="62" t="n">
        <f aca="false">O339</f>
        <v>7485800</v>
      </c>
      <c r="P338" s="62" t="n">
        <f aca="false">P339</f>
        <v>9030967.43</v>
      </c>
      <c r="Q338" s="62" t="n">
        <f aca="false">Q339</f>
        <v>9030967.43</v>
      </c>
      <c r="R338" s="62" t="n">
        <f aca="false">R339</f>
        <v>9030967.43</v>
      </c>
      <c r="S338" s="62" t="n">
        <f aca="false">S339</f>
        <v>9030967.43</v>
      </c>
      <c r="T338" s="62" t="n">
        <f aca="false">T339</f>
        <v>9056034.87</v>
      </c>
      <c r="U338" s="62" t="n">
        <f aca="false">U339</f>
        <v>9066790.43</v>
      </c>
    </row>
    <row r="339" customFormat="false" ht="15.6" hidden="false" customHeight="false" outlineLevel="0" collapsed="false">
      <c r="A339" s="23"/>
      <c r="B339" s="27" t="s">
        <v>125</v>
      </c>
      <c r="C339" s="68" t="s">
        <v>328</v>
      </c>
      <c r="D339" s="68" t="s">
        <v>116</v>
      </c>
      <c r="E339" s="68" t="s">
        <v>22</v>
      </c>
      <c r="F339" s="68" t="s">
        <v>332</v>
      </c>
      <c r="G339" s="68" t="s">
        <v>126</v>
      </c>
      <c r="H339" s="62" t="n">
        <f aca="false">'вед.2024'!K310</f>
        <v>7485800</v>
      </c>
      <c r="I339" s="62" t="n">
        <f aca="false">'вед.2024'!M310</f>
        <v>7485800</v>
      </c>
      <c r="J339" s="62" t="n">
        <f aca="false">'вед.2024'!O310</f>
        <v>7485800</v>
      </c>
      <c r="K339" s="62" t="n">
        <f aca="false">'вед.2024'!Q310</f>
        <v>7485800</v>
      </c>
      <c r="L339" s="62" t="n">
        <f aca="false">'вед.2024'!S310</f>
        <v>7485800</v>
      </c>
      <c r="M339" s="62" t="n">
        <f aca="false">'вед.2024'!U310</f>
        <v>7485800</v>
      </c>
      <c r="N339" s="62" t="n">
        <f aca="false">'вед.2024'!W310</f>
        <v>7485800</v>
      </c>
      <c r="O339" s="62" t="n">
        <f aca="false">'вед.2024'!Y310</f>
        <v>7485800</v>
      </c>
      <c r="P339" s="62" t="n">
        <f aca="false">'вед.2024'!AA310</f>
        <v>9030967.43</v>
      </c>
      <c r="Q339" s="62" t="n">
        <f aca="false">'вед.2024'!AC310</f>
        <v>9030967.43</v>
      </c>
      <c r="R339" s="62" t="n">
        <f aca="false">'вед.2024'!AE310</f>
        <v>9030967.43</v>
      </c>
      <c r="S339" s="62" t="n">
        <f aca="false">'вед.2024'!AG310</f>
        <v>9030967.43</v>
      </c>
      <c r="T339" s="62" t="n">
        <f aca="false">'вед.2024'!AI310</f>
        <v>9056034.87</v>
      </c>
      <c r="U339" s="62" t="n">
        <f aca="false">'вед.2024'!AK310</f>
        <v>9066790.43</v>
      </c>
    </row>
    <row r="340" customFormat="false" ht="46.8" hidden="false" customHeight="false" outlineLevel="0" collapsed="false">
      <c r="A340" s="23"/>
      <c r="B340" s="27" t="s">
        <v>333</v>
      </c>
      <c r="C340" s="68" t="s">
        <v>328</v>
      </c>
      <c r="D340" s="68" t="s">
        <v>116</v>
      </c>
      <c r="E340" s="68" t="s">
        <v>25</v>
      </c>
      <c r="F340" s="68" t="s">
        <v>114</v>
      </c>
      <c r="G340" s="68"/>
      <c r="H340" s="62"/>
      <c r="I340" s="62"/>
      <c r="J340" s="62"/>
      <c r="K340" s="62"/>
      <c r="L340" s="62"/>
      <c r="M340" s="62"/>
      <c r="N340" s="62"/>
      <c r="O340" s="62"/>
      <c r="P340" s="62" t="n">
        <f aca="false">P341</f>
        <v>2900000</v>
      </c>
      <c r="Q340" s="62" t="n">
        <f aca="false">Q341</f>
        <v>2900000</v>
      </c>
      <c r="R340" s="62" t="n">
        <f aca="false">R341</f>
        <v>2900000</v>
      </c>
      <c r="S340" s="62" t="n">
        <f aca="false">S341</f>
        <v>2900000</v>
      </c>
      <c r="T340" s="62" t="n">
        <f aca="false">T341</f>
        <v>2900000</v>
      </c>
      <c r="U340" s="62" t="n">
        <f aca="false">U341</f>
        <v>2900000</v>
      </c>
    </row>
    <row r="341" customFormat="false" ht="31.2" hidden="false" customHeight="false" outlineLevel="0" collapsed="false">
      <c r="A341" s="23"/>
      <c r="B341" s="1" t="s">
        <v>331</v>
      </c>
      <c r="C341" s="68" t="s">
        <v>328</v>
      </c>
      <c r="D341" s="68" t="s">
        <v>116</v>
      </c>
      <c r="E341" s="68" t="s">
        <v>25</v>
      </c>
      <c r="F341" s="68" t="s">
        <v>332</v>
      </c>
      <c r="G341" s="68"/>
      <c r="H341" s="62"/>
      <c r="I341" s="62"/>
      <c r="J341" s="62"/>
      <c r="K341" s="62"/>
      <c r="L341" s="62"/>
      <c r="M341" s="62"/>
      <c r="N341" s="62"/>
      <c r="O341" s="62"/>
      <c r="P341" s="62" t="n">
        <f aca="false">P342</f>
        <v>2900000</v>
      </c>
      <c r="Q341" s="62" t="n">
        <f aca="false">Q342</f>
        <v>2900000</v>
      </c>
      <c r="R341" s="62" t="n">
        <f aca="false">R342</f>
        <v>2900000</v>
      </c>
      <c r="S341" s="62" t="n">
        <f aca="false">S342</f>
        <v>2900000</v>
      </c>
      <c r="T341" s="62" t="n">
        <f aca="false">T342</f>
        <v>2900000</v>
      </c>
      <c r="U341" s="62" t="n">
        <f aca="false">U342</f>
        <v>2900000</v>
      </c>
    </row>
    <row r="342" customFormat="false" ht="22.05" hidden="false" customHeight="true" outlineLevel="0" collapsed="false">
      <c r="A342" s="23"/>
      <c r="B342" s="27" t="s">
        <v>125</v>
      </c>
      <c r="C342" s="68" t="s">
        <v>328</v>
      </c>
      <c r="D342" s="68" t="s">
        <v>116</v>
      </c>
      <c r="E342" s="68" t="s">
        <v>25</v>
      </c>
      <c r="F342" s="68" t="s">
        <v>332</v>
      </c>
      <c r="G342" s="68" t="s">
        <v>126</v>
      </c>
      <c r="H342" s="62"/>
      <c r="I342" s="62"/>
      <c r="J342" s="62"/>
      <c r="K342" s="62"/>
      <c r="L342" s="62"/>
      <c r="M342" s="62"/>
      <c r="N342" s="62"/>
      <c r="O342" s="62"/>
      <c r="P342" s="62" t="n">
        <f aca="false">'вед.2024'!AA316</f>
        <v>2900000</v>
      </c>
      <c r="Q342" s="62" t="n">
        <f aca="false">'вед.2024'!AC316</f>
        <v>2900000</v>
      </c>
      <c r="R342" s="62" t="n">
        <f aca="false">'вед.2024'!AE316</f>
        <v>2900000</v>
      </c>
      <c r="S342" s="62" t="n">
        <f aca="false">'вед.2024'!AG316</f>
        <v>2900000</v>
      </c>
      <c r="T342" s="62" t="n">
        <f aca="false">'вед.2024'!AI316</f>
        <v>2900000</v>
      </c>
      <c r="U342" s="62" t="n">
        <f aca="false">'вед.2024'!AK316</f>
        <v>2900000</v>
      </c>
    </row>
    <row r="343" customFormat="false" ht="46.8" hidden="false" customHeight="true" outlineLevel="0" collapsed="false">
      <c r="A343" s="23" t="s">
        <v>89</v>
      </c>
      <c r="B343" s="24" t="s">
        <v>334</v>
      </c>
      <c r="C343" s="67" t="s">
        <v>335</v>
      </c>
      <c r="D343" s="67" t="s">
        <v>113</v>
      </c>
      <c r="E343" s="67" t="s">
        <v>23</v>
      </c>
      <c r="F343" s="67" t="s">
        <v>114</v>
      </c>
      <c r="G343" s="67"/>
      <c r="H343" s="64" t="n">
        <f aca="false">H344</f>
        <v>300000</v>
      </c>
      <c r="I343" s="64" t="n">
        <f aca="false">I344</f>
        <v>300000</v>
      </c>
      <c r="J343" s="64" t="n">
        <f aca="false">J344</f>
        <v>300000</v>
      </c>
      <c r="K343" s="64" t="n">
        <f aca="false">K344</f>
        <v>300000</v>
      </c>
      <c r="L343" s="64" t="n">
        <f aca="false">L344</f>
        <v>300000</v>
      </c>
      <c r="M343" s="64" t="n">
        <f aca="false">M344</f>
        <v>300000</v>
      </c>
      <c r="N343" s="64" t="n">
        <f aca="false">N344</f>
        <v>300000</v>
      </c>
      <c r="O343" s="64" t="n">
        <f aca="false">O344</f>
        <v>550000</v>
      </c>
      <c r="P343" s="64" t="n">
        <f aca="false">P344</f>
        <v>550000</v>
      </c>
      <c r="Q343" s="64" t="n">
        <f aca="false">Q344</f>
        <v>550000</v>
      </c>
      <c r="R343" s="64" t="n">
        <f aca="false">R344</f>
        <v>550000</v>
      </c>
      <c r="S343" s="64" t="n">
        <f aca="false">S344</f>
        <v>550000</v>
      </c>
      <c r="T343" s="64" t="n">
        <f aca="false">T344</f>
        <v>550000</v>
      </c>
      <c r="U343" s="64" t="n">
        <f aca="false">U344</f>
        <v>550000</v>
      </c>
    </row>
    <row r="344" customFormat="false" ht="46.8" hidden="false" customHeight="false" outlineLevel="0" collapsed="false">
      <c r="A344" s="23"/>
      <c r="B344" s="14" t="s">
        <v>336</v>
      </c>
      <c r="C344" s="68" t="s">
        <v>335</v>
      </c>
      <c r="D344" s="68" t="s">
        <v>116</v>
      </c>
      <c r="E344" s="68" t="s">
        <v>23</v>
      </c>
      <c r="F344" s="68" t="s">
        <v>114</v>
      </c>
      <c r="G344" s="68"/>
      <c r="H344" s="62" t="n">
        <f aca="false">H345</f>
        <v>300000</v>
      </c>
      <c r="I344" s="62" t="n">
        <f aca="false">I345</f>
        <v>300000</v>
      </c>
      <c r="J344" s="62" t="n">
        <f aca="false">J345</f>
        <v>300000</v>
      </c>
      <c r="K344" s="62" t="n">
        <f aca="false">K345</f>
        <v>300000</v>
      </c>
      <c r="L344" s="62" t="n">
        <f aca="false">L345</f>
        <v>300000</v>
      </c>
      <c r="M344" s="62" t="n">
        <f aca="false">M345</f>
        <v>300000</v>
      </c>
      <c r="N344" s="62" t="n">
        <f aca="false">N345</f>
        <v>300000</v>
      </c>
      <c r="O344" s="62" t="n">
        <f aca="false">O345</f>
        <v>550000</v>
      </c>
      <c r="P344" s="62" t="n">
        <f aca="false">P345</f>
        <v>550000</v>
      </c>
      <c r="Q344" s="62" t="n">
        <f aca="false">Q345</f>
        <v>550000</v>
      </c>
      <c r="R344" s="62" t="n">
        <f aca="false">R345</f>
        <v>550000</v>
      </c>
      <c r="S344" s="62" t="n">
        <f aca="false">S345</f>
        <v>550000</v>
      </c>
      <c r="T344" s="62" t="n">
        <f aca="false">T345</f>
        <v>550000</v>
      </c>
      <c r="U344" s="62" t="n">
        <f aca="false">U345</f>
        <v>550000</v>
      </c>
    </row>
    <row r="345" customFormat="false" ht="46.8" hidden="false" customHeight="false" outlineLevel="0" collapsed="false">
      <c r="A345" s="23"/>
      <c r="B345" s="27" t="s">
        <v>337</v>
      </c>
      <c r="C345" s="68" t="s">
        <v>335</v>
      </c>
      <c r="D345" s="68" t="s">
        <v>116</v>
      </c>
      <c r="E345" s="68" t="s">
        <v>22</v>
      </c>
      <c r="F345" s="68" t="s">
        <v>114</v>
      </c>
      <c r="G345" s="68"/>
      <c r="H345" s="62" t="n">
        <f aca="false">H346</f>
        <v>300000</v>
      </c>
      <c r="I345" s="62" t="n">
        <f aca="false">I346</f>
        <v>300000</v>
      </c>
      <c r="J345" s="62" t="n">
        <f aca="false">J346</f>
        <v>300000</v>
      </c>
      <c r="K345" s="62" t="n">
        <f aca="false">K346</f>
        <v>300000</v>
      </c>
      <c r="L345" s="62" t="n">
        <f aca="false">L346</f>
        <v>300000</v>
      </c>
      <c r="M345" s="62" t="n">
        <f aca="false">M346</f>
        <v>300000</v>
      </c>
      <c r="N345" s="62" t="n">
        <f aca="false">N346</f>
        <v>300000</v>
      </c>
      <c r="O345" s="62" t="n">
        <f aca="false">O346</f>
        <v>550000</v>
      </c>
      <c r="P345" s="62" t="n">
        <f aca="false">P346</f>
        <v>550000</v>
      </c>
      <c r="Q345" s="62" t="n">
        <f aca="false">Q346</f>
        <v>550000</v>
      </c>
      <c r="R345" s="62" t="n">
        <f aca="false">R346</f>
        <v>550000</v>
      </c>
      <c r="S345" s="62" t="n">
        <f aca="false">S346</f>
        <v>550000</v>
      </c>
      <c r="T345" s="62" t="n">
        <f aca="false">T346</f>
        <v>550000</v>
      </c>
      <c r="U345" s="62" t="n">
        <f aca="false">U346</f>
        <v>550000</v>
      </c>
    </row>
    <row r="346" customFormat="false" ht="15.6" hidden="false" customHeight="false" outlineLevel="0" collapsed="false">
      <c r="A346" s="23"/>
      <c r="B346" s="27" t="s">
        <v>338</v>
      </c>
      <c r="C346" s="68" t="s">
        <v>335</v>
      </c>
      <c r="D346" s="68" t="s">
        <v>116</v>
      </c>
      <c r="E346" s="68" t="s">
        <v>22</v>
      </c>
      <c r="F346" s="68" t="s">
        <v>339</v>
      </c>
      <c r="G346" s="68"/>
      <c r="H346" s="62" t="n">
        <f aca="false">H347</f>
        <v>300000</v>
      </c>
      <c r="I346" s="62" t="n">
        <f aca="false">I347</f>
        <v>300000</v>
      </c>
      <c r="J346" s="62" t="n">
        <f aca="false">J347</f>
        <v>300000</v>
      </c>
      <c r="K346" s="62" t="n">
        <f aca="false">K347</f>
        <v>300000</v>
      </c>
      <c r="L346" s="62" t="n">
        <f aca="false">L347</f>
        <v>300000</v>
      </c>
      <c r="M346" s="62" t="n">
        <f aca="false">M347</f>
        <v>300000</v>
      </c>
      <c r="N346" s="62" t="n">
        <f aca="false">N347</f>
        <v>300000</v>
      </c>
      <c r="O346" s="62" t="n">
        <f aca="false">O347</f>
        <v>550000</v>
      </c>
      <c r="P346" s="62" t="n">
        <f aca="false">P347</f>
        <v>550000</v>
      </c>
      <c r="Q346" s="62" t="n">
        <f aca="false">Q347</f>
        <v>550000</v>
      </c>
      <c r="R346" s="62" t="n">
        <f aca="false">R347</f>
        <v>550000</v>
      </c>
      <c r="S346" s="62" t="n">
        <f aca="false">S347</f>
        <v>550000</v>
      </c>
      <c r="T346" s="62" t="n">
        <f aca="false">T347</f>
        <v>550000</v>
      </c>
      <c r="U346" s="62" t="n">
        <f aca="false">U347</f>
        <v>550000</v>
      </c>
    </row>
    <row r="347" customFormat="false" ht="31.2" hidden="false" customHeight="false" outlineLevel="0" collapsed="false">
      <c r="A347" s="23"/>
      <c r="B347" s="27" t="s">
        <v>134</v>
      </c>
      <c r="C347" s="68" t="s">
        <v>335</v>
      </c>
      <c r="D347" s="68" t="s">
        <v>116</v>
      </c>
      <c r="E347" s="68" t="s">
        <v>22</v>
      </c>
      <c r="F347" s="68" t="s">
        <v>339</v>
      </c>
      <c r="G347" s="68" t="s">
        <v>135</v>
      </c>
      <c r="H347" s="62" t="n">
        <f aca="false">'вед.2024'!K108</f>
        <v>300000</v>
      </c>
      <c r="I347" s="62" t="n">
        <f aca="false">'вед.2024'!M108</f>
        <v>300000</v>
      </c>
      <c r="J347" s="62" t="n">
        <f aca="false">'вед.2024'!O108</f>
        <v>300000</v>
      </c>
      <c r="K347" s="62" t="n">
        <f aca="false">'вед.2024'!Q108</f>
        <v>300000</v>
      </c>
      <c r="L347" s="62" t="n">
        <f aca="false">'вед.2024'!S108</f>
        <v>300000</v>
      </c>
      <c r="M347" s="62" t="n">
        <f aca="false">'вед.2024'!U108</f>
        <v>300000</v>
      </c>
      <c r="N347" s="62" t="n">
        <f aca="false">'вед.2024'!W108</f>
        <v>300000</v>
      </c>
      <c r="O347" s="62" t="n">
        <f aca="false">'вед.2024'!Y108</f>
        <v>550000</v>
      </c>
      <c r="P347" s="62" t="n">
        <f aca="false">'вед.2024'!AA108</f>
        <v>550000</v>
      </c>
      <c r="Q347" s="62" t="n">
        <f aca="false">'вед.2024'!AC108</f>
        <v>550000</v>
      </c>
      <c r="R347" s="62" t="n">
        <f aca="false">'вед.2024'!AE108</f>
        <v>550000</v>
      </c>
      <c r="S347" s="62" t="n">
        <f aca="false">'вед.2024'!AG108</f>
        <v>550000</v>
      </c>
      <c r="T347" s="62" t="n">
        <f aca="false">'вед.2024'!AI108</f>
        <v>550000</v>
      </c>
      <c r="U347" s="62" t="n">
        <f aca="false">'вед.2024'!AK108</f>
        <v>550000</v>
      </c>
    </row>
    <row r="348" customFormat="false" ht="62.4" hidden="false" customHeight="true" outlineLevel="0" collapsed="false">
      <c r="A348" s="23" t="s">
        <v>340</v>
      </c>
      <c r="B348" s="24" t="s">
        <v>341</v>
      </c>
      <c r="C348" s="67" t="s">
        <v>342</v>
      </c>
      <c r="D348" s="67" t="s">
        <v>113</v>
      </c>
      <c r="E348" s="67" t="s">
        <v>23</v>
      </c>
      <c r="F348" s="67" t="s">
        <v>114</v>
      </c>
      <c r="G348" s="67"/>
      <c r="H348" s="64" t="n">
        <f aca="false">H349</f>
        <v>550000</v>
      </c>
      <c r="I348" s="64" t="n">
        <f aca="false">I349</f>
        <v>550000</v>
      </c>
      <c r="J348" s="64" t="n">
        <f aca="false">J349</f>
        <v>550000</v>
      </c>
      <c r="K348" s="64" t="n">
        <f aca="false">K349</f>
        <v>687370</v>
      </c>
      <c r="L348" s="64" t="n">
        <f aca="false">L349</f>
        <v>687370</v>
      </c>
      <c r="M348" s="64" t="n">
        <f aca="false">M349</f>
        <v>687370</v>
      </c>
      <c r="N348" s="64" t="n">
        <f aca="false">N349</f>
        <v>687370</v>
      </c>
      <c r="O348" s="64" t="n">
        <f aca="false">O349</f>
        <v>687370</v>
      </c>
      <c r="P348" s="64" t="n">
        <f aca="false">P349</f>
        <v>687370</v>
      </c>
      <c r="Q348" s="64" t="n">
        <f aca="false">Q349</f>
        <v>687370</v>
      </c>
      <c r="R348" s="64" t="n">
        <f aca="false">R349</f>
        <v>687370</v>
      </c>
      <c r="S348" s="64" t="n">
        <f aca="false">S349</f>
        <v>687370</v>
      </c>
      <c r="T348" s="64" t="n">
        <f aca="false">T349</f>
        <v>687370</v>
      </c>
      <c r="U348" s="64" t="n">
        <f aca="false">U349</f>
        <v>687370</v>
      </c>
    </row>
    <row r="349" customFormat="false" ht="46.8" hidden="false" customHeight="false" outlineLevel="0" collapsed="false">
      <c r="A349" s="23"/>
      <c r="B349" s="27" t="s">
        <v>343</v>
      </c>
      <c r="C349" s="68" t="s">
        <v>342</v>
      </c>
      <c r="D349" s="68" t="s">
        <v>116</v>
      </c>
      <c r="E349" s="68" t="s">
        <v>23</v>
      </c>
      <c r="F349" s="68" t="s">
        <v>114</v>
      </c>
      <c r="G349" s="68"/>
      <c r="H349" s="62" t="n">
        <f aca="false">H350</f>
        <v>550000</v>
      </c>
      <c r="I349" s="62" t="n">
        <f aca="false">I350</f>
        <v>550000</v>
      </c>
      <c r="J349" s="62" t="n">
        <f aca="false">J350</f>
        <v>550000</v>
      </c>
      <c r="K349" s="62" t="n">
        <f aca="false">K350</f>
        <v>687370</v>
      </c>
      <c r="L349" s="62" t="n">
        <f aca="false">L350</f>
        <v>687370</v>
      </c>
      <c r="M349" s="62" t="n">
        <f aca="false">M350</f>
        <v>687370</v>
      </c>
      <c r="N349" s="62" t="n">
        <f aca="false">N350</f>
        <v>687370</v>
      </c>
      <c r="O349" s="62" t="n">
        <f aca="false">O350</f>
        <v>687370</v>
      </c>
      <c r="P349" s="62" t="n">
        <f aca="false">P350</f>
        <v>687370</v>
      </c>
      <c r="Q349" s="62" t="n">
        <f aca="false">Q350</f>
        <v>687370</v>
      </c>
      <c r="R349" s="62" t="n">
        <f aca="false">R350</f>
        <v>687370</v>
      </c>
      <c r="S349" s="62" t="n">
        <f aca="false">S350</f>
        <v>687370</v>
      </c>
      <c r="T349" s="62" t="n">
        <f aca="false">T350</f>
        <v>687370</v>
      </c>
      <c r="U349" s="62" t="n">
        <f aca="false">U350</f>
        <v>687370</v>
      </c>
    </row>
    <row r="350" customFormat="false" ht="31.2" hidden="false" customHeight="false" outlineLevel="0" collapsed="false">
      <c r="A350" s="23"/>
      <c r="B350" s="27" t="s">
        <v>344</v>
      </c>
      <c r="C350" s="68" t="s">
        <v>342</v>
      </c>
      <c r="D350" s="68" t="s">
        <v>116</v>
      </c>
      <c r="E350" s="68" t="s">
        <v>29</v>
      </c>
      <c r="F350" s="68" t="s">
        <v>114</v>
      </c>
      <c r="G350" s="68"/>
      <c r="H350" s="62" t="n">
        <f aca="false">H351</f>
        <v>550000</v>
      </c>
      <c r="I350" s="62" t="n">
        <f aca="false">I351</f>
        <v>550000</v>
      </c>
      <c r="J350" s="62" t="n">
        <f aca="false">J351</f>
        <v>550000</v>
      </c>
      <c r="K350" s="62" t="n">
        <f aca="false">K351</f>
        <v>687370</v>
      </c>
      <c r="L350" s="62" t="n">
        <f aca="false">L351</f>
        <v>687370</v>
      </c>
      <c r="M350" s="62" t="n">
        <f aca="false">M351</f>
        <v>687370</v>
      </c>
      <c r="N350" s="62" t="n">
        <f aca="false">N351</f>
        <v>687370</v>
      </c>
      <c r="O350" s="62" t="n">
        <f aca="false">O351</f>
        <v>687370</v>
      </c>
      <c r="P350" s="62" t="n">
        <f aca="false">P351</f>
        <v>687370</v>
      </c>
      <c r="Q350" s="62" t="n">
        <f aca="false">Q351</f>
        <v>687370</v>
      </c>
      <c r="R350" s="62" t="n">
        <f aca="false">R351</f>
        <v>687370</v>
      </c>
      <c r="S350" s="62" t="n">
        <f aca="false">S351</f>
        <v>687370</v>
      </c>
      <c r="T350" s="62" t="n">
        <f aca="false">T351</f>
        <v>687370</v>
      </c>
      <c r="U350" s="62" t="n">
        <f aca="false">U351</f>
        <v>687370</v>
      </c>
    </row>
    <row r="351" customFormat="false" ht="31.2" hidden="false" customHeight="false" outlineLevel="0" collapsed="false">
      <c r="A351" s="23"/>
      <c r="B351" s="27" t="s">
        <v>345</v>
      </c>
      <c r="C351" s="68" t="s">
        <v>342</v>
      </c>
      <c r="D351" s="68" t="s">
        <v>116</v>
      </c>
      <c r="E351" s="68" t="s">
        <v>29</v>
      </c>
      <c r="F351" s="68" t="s">
        <v>346</v>
      </c>
      <c r="G351" s="68"/>
      <c r="H351" s="62" t="n">
        <f aca="false">H352</f>
        <v>550000</v>
      </c>
      <c r="I351" s="62" t="n">
        <f aca="false">I352</f>
        <v>550000</v>
      </c>
      <c r="J351" s="62" t="n">
        <f aca="false">J352</f>
        <v>550000</v>
      </c>
      <c r="K351" s="62" t="n">
        <f aca="false">K352</f>
        <v>687370</v>
      </c>
      <c r="L351" s="62" t="n">
        <f aca="false">L352</f>
        <v>687370</v>
      </c>
      <c r="M351" s="62" t="n">
        <f aca="false">M352</f>
        <v>687370</v>
      </c>
      <c r="N351" s="62" t="n">
        <f aca="false">N352</f>
        <v>687370</v>
      </c>
      <c r="O351" s="62" t="n">
        <f aca="false">O352</f>
        <v>687370</v>
      </c>
      <c r="P351" s="62" t="n">
        <f aca="false">P352</f>
        <v>687370</v>
      </c>
      <c r="Q351" s="62" t="n">
        <f aca="false">Q352</f>
        <v>687370</v>
      </c>
      <c r="R351" s="62" t="n">
        <f aca="false">R352</f>
        <v>687370</v>
      </c>
      <c r="S351" s="62" t="n">
        <f aca="false">S352</f>
        <v>687370</v>
      </c>
      <c r="T351" s="62" t="n">
        <f aca="false">T352</f>
        <v>687370</v>
      </c>
      <c r="U351" s="62" t="n">
        <f aca="false">U352</f>
        <v>687370</v>
      </c>
    </row>
    <row r="352" customFormat="false" ht="31.2" hidden="false" customHeight="false" outlineLevel="0" collapsed="false">
      <c r="A352" s="23"/>
      <c r="B352" s="27" t="s">
        <v>134</v>
      </c>
      <c r="C352" s="68" t="s">
        <v>342</v>
      </c>
      <c r="D352" s="68" t="s">
        <v>116</v>
      </c>
      <c r="E352" s="68" t="s">
        <v>29</v>
      </c>
      <c r="F352" s="68" t="s">
        <v>346</v>
      </c>
      <c r="G352" s="68" t="s">
        <v>135</v>
      </c>
      <c r="H352" s="62" t="n">
        <f aca="false">'вед.2024'!K228</f>
        <v>550000</v>
      </c>
      <c r="I352" s="62" t="n">
        <f aca="false">'вед.2024'!M228</f>
        <v>550000</v>
      </c>
      <c r="J352" s="62" t="n">
        <f aca="false">'вед.2024'!O228</f>
        <v>550000</v>
      </c>
      <c r="K352" s="62" t="n">
        <f aca="false">'вед.2024'!Q228</f>
        <v>687370</v>
      </c>
      <c r="L352" s="62" t="n">
        <f aca="false">'вед.2024'!S228</f>
        <v>687370</v>
      </c>
      <c r="M352" s="62" t="n">
        <f aca="false">'вед.2024'!U228</f>
        <v>687370</v>
      </c>
      <c r="N352" s="62" t="n">
        <f aca="false">'вед.2024'!W228</f>
        <v>687370</v>
      </c>
      <c r="O352" s="62" t="n">
        <f aca="false">'вед.2024'!Y228</f>
        <v>687370</v>
      </c>
      <c r="P352" s="62" t="n">
        <f aca="false">'вед.2024'!AA228</f>
        <v>687370</v>
      </c>
      <c r="Q352" s="62" t="n">
        <f aca="false">'вед.2024'!AC228</f>
        <v>687370</v>
      </c>
      <c r="R352" s="62" t="n">
        <f aca="false">'вед.2024'!AE228</f>
        <v>687370</v>
      </c>
      <c r="S352" s="62" t="n">
        <f aca="false">'вед.2024'!AG228</f>
        <v>687370</v>
      </c>
      <c r="T352" s="62" t="n">
        <f aca="false">'вед.2024'!AI228</f>
        <v>687370</v>
      </c>
      <c r="U352" s="62" t="n">
        <f aca="false">'вед.2024'!AK228</f>
        <v>687370</v>
      </c>
    </row>
    <row r="353" customFormat="false" ht="62.4" hidden="false" customHeight="true" outlineLevel="0" collapsed="false">
      <c r="A353" s="23" t="s">
        <v>347</v>
      </c>
      <c r="B353" s="24" t="s">
        <v>348</v>
      </c>
      <c r="C353" s="67" t="s">
        <v>349</v>
      </c>
      <c r="D353" s="67" t="s">
        <v>113</v>
      </c>
      <c r="E353" s="67" t="s">
        <v>23</v>
      </c>
      <c r="F353" s="67" t="s">
        <v>114</v>
      </c>
      <c r="G353" s="67"/>
      <c r="H353" s="64" t="n">
        <f aca="false">H354+H365+H375</f>
        <v>15106085.51</v>
      </c>
      <c r="I353" s="64" t="n">
        <f aca="false">I354+I365+I375</f>
        <v>20564985.71</v>
      </c>
      <c r="J353" s="64" t="n">
        <f aca="false">J354+J365+J375</f>
        <v>94037304.12</v>
      </c>
      <c r="K353" s="64" t="n">
        <f aca="false">K354+K365+K375+K379</f>
        <v>156515519.07</v>
      </c>
      <c r="L353" s="64" t="n">
        <f aca="false">L354+L365+L375+L379</f>
        <v>156515519.07</v>
      </c>
      <c r="M353" s="64" t="n">
        <f aca="false">M354+M365+M375+M379</f>
        <v>151210671.26</v>
      </c>
      <c r="N353" s="64" t="n">
        <f aca="false">N354+N365+N375+N379</f>
        <v>155867439.7</v>
      </c>
      <c r="O353" s="64" t="n">
        <f aca="false">O354+O365+O375+O379</f>
        <v>155867439.7</v>
      </c>
      <c r="P353" s="64" t="n">
        <f aca="false">P354+P365+P375+P379</f>
        <v>156178945.7</v>
      </c>
      <c r="Q353" s="64" t="n">
        <f aca="false">Q354+Q365+Q375+Q379</f>
        <v>159559104.85</v>
      </c>
      <c r="R353" s="64" t="n">
        <f aca="false">R354+R365+R375+R379</f>
        <v>159559104.85</v>
      </c>
      <c r="S353" s="64" t="n">
        <f aca="false">S354+S365+S375+S379</f>
        <v>169137655.95</v>
      </c>
      <c r="T353" s="64" t="n">
        <f aca="false">T354+T365+T375+T379</f>
        <v>151359255.95</v>
      </c>
      <c r="U353" s="64" t="n">
        <f aca="false">U354+U365+U375+U379</f>
        <v>156254749.46</v>
      </c>
    </row>
    <row r="354" customFormat="false" ht="31.2" hidden="false" customHeight="false" outlineLevel="0" collapsed="false">
      <c r="A354" s="23"/>
      <c r="B354" s="14" t="s">
        <v>350</v>
      </c>
      <c r="C354" s="68" t="s">
        <v>349</v>
      </c>
      <c r="D354" s="68" t="s">
        <v>116</v>
      </c>
      <c r="E354" s="68" t="s">
        <v>23</v>
      </c>
      <c r="F354" s="68" t="s">
        <v>114</v>
      </c>
      <c r="G354" s="68"/>
      <c r="H354" s="62" t="n">
        <f aca="false">H355</f>
        <v>11699600</v>
      </c>
      <c r="I354" s="62" t="n">
        <f aca="false">I355</f>
        <v>18027500.2</v>
      </c>
      <c r="J354" s="62" t="n">
        <f aca="false">J355</f>
        <v>91499818.61</v>
      </c>
      <c r="K354" s="62" t="n">
        <f aca="false">K355</f>
        <v>140949335.61</v>
      </c>
      <c r="L354" s="62" t="n">
        <f aca="false">L355</f>
        <v>140949335.61</v>
      </c>
      <c r="M354" s="62" t="n">
        <f aca="false">M355</f>
        <v>135644487.8</v>
      </c>
      <c r="N354" s="62" t="n">
        <f aca="false">N355</f>
        <v>140301256.24</v>
      </c>
      <c r="O354" s="62" t="n">
        <f aca="false">O355</f>
        <v>140301256.24</v>
      </c>
      <c r="P354" s="62" t="n">
        <f aca="false">P355</f>
        <v>140612762.24</v>
      </c>
      <c r="Q354" s="62" t="n">
        <f aca="false">Q355</f>
        <v>143992921.39</v>
      </c>
      <c r="R354" s="62" t="n">
        <f aca="false">R355</f>
        <v>143992921.39</v>
      </c>
      <c r="S354" s="62" t="n">
        <f aca="false">S355</f>
        <v>144591472.49</v>
      </c>
      <c r="T354" s="62" t="n">
        <f aca="false">T355</f>
        <v>126813072.49</v>
      </c>
      <c r="U354" s="62" t="n">
        <f aca="false">U355</f>
        <v>121215116</v>
      </c>
    </row>
    <row r="355" customFormat="false" ht="46.8" hidden="false" customHeight="false" outlineLevel="0" collapsed="false">
      <c r="A355" s="23"/>
      <c r="B355" s="27" t="s">
        <v>351</v>
      </c>
      <c r="C355" s="68" t="s">
        <v>349</v>
      </c>
      <c r="D355" s="68" t="s">
        <v>116</v>
      </c>
      <c r="E355" s="68" t="s">
        <v>22</v>
      </c>
      <c r="F355" s="68" t="s">
        <v>114</v>
      </c>
      <c r="G355" s="68"/>
      <c r="H355" s="62" t="n">
        <f aca="false">H356</f>
        <v>11699600</v>
      </c>
      <c r="I355" s="62" t="n">
        <f aca="false">I356+I361+I359</f>
        <v>18027500.2</v>
      </c>
      <c r="J355" s="62" t="n">
        <f aca="false">J356+J361+J359</f>
        <v>91499818.61</v>
      </c>
      <c r="K355" s="62" t="n">
        <f aca="false">K356+K361+K359</f>
        <v>140949335.61</v>
      </c>
      <c r="L355" s="62" t="n">
        <f aca="false">L356+L361+L359</f>
        <v>140949335.61</v>
      </c>
      <c r="M355" s="62" t="n">
        <f aca="false">M356+M361+M359</f>
        <v>135644487.8</v>
      </c>
      <c r="N355" s="62" t="n">
        <f aca="false">N356+N361+N359</f>
        <v>140301256.24</v>
      </c>
      <c r="O355" s="62" t="n">
        <f aca="false">O356+O361+O359</f>
        <v>140301256.24</v>
      </c>
      <c r="P355" s="62" t="n">
        <f aca="false">P356+P361+P359</f>
        <v>140612762.24</v>
      </c>
      <c r="Q355" s="62" t="n">
        <f aca="false">Q356+Q361+Q359+Q363</f>
        <v>143992921.39</v>
      </c>
      <c r="R355" s="62" t="n">
        <f aca="false">R356+R361+R359+R363</f>
        <v>143992921.39</v>
      </c>
      <c r="S355" s="62" t="n">
        <f aca="false">S356+S361+S359+S363</f>
        <v>144591472.49</v>
      </c>
      <c r="T355" s="62" t="n">
        <f aca="false">T356+T361+T359+T363</f>
        <v>126813072.49</v>
      </c>
      <c r="U355" s="62" t="n">
        <f aca="false">U356+U361+U359+U363</f>
        <v>121215116</v>
      </c>
    </row>
    <row r="356" customFormat="false" ht="31.2" hidden="false" customHeight="false" outlineLevel="0" collapsed="false">
      <c r="A356" s="23"/>
      <c r="B356" s="1" t="s">
        <v>352</v>
      </c>
      <c r="C356" s="68" t="s">
        <v>349</v>
      </c>
      <c r="D356" s="68" t="s">
        <v>116</v>
      </c>
      <c r="E356" s="68" t="s">
        <v>22</v>
      </c>
      <c r="F356" s="68" t="s">
        <v>353</v>
      </c>
      <c r="G356" s="68"/>
      <c r="H356" s="62" t="n">
        <f aca="false">H357+H358</f>
        <v>11699600</v>
      </c>
      <c r="I356" s="62" t="n">
        <f aca="false">I357+I358</f>
        <v>839600</v>
      </c>
      <c r="J356" s="62" t="n">
        <f aca="false">J357+J358</f>
        <v>3808400</v>
      </c>
      <c r="K356" s="62" t="n">
        <f aca="false">K357+K358</f>
        <v>3311517</v>
      </c>
      <c r="L356" s="62" t="n">
        <f aca="false">L357+L358</f>
        <v>3311517</v>
      </c>
      <c r="M356" s="62" t="n">
        <f aca="false">M357+M358</f>
        <v>3531669.19</v>
      </c>
      <c r="N356" s="62" t="n">
        <f aca="false">N357+N358</f>
        <v>9087856.24</v>
      </c>
      <c r="O356" s="62" t="n">
        <f aca="false">O357+O358</f>
        <v>9087856.24</v>
      </c>
      <c r="P356" s="62" t="n">
        <f aca="false">P357+P358</f>
        <v>9399362.24</v>
      </c>
      <c r="Q356" s="62" t="n">
        <f aca="false">Q357+Q358</f>
        <v>15404121.39</v>
      </c>
      <c r="R356" s="62" t="n">
        <f aca="false">R357+R358</f>
        <v>15404121.39</v>
      </c>
      <c r="S356" s="62" t="n">
        <f aca="false">S357+S358</f>
        <v>16002672.49</v>
      </c>
      <c r="T356" s="62" t="n">
        <f aca="false">T357+T358</f>
        <v>16002672.49</v>
      </c>
      <c r="U356" s="62" t="n">
        <f aca="false">U357+U358</f>
        <v>10463425.87</v>
      </c>
    </row>
    <row r="357" customFormat="false" ht="31.2" hidden="false" customHeight="false" outlineLevel="0" collapsed="false">
      <c r="A357" s="23"/>
      <c r="B357" s="27" t="s">
        <v>134</v>
      </c>
      <c r="C357" s="68" t="s">
        <v>349</v>
      </c>
      <c r="D357" s="68" t="s">
        <v>116</v>
      </c>
      <c r="E357" s="68" t="s">
        <v>22</v>
      </c>
      <c r="F357" s="68" t="s">
        <v>353</v>
      </c>
      <c r="G357" s="68" t="s">
        <v>135</v>
      </c>
      <c r="H357" s="62" t="n">
        <f aca="false">'вед.2024'!K235</f>
        <v>1613100</v>
      </c>
      <c r="I357" s="62" t="n">
        <f aca="false">'вед.2024'!M235</f>
        <v>0</v>
      </c>
      <c r="J357" s="62" t="n">
        <f aca="false">'вед.2024'!O235</f>
        <v>0</v>
      </c>
      <c r="K357" s="62" t="n">
        <f aca="false">'вед.2024'!Q235</f>
        <v>670000</v>
      </c>
      <c r="L357" s="62" t="n">
        <f aca="false">'вед.2024'!S235</f>
        <v>1165042.12</v>
      </c>
      <c r="M357" s="62" t="n">
        <f aca="false">'вед.2024'!U235</f>
        <v>1385194.31</v>
      </c>
      <c r="N357" s="62" t="n">
        <f aca="false">'вед.2024'!W235</f>
        <v>1872554.31</v>
      </c>
      <c r="O357" s="62" t="n">
        <f aca="false">'вед.2024'!Y235</f>
        <v>1872554.31</v>
      </c>
      <c r="P357" s="62" t="n">
        <f aca="false">'вед.2024'!AA235+'вед.2024'!AA113</f>
        <v>2184060.31</v>
      </c>
      <c r="Q357" s="62" t="n">
        <f aca="false">'вед.2024'!AC235+'вед.2024'!AC113</f>
        <v>7081819.46</v>
      </c>
      <c r="R357" s="62" t="n">
        <f aca="false">'вед.2024'!AE235+'вед.2024'!AE113</f>
        <v>7081819.46</v>
      </c>
      <c r="S357" s="62" t="n">
        <f aca="false">'вед.2024'!AG235+'вед.2024'!AG113</f>
        <v>7081819.46</v>
      </c>
      <c r="T357" s="62" t="n">
        <f aca="false">'вед.2024'!AI235+'вед.2024'!AI113</f>
        <v>7081819.46</v>
      </c>
      <c r="U357" s="62" t="n">
        <f aca="false">'вед.2024'!AK235+'вед.2024'!AK113</f>
        <v>3659446.96</v>
      </c>
    </row>
    <row r="358" customFormat="false" ht="31.2" hidden="false" customHeight="false" outlineLevel="0" collapsed="false">
      <c r="A358" s="23"/>
      <c r="B358" s="27" t="s">
        <v>354</v>
      </c>
      <c r="C358" s="68" t="s">
        <v>349</v>
      </c>
      <c r="D358" s="68" t="s">
        <v>116</v>
      </c>
      <c r="E358" s="68" t="s">
        <v>22</v>
      </c>
      <c r="F358" s="68" t="s">
        <v>353</v>
      </c>
      <c r="G358" s="68" t="s">
        <v>355</v>
      </c>
      <c r="H358" s="62" t="n">
        <f aca="false">'вед.2024'!K236</f>
        <v>10086500</v>
      </c>
      <c r="I358" s="62" t="n">
        <f aca="false">'вед.2024'!M236</f>
        <v>839600</v>
      </c>
      <c r="J358" s="62" t="n">
        <f aca="false">'вед.2024'!O236</f>
        <v>3808400</v>
      </c>
      <c r="K358" s="62" t="n">
        <f aca="false">'вед.2024'!Q236</f>
        <v>2641517</v>
      </c>
      <c r="L358" s="62" t="n">
        <f aca="false">'вед.2024'!S236</f>
        <v>2146474.88</v>
      </c>
      <c r="M358" s="62" t="n">
        <f aca="false">'вед.2024'!U236</f>
        <v>2146474.88</v>
      </c>
      <c r="N358" s="62" t="n">
        <f aca="false">'вед.2024'!W236</f>
        <v>7215301.93</v>
      </c>
      <c r="O358" s="62" t="n">
        <f aca="false">'вед.2024'!Y236</f>
        <v>7215301.93</v>
      </c>
      <c r="P358" s="62" t="n">
        <f aca="false">'вед.2024'!AA236</f>
        <v>7215301.93</v>
      </c>
      <c r="Q358" s="62" t="n">
        <f aca="false">'вед.2024'!AC236</f>
        <v>8322301.93</v>
      </c>
      <c r="R358" s="62" t="n">
        <f aca="false">'вед.2024'!AE236</f>
        <v>8322301.93</v>
      </c>
      <c r="S358" s="62" t="n">
        <f aca="false">'вед.2024'!AG236</f>
        <v>8920853.03</v>
      </c>
      <c r="T358" s="62" t="n">
        <f aca="false">'вед.2024'!AI236</f>
        <v>8920853.03</v>
      </c>
      <c r="U358" s="62" t="n">
        <f aca="false">'вед.2024'!AK236</f>
        <v>6803978.91</v>
      </c>
    </row>
    <row r="359" customFormat="false" ht="20.1" hidden="false" customHeight="true" outlineLevel="0" collapsed="false">
      <c r="A359" s="23"/>
      <c r="B359" s="27" t="s">
        <v>356</v>
      </c>
      <c r="C359" s="68" t="s">
        <v>349</v>
      </c>
      <c r="D359" s="68" t="s">
        <v>116</v>
      </c>
      <c r="E359" s="68" t="s">
        <v>22</v>
      </c>
      <c r="F359" s="68" t="s">
        <v>357</v>
      </c>
      <c r="G359" s="68"/>
      <c r="H359" s="62"/>
      <c r="I359" s="62" t="n">
        <f aca="false">I360</f>
        <v>1447000</v>
      </c>
      <c r="J359" s="62" t="n">
        <f aca="false">J360</f>
        <v>24481200</v>
      </c>
      <c r="K359" s="62" t="n">
        <f aca="false">K360</f>
        <v>47350200</v>
      </c>
      <c r="L359" s="62" t="n">
        <f aca="false">L360</f>
        <v>47350200</v>
      </c>
      <c r="M359" s="62" t="n">
        <f aca="false">M360</f>
        <v>47350200</v>
      </c>
      <c r="N359" s="62" t="n">
        <f aca="false">N360</f>
        <v>47350200</v>
      </c>
      <c r="O359" s="62" t="n">
        <f aca="false">O360</f>
        <v>47350200</v>
      </c>
      <c r="P359" s="62" t="n">
        <f aca="false">P360</f>
        <v>47350200</v>
      </c>
      <c r="Q359" s="62" t="n">
        <f aca="false">Q360</f>
        <v>44525426.32</v>
      </c>
      <c r="R359" s="62" t="n">
        <f aca="false">R360</f>
        <v>44525426.32</v>
      </c>
      <c r="S359" s="62" t="n">
        <f aca="false">S360</f>
        <v>44525426.32</v>
      </c>
      <c r="T359" s="62" t="n">
        <f aca="false">T360</f>
        <v>44190526.32</v>
      </c>
      <c r="U359" s="62" t="n">
        <f aca="false">U360</f>
        <v>44131816.45</v>
      </c>
    </row>
    <row r="360" customFormat="false" ht="31.2" hidden="false" customHeight="false" outlineLevel="0" collapsed="false">
      <c r="A360" s="23"/>
      <c r="B360" s="27" t="s">
        <v>134</v>
      </c>
      <c r="C360" s="68" t="s">
        <v>349</v>
      </c>
      <c r="D360" s="68" t="s">
        <v>116</v>
      </c>
      <c r="E360" s="68" t="s">
        <v>22</v>
      </c>
      <c r="F360" s="68" t="s">
        <v>357</v>
      </c>
      <c r="G360" s="68" t="s">
        <v>135</v>
      </c>
      <c r="H360" s="62"/>
      <c r="I360" s="62" t="n">
        <f aca="false">'вед.2024'!M238</f>
        <v>1447000</v>
      </c>
      <c r="J360" s="62" t="n">
        <f aca="false">'вед.2024'!O238</f>
        <v>24481200</v>
      </c>
      <c r="K360" s="62" t="n">
        <f aca="false">'вед.2024'!Q238</f>
        <v>47350200</v>
      </c>
      <c r="L360" s="62" t="n">
        <f aca="false">'вед.2024'!S238</f>
        <v>47350200</v>
      </c>
      <c r="M360" s="62" t="n">
        <f aca="false">'вед.2024'!U238</f>
        <v>47350200</v>
      </c>
      <c r="N360" s="62" t="n">
        <f aca="false">'вед.2024'!W238</f>
        <v>47350200</v>
      </c>
      <c r="O360" s="62" t="n">
        <f aca="false">'вед.2024'!Y238</f>
        <v>47350200</v>
      </c>
      <c r="P360" s="62" t="n">
        <f aca="false">'вед.2024'!AA238</f>
        <v>47350200</v>
      </c>
      <c r="Q360" s="62" t="n">
        <f aca="false">'вед.2024'!AC238</f>
        <v>44525426.32</v>
      </c>
      <c r="R360" s="62" t="n">
        <f aca="false">'вед.2024'!AE238</f>
        <v>44525426.32</v>
      </c>
      <c r="S360" s="62" t="n">
        <f aca="false">'вед.2024'!AG238</f>
        <v>44525426.32</v>
      </c>
      <c r="T360" s="62" t="n">
        <f aca="false">'вед.2024'!AI238</f>
        <v>44190526.32</v>
      </c>
      <c r="U360" s="62" t="n">
        <f aca="false">'вед.2024'!AK238</f>
        <v>44131816.45</v>
      </c>
    </row>
    <row r="361" customFormat="false" ht="31.2" hidden="false" customHeight="false" outlineLevel="0" collapsed="false">
      <c r="A361" s="23"/>
      <c r="B361" s="27" t="s">
        <v>358</v>
      </c>
      <c r="C361" s="68" t="s">
        <v>349</v>
      </c>
      <c r="D361" s="68" t="s">
        <v>116</v>
      </c>
      <c r="E361" s="68" t="s">
        <v>22</v>
      </c>
      <c r="F361" s="68" t="s">
        <v>359</v>
      </c>
      <c r="G361" s="68"/>
      <c r="H361" s="62"/>
      <c r="I361" s="62" t="n">
        <f aca="false">I362</f>
        <v>15740900.2</v>
      </c>
      <c r="J361" s="62" t="n">
        <f aca="false">J362</f>
        <v>63210218.61</v>
      </c>
      <c r="K361" s="62" t="n">
        <f aca="false">K362</f>
        <v>90287618.61</v>
      </c>
      <c r="L361" s="62" t="n">
        <f aca="false">L362</f>
        <v>90287618.61</v>
      </c>
      <c r="M361" s="62" t="n">
        <f aca="false">M362</f>
        <v>84762618.61</v>
      </c>
      <c r="N361" s="62" t="n">
        <f aca="false">N362</f>
        <v>83863200</v>
      </c>
      <c r="O361" s="62" t="n">
        <f aca="false">O362</f>
        <v>83863200</v>
      </c>
      <c r="P361" s="62" t="n">
        <f aca="false">P362</f>
        <v>83863200</v>
      </c>
      <c r="Q361" s="62" t="n">
        <f aca="false">Q362</f>
        <v>83863200</v>
      </c>
      <c r="R361" s="62" t="n">
        <f aca="false">R362</f>
        <v>83863200</v>
      </c>
      <c r="S361" s="62" t="n">
        <f aca="false">S362</f>
        <v>83863200</v>
      </c>
      <c r="T361" s="62" t="n">
        <f aca="false">T362</f>
        <v>66419700</v>
      </c>
      <c r="U361" s="62" t="n">
        <f aca="false">U362</f>
        <v>66419700</v>
      </c>
    </row>
    <row r="362" customFormat="false" ht="31.5" hidden="false" customHeight="true" outlineLevel="0" collapsed="false">
      <c r="A362" s="23"/>
      <c r="B362" s="27" t="s">
        <v>354</v>
      </c>
      <c r="C362" s="68" t="s">
        <v>349</v>
      </c>
      <c r="D362" s="68" t="s">
        <v>116</v>
      </c>
      <c r="E362" s="68" t="s">
        <v>22</v>
      </c>
      <c r="F362" s="68" t="s">
        <v>359</v>
      </c>
      <c r="G362" s="68" t="s">
        <v>355</v>
      </c>
      <c r="H362" s="62"/>
      <c r="I362" s="62" t="n">
        <f aca="false">'вед.2024'!M240</f>
        <v>15740900.2</v>
      </c>
      <c r="J362" s="62" t="n">
        <f aca="false">'вед.2024'!O240</f>
        <v>63210218.61</v>
      </c>
      <c r="K362" s="62" t="n">
        <f aca="false">'вед.2024'!Q240</f>
        <v>90287618.61</v>
      </c>
      <c r="L362" s="62" t="n">
        <f aca="false">'вед.2024'!S240</f>
        <v>90287618.61</v>
      </c>
      <c r="M362" s="62" t="n">
        <f aca="false">'вед.2024'!U240</f>
        <v>84762618.61</v>
      </c>
      <c r="N362" s="62" t="n">
        <f aca="false">'вед.2024'!W240</f>
        <v>83863200</v>
      </c>
      <c r="O362" s="62" t="n">
        <f aca="false">'вед.2024'!Y240</f>
        <v>83863200</v>
      </c>
      <c r="P362" s="62" t="n">
        <f aca="false">'вед.2024'!AA240</f>
        <v>83863200</v>
      </c>
      <c r="Q362" s="62" t="n">
        <f aca="false">'вед.2024'!AC240</f>
        <v>83863200</v>
      </c>
      <c r="R362" s="62" t="n">
        <f aca="false">'вед.2024'!AE240</f>
        <v>83863200</v>
      </c>
      <c r="S362" s="62" t="n">
        <f aca="false">'вед.2024'!AG240</f>
        <v>83863200</v>
      </c>
      <c r="T362" s="62" t="n">
        <f aca="false">'вед.2024'!AI240</f>
        <v>66419700</v>
      </c>
      <c r="U362" s="62" t="n">
        <f aca="false">'вед.2024'!AK240</f>
        <v>66419700</v>
      </c>
    </row>
    <row r="363" customFormat="false" ht="24" hidden="false" customHeight="true" outlineLevel="0" collapsed="false">
      <c r="A363" s="23"/>
      <c r="B363" s="27" t="s">
        <v>356</v>
      </c>
      <c r="C363" s="68" t="s">
        <v>349</v>
      </c>
      <c r="D363" s="68" t="s">
        <v>116</v>
      </c>
      <c r="E363" s="68" t="s">
        <v>22</v>
      </c>
      <c r="F363" s="68" t="s">
        <v>360</v>
      </c>
      <c r="G363" s="68"/>
      <c r="H363" s="62"/>
      <c r="I363" s="62"/>
      <c r="J363" s="62"/>
      <c r="K363" s="62"/>
      <c r="L363" s="62"/>
      <c r="M363" s="62"/>
      <c r="N363" s="62"/>
      <c r="O363" s="62"/>
      <c r="P363" s="62"/>
      <c r="Q363" s="62" t="n">
        <f aca="false">Q364</f>
        <v>200173.68</v>
      </c>
      <c r="R363" s="62" t="n">
        <f aca="false">R364</f>
        <v>200173.68</v>
      </c>
      <c r="S363" s="62" t="n">
        <f aca="false">S364</f>
        <v>200173.68</v>
      </c>
      <c r="T363" s="62" t="n">
        <f aca="false">T364</f>
        <v>200173.68</v>
      </c>
      <c r="U363" s="62" t="n">
        <f aca="false">U364</f>
        <v>200173.68</v>
      </c>
    </row>
    <row r="364" customFormat="false" ht="31.5" hidden="false" customHeight="true" outlineLevel="0" collapsed="false">
      <c r="A364" s="23"/>
      <c r="B364" s="27" t="s">
        <v>134</v>
      </c>
      <c r="C364" s="68" t="s">
        <v>349</v>
      </c>
      <c r="D364" s="68" t="s">
        <v>116</v>
      </c>
      <c r="E364" s="68" t="s">
        <v>22</v>
      </c>
      <c r="F364" s="68" t="s">
        <v>360</v>
      </c>
      <c r="G364" s="68" t="s">
        <v>135</v>
      </c>
      <c r="H364" s="62"/>
      <c r="I364" s="62"/>
      <c r="J364" s="62"/>
      <c r="K364" s="62"/>
      <c r="L364" s="62"/>
      <c r="M364" s="62"/>
      <c r="N364" s="62"/>
      <c r="O364" s="62"/>
      <c r="P364" s="62"/>
      <c r="Q364" s="62" t="n">
        <f aca="false">'вед.2024'!AC242</f>
        <v>200173.68</v>
      </c>
      <c r="R364" s="62" t="n">
        <f aca="false">'вед.2024'!AE242</f>
        <v>200173.68</v>
      </c>
      <c r="S364" s="62" t="n">
        <f aca="false">'вед.2024'!AG242</f>
        <v>200173.68</v>
      </c>
      <c r="T364" s="62" t="n">
        <f aca="false">'вед.2024'!AI242</f>
        <v>200173.68</v>
      </c>
      <c r="U364" s="62" t="n">
        <f aca="false">'вед.2024'!AK242</f>
        <v>200173.68</v>
      </c>
    </row>
    <row r="365" customFormat="false" ht="21" hidden="false" customHeight="true" outlineLevel="0" collapsed="false">
      <c r="A365" s="23"/>
      <c r="B365" s="27" t="s">
        <v>361</v>
      </c>
      <c r="C365" s="68" t="s">
        <v>349</v>
      </c>
      <c r="D365" s="68" t="s">
        <v>257</v>
      </c>
      <c r="E365" s="68" t="s">
        <v>23</v>
      </c>
      <c r="F365" s="68" t="s">
        <v>114</v>
      </c>
      <c r="G365" s="68"/>
      <c r="H365" s="62" t="n">
        <f aca="false">H366+H369</f>
        <v>2760785.51</v>
      </c>
      <c r="I365" s="62" t="n">
        <f aca="false">I366+I369</f>
        <v>1891785.51</v>
      </c>
      <c r="J365" s="62" t="n">
        <f aca="false">J366+J369</f>
        <v>1891785.51</v>
      </c>
      <c r="K365" s="62" t="n">
        <f aca="false">K366+K369+K372</f>
        <v>9920483.46</v>
      </c>
      <c r="L365" s="62" t="n">
        <f aca="false">L366+L369+L372</f>
        <v>9920483.46</v>
      </c>
      <c r="M365" s="62" t="n">
        <f aca="false">M366+M369+M372</f>
        <v>9920483.46</v>
      </c>
      <c r="N365" s="62" t="n">
        <f aca="false">N366+N369+N372</f>
        <v>9920483.46</v>
      </c>
      <c r="O365" s="62" t="n">
        <f aca="false">O366+O369+O372</f>
        <v>9920483.46</v>
      </c>
      <c r="P365" s="62" t="n">
        <f aca="false">P366+P369+P372</f>
        <v>9920483.46</v>
      </c>
      <c r="Q365" s="62" t="n">
        <f aca="false">Q366+Q369+Q372</f>
        <v>9920483.46</v>
      </c>
      <c r="R365" s="62" t="n">
        <f aca="false">R366+R369+R372</f>
        <v>9920483.46</v>
      </c>
      <c r="S365" s="62" t="n">
        <f aca="false">S366+S369+S372</f>
        <v>9920483.46</v>
      </c>
      <c r="T365" s="62" t="n">
        <f aca="false">T366+T369+T372</f>
        <v>9920483.46</v>
      </c>
      <c r="U365" s="62" t="n">
        <f aca="false">U366+U369+U372</f>
        <v>9913933.46</v>
      </c>
    </row>
    <row r="366" customFormat="false" ht="31.2" hidden="false" customHeight="false" outlineLevel="0" collapsed="false">
      <c r="A366" s="23"/>
      <c r="B366" s="27" t="s">
        <v>362</v>
      </c>
      <c r="C366" s="68" t="s">
        <v>349</v>
      </c>
      <c r="D366" s="68" t="s">
        <v>257</v>
      </c>
      <c r="E366" s="68" t="s">
        <v>22</v>
      </c>
      <c r="F366" s="68" t="s">
        <v>114</v>
      </c>
      <c r="G366" s="68"/>
      <c r="H366" s="62" t="n">
        <f aca="false">H367</f>
        <v>26800</v>
      </c>
      <c r="I366" s="62" t="n">
        <f aca="false">I367</f>
        <v>26800</v>
      </c>
      <c r="J366" s="62" t="n">
        <f aca="false">J367</f>
        <v>26800</v>
      </c>
      <c r="K366" s="62" t="n">
        <f aca="false">K367</f>
        <v>26800</v>
      </c>
      <c r="L366" s="62" t="n">
        <f aca="false">L367</f>
        <v>26800</v>
      </c>
      <c r="M366" s="62" t="n">
        <f aca="false">M367</f>
        <v>26800</v>
      </c>
      <c r="N366" s="62" t="n">
        <f aca="false">N367</f>
        <v>26800</v>
      </c>
      <c r="O366" s="62" t="n">
        <f aca="false">O367</f>
        <v>26800</v>
      </c>
      <c r="P366" s="62" t="n">
        <f aca="false">P367</f>
        <v>26800</v>
      </c>
      <c r="Q366" s="62" t="n">
        <f aca="false">Q367</f>
        <v>26800</v>
      </c>
      <c r="R366" s="62" t="n">
        <f aca="false">R367</f>
        <v>26800</v>
      </c>
      <c r="S366" s="62" t="n">
        <f aca="false">S367</f>
        <v>26800</v>
      </c>
      <c r="T366" s="62" t="n">
        <f aca="false">T367</f>
        <v>26800</v>
      </c>
      <c r="U366" s="62" t="n">
        <f aca="false">U367</f>
        <v>20250</v>
      </c>
    </row>
    <row r="367" customFormat="false" ht="31.2" hidden="false" customHeight="false" outlineLevel="0" collapsed="false">
      <c r="A367" s="23"/>
      <c r="B367" s="27" t="s">
        <v>363</v>
      </c>
      <c r="C367" s="68" t="s">
        <v>349</v>
      </c>
      <c r="D367" s="68" t="s">
        <v>257</v>
      </c>
      <c r="E367" s="68" t="s">
        <v>22</v>
      </c>
      <c r="F367" s="68" t="s">
        <v>364</v>
      </c>
      <c r="G367" s="68"/>
      <c r="H367" s="62" t="n">
        <f aca="false">H368</f>
        <v>26800</v>
      </c>
      <c r="I367" s="62" t="n">
        <f aca="false">I368</f>
        <v>26800</v>
      </c>
      <c r="J367" s="62" t="n">
        <f aca="false">J368</f>
        <v>26800</v>
      </c>
      <c r="K367" s="62" t="n">
        <f aca="false">K368</f>
        <v>26800</v>
      </c>
      <c r="L367" s="62" t="n">
        <f aca="false">L368</f>
        <v>26800</v>
      </c>
      <c r="M367" s="62" t="n">
        <f aca="false">M368</f>
        <v>26800</v>
      </c>
      <c r="N367" s="62" t="n">
        <f aca="false">N368</f>
        <v>26800</v>
      </c>
      <c r="O367" s="62" t="n">
        <f aca="false">O368</f>
        <v>26800</v>
      </c>
      <c r="P367" s="62" t="n">
        <f aca="false">P368</f>
        <v>26800</v>
      </c>
      <c r="Q367" s="62" t="n">
        <f aca="false">Q368</f>
        <v>26800</v>
      </c>
      <c r="R367" s="62" t="n">
        <f aca="false">R368</f>
        <v>26800</v>
      </c>
      <c r="S367" s="62" t="n">
        <f aca="false">S368</f>
        <v>26800</v>
      </c>
      <c r="T367" s="62" t="n">
        <f aca="false">T368</f>
        <v>26800</v>
      </c>
      <c r="U367" s="62" t="n">
        <f aca="false">U368</f>
        <v>20250</v>
      </c>
    </row>
    <row r="368" customFormat="false" ht="31.2" hidden="false" customHeight="false" outlineLevel="0" collapsed="false">
      <c r="A368" s="23"/>
      <c r="B368" s="27" t="s">
        <v>134</v>
      </c>
      <c r="C368" s="68" t="s">
        <v>349</v>
      </c>
      <c r="D368" s="68" t="s">
        <v>257</v>
      </c>
      <c r="E368" s="68" t="s">
        <v>22</v>
      </c>
      <c r="F368" s="68" t="s">
        <v>364</v>
      </c>
      <c r="G368" s="68" t="s">
        <v>135</v>
      </c>
      <c r="H368" s="62" t="n">
        <f aca="false">'вед.2024'!K253</f>
        <v>26800</v>
      </c>
      <c r="I368" s="62" t="n">
        <f aca="false">'вед.2024'!M253</f>
        <v>26800</v>
      </c>
      <c r="J368" s="62" t="n">
        <f aca="false">'вед.2024'!O253</f>
        <v>26800</v>
      </c>
      <c r="K368" s="62" t="n">
        <f aca="false">'вед.2024'!Q253</f>
        <v>26800</v>
      </c>
      <c r="L368" s="62" t="n">
        <f aca="false">'вед.2024'!S253</f>
        <v>26800</v>
      </c>
      <c r="M368" s="62" t="n">
        <f aca="false">'вед.2024'!U253</f>
        <v>26800</v>
      </c>
      <c r="N368" s="62" t="n">
        <f aca="false">'вед.2024'!W253</f>
        <v>26800</v>
      </c>
      <c r="O368" s="62" t="n">
        <f aca="false">'вед.2024'!Y253</f>
        <v>26800</v>
      </c>
      <c r="P368" s="62" t="n">
        <f aca="false">'вед.2024'!AA253</f>
        <v>26800</v>
      </c>
      <c r="Q368" s="62" t="n">
        <f aca="false">'вед.2024'!AC253</f>
        <v>26800</v>
      </c>
      <c r="R368" s="62" t="n">
        <f aca="false">'вед.2024'!AE253</f>
        <v>26800</v>
      </c>
      <c r="S368" s="62" t="n">
        <f aca="false">'вед.2024'!AG253</f>
        <v>26800</v>
      </c>
      <c r="T368" s="62" t="n">
        <f aca="false">'вед.2024'!AI253</f>
        <v>26800</v>
      </c>
      <c r="U368" s="62" t="n">
        <f aca="false">'вед.2024'!AK253</f>
        <v>20250</v>
      </c>
    </row>
    <row r="369" customFormat="false" ht="31.2" hidden="false" customHeight="false" outlineLevel="0" collapsed="false">
      <c r="A369" s="23"/>
      <c r="B369" s="27" t="s">
        <v>365</v>
      </c>
      <c r="C369" s="68" t="s">
        <v>349</v>
      </c>
      <c r="D369" s="68" t="s">
        <v>257</v>
      </c>
      <c r="E369" s="68" t="s">
        <v>25</v>
      </c>
      <c r="F369" s="68" t="s">
        <v>114</v>
      </c>
      <c r="G369" s="68"/>
      <c r="H369" s="62" t="n">
        <f aca="false">H370</f>
        <v>2733985.51</v>
      </c>
      <c r="I369" s="62" t="n">
        <f aca="false">I370</f>
        <v>1864985.51</v>
      </c>
      <c r="J369" s="62" t="n">
        <f aca="false">J370</f>
        <v>1864985.51</v>
      </c>
      <c r="K369" s="62" t="n">
        <f aca="false">K370</f>
        <v>1865231.96</v>
      </c>
      <c r="L369" s="62" t="n">
        <f aca="false">L370</f>
        <v>1865231.96</v>
      </c>
      <c r="M369" s="62" t="n">
        <f aca="false">M370</f>
        <v>1865231.96</v>
      </c>
      <c r="N369" s="62" t="n">
        <f aca="false">N370</f>
        <v>246.449999999721</v>
      </c>
      <c r="O369" s="62" t="n">
        <f aca="false">O370</f>
        <v>246.449999999721</v>
      </c>
      <c r="P369" s="62" t="n">
        <f aca="false">P370</f>
        <v>246.449999999721</v>
      </c>
      <c r="Q369" s="62" t="n">
        <f aca="false">Q370</f>
        <v>246.449999999721</v>
      </c>
      <c r="R369" s="62" t="n">
        <f aca="false">R370</f>
        <v>246.449999999721</v>
      </c>
      <c r="S369" s="62" t="n">
        <f aca="false">S370</f>
        <v>246.449999999721</v>
      </c>
      <c r="T369" s="62" t="n">
        <f aca="false">T370</f>
        <v>246.449999999721</v>
      </c>
      <c r="U369" s="62" t="n">
        <f aca="false">U370</f>
        <v>246.449999999721</v>
      </c>
    </row>
    <row r="370" customFormat="false" ht="31.2" hidden="false" customHeight="false" outlineLevel="0" collapsed="false">
      <c r="A370" s="23"/>
      <c r="B370" s="79" t="s">
        <v>363</v>
      </c>
      <c r="C370" s="68" t="s">
        <v>349</v>
      </c>
      <c r="D370" s="68" t="s">
        <v>257</v>
      </c>
      <c r="E370" s="68" t="s">
        <v>25</v>
      </c>
      <c r="F370" s="68" t="s">
        <v>364</v>
      </c>
      <c r="G370" s="68"/>
      <c r="H370" s="62" t="n">
        <f aca="false">H371</f>
        <v>2733985.51</v>
      </c>
      <c r="I370" s="62" t="n">
        <f aca="false">I371</f>
        <v>1864985.51</v>
      </c>
      <c r="J370" s="62" t="n">
        <f aca="false">J371</f>
        <v>1864985.51</v>
      </c>
      <c r="K370" s="62" t="n">
        <f aca="false">K371</f>
        <v>1865231.96</v>
      </c>
      <c r="L370" s="62" t="n">
        <f aca="false">L371</f>
        <v>1865231.96</v>
      </c>
      <c r="M370" s="62" t="n">
        <f aca="false">M371</f>
        <v>1865231.96</v>
      </c>
      <c r="N370" s="62" t="n">
        <f aca="false">N371</f>
        <v>246.449999999721</v>
      </c>
      <c r="O370" s="62" t="n">
        <f aca="false">O371</f>
        <v>246.449999999721</v>
      </c>
      <c r="P370" s="62" t="n">
        <f aca="false">P371</f>
        <v>246.449999999721</v>
      </c>
      <c r="Q370" s="62" t="n">
        <f aca="false">Q371</f>
        <v>246.449999999721</v>
      </c>
      <c r="R370" s="62" t="n">
        <f aca="false">R371</f>
        <v>246.449999999721</v>
      </c>
      <c r="S370" s="62" t="n">
        <f aca="false">S371</f>
        <v>246.449999999721</v>
      </c>
      <c r="T370" s="62" t="n">
        <f aca="false">T371</f>
        <v>246.449999999721</v>
      </c>
      <c r="U370" s="62" t="n">
        <f aca="false">U371</f>
        <v>246.449999999721</v>
      </c>
    </row>
    <row r="371" customFormat="false" ht="31.2" hidden="false" customHeight="false" outlineLevel="0" collapsed="false">
      <c r="A371" s="23"/>
      <c r="B371" s="27" t="s">
        <v>134</v>
      </c>
      <c r="C371" s="68" t="s">
        <v>349</v>
      </c>
      <c r="D371" s="68" t="s">
        <v>257</v>
      </c>
      <c r="E371" s="68" t="s">
        <v>25</v>
      </c>
      <c r="F371" s="68" t="s">
        <v>364</v>
      </c>
      <c r="G371" s="68" t="s">
        <v>135</v>
      </c>
      <c r="H371" s="62" t="n">
        <f aca="false">'вед.2024'!K256</f>
        <v>2733985.51</v>
      </c>
      <c r="I371" s="62" t="n">
        <f aca="false">'вед.2024'!M256</f>
        <v>1864985.51</v>
      </c>
      <c r="J371" s="62" t="n">
        <f aca="false">'вед.2024'!O256</f>
        <v>1864985.51</v>
      </c>
      <c r="K371" s="62" t="n">
        <f aca="false">'вед.2024'!Q256</f>
        <v>1865231.96</v>
      </c>
      <c r="L371" s="62" t="n">
        <f aca="false">'вед.2024'!S256</f>
        <v>1865231.96</v>
      </c>
      <c r="M371" s="62" t="n">
        <f aca="false">'вед.2024'!U256</f>
        <v>1865231.96</v>
      </c>
      <c r="N371" s="62" t="n">
        <f aca="false">'вед.2024'!W256</f>
        <v>246.449999999721</v>
      </c>
      <c r="O371" s="62" t="n">
        <f aca="false">'вед.2024'!Y256</f>
        <v>246.449999999721</v>
      </c>
      <c r="P371" s="62" t="n">
        <f aca="false">'вед.2024'!AA256</f>
        <v>246.449999999721</v>
      </c>
      <c r="Q371" s="62" t="n">
        <f aca="false">'вед.2024'!AC256</f>
        <v>246.449999999721</v>
      </c>
      <c r="R371" s="62" t="n">
        <f aca="false">'вед.2024'!AE256</f>
        <v>246.449999999721</v>
      </c>
      <c r="S371" s="62" t="n">
        <f aca="false">'вед.2024'!AG256</f>
        <v>246.449999999721</v>
      </c>
      <c r="T371" s="62" t="n">
        <f aca="false">'вед.2024'!AI256</f>
        <v>246.449999999721</v>
      </c>
      <c r="U371" s="62" t="n">
        <f aca="false">'вед.2024'!AK256</f>
        <v>246.449999999721</v>
      </c>
    </row>
    <row r="372" customFormat="false" ht="15.6" hidden="false" customHeight="false" outlineLevel="0" collapsed="false">
      <c r="A372" s="23"/>
      <c r="B372" s="27" t="s">
        <v>366</v>
      </c>
      <c r="C372" s="68" t="s">
        <v>349</v>
      </c>
      <c r="D372" s="68" t="s">
        <v>257</v>
      </c>
      <c r="E372" s="68" t="s">
        <v>29</v>
      </c>
      <c r="F372" s="68" t="s">
        <v>114</v>
      </c>
      <c r="G372" s="68"/>
      <c r="H372" s="62"/>
      <c r="I372" s="62"/>
      <c r="J372" s="62"/>
      <c r="K372" s="62" t="n">
        <f aca="false">K373</f>
        <v>8028451.5</v>
      </c>
      <c r="L372" s="62" t="n">
        <f aca="false">L373</f>
        <v>8028451.5</v>
      </c>
      <c r="M372" s="62" t="n">
        <f aca="false">M373</f>
        <v>8028451.5</v>
      </c>
      <c r="N372" s="62" t="n">
        <f aca="false">N373</f>
        <v>9893437.01</v>
      </c>
      <c r="O372" s="62" t="n">
        <f aca="false">O373</f>
        <v>9893437.01</v>
      </c>
      <c r="P372" s="62" t="n">
        <f aca="false">P373</f>
        <v>9893437.01</v>
      </c>
      <c r="Q372" s="62" t="n">
        <f aca="false">Q373</f>
        <v>9893437.01</v>
      </c>
      <c r="R372" s="62" t="n">
        <f aca="false">R373</f>
        <v>9893437.01</v>
      </c>
      <c r="S372" s="62" t="n">
        <f aca="false">S373</f>
        <v>9893437.01</v>
      </c>
      <c r="T372" s="62" t="n">
        <f aca="false">T373</f>
        <v>9893437.01</v>
      </c>
      <c r="U372" s="62" t="n">
        <f aca="false">U373</f>
        <v>9893437.01</v>
      </c>
    </row>
    <row r="373" customFormat="false" ht="31.2" hidden="false" customHeight="false" outlineLevel="0" collapsed="false">
      <c r="A373" s="23"/>
      <c r="B373" s="1" t="s">
        <v>363</v>
      </c>
      <c r="C373" s="68" t="s">
        <v>349</v>
      </c>
      <c r="D373" s="68" t="s">
        <v>257</v>
      </c>
      <c r="E373" s="68" t="s">
        <v>29</v>
      </c>
      <c r="F373" s="68" t="s">
        <v>364</v>
      </c>
      <c r="G373" s="68"/>
      <c r="H373" s="62"/>
      <c r="I373" s="62"/>
      <c r="J373" s="62"/>
      <c r="K373" s="62" t="n">
        <f aca="false">K374</f>
        <v>8028451.5</v>
      </c>
      <c r="L373" s="62" t="n">
        <f aca="false">L374</f>
        <v>8028451.5</v>
      </c>
      <c r="M373" s="62" t="n">
        <f aca="false">M374</f>
        <v>8028451.5</v>
      </c>
      <c r="N373" s="62" t="n">
        <f aca="false">N374</f>
        <v>9893437.01</v>
      </c>
      <c r="O373" s="62" t="n">
        <f aca="false">O374</f>
        <v>9893437.01</v>
      </c>
      <c r="P373" s="62" t="n">
        <f aca="false">P374</f>
        <v>9893437.01</v>
      </c>
      <c r="Q373" s="62" t="n">
        <f aca="false">Q374</f>
        <v>9893437.01</v>
      </c>
      <c r="R373" s="62" t="n">
        <f aca="false">R374</f>
        <v>9893437.01</v>
      </c>
      <c r="S373" s="62" t="n">
        <f aca="false">S374</f>
        <v>9893437.01</v>
      </c>
      <c r="T373" s="62" t="n">
        <f aca="false">T374</f>
        <v>9893437.01</v>
      </c>
      <c r="U373" s="62" t="n">
        <f aca="false">U374</f>
        <v>9893437.01</v>
      </c>
    </row>
    <row r="374" customFormat="false" ht="31.2" hidden="false" customHeight="false" outlineLevel="0" collapsed="false">
      <c r="A374" s="23"/>
      <c r="B374" s="27" t="s">
        <v>134</v>
      </c>
      <c r="C374" s="68" t="s">
        <v>349</v>
      </c>
      <c r="D374" s="68" t="s">
        <v>257</v>
      </c>
      <c r="E374" s="68" t="s">
        <v>29</v>
      </c>
      <c r="F374" s="68" t="s">
        <v>364</v>
      </c>
      <c r="G374" s="68" t="s">
        <v>135</v>
      </c>
      <c r="H374" s="62"/>
      <c r="I374" s="62"/>
      <c r="J374" s="62"/>
      <c r="K374" s="62" t="n">
        <f aca="false">'вед.2024'!Q259</f>
        <v>8028451.5</v>
      </c>
      <c r="L374" s="62" t="n">
        <f aca="false">'вед.2024'!S259</f>
        <v>8028451.5</v>
      </c>
      <c r="M374" s="62" t="n">
        <f aca="false">'вед.2024'!U259</f>
        <v>8028451.5</v>
      </c>
      <c r="N374" s="62" t="n">
        <f aca="false">'вед.2024'!W259</f>
        <v>9893437.01</v>
      </c>
      <c r="O374" s="62" t="n">
        <f aca="false">'вед.2024'!Y259</f>
        <v>9893437.01</v>
      </c>
      <c r="P374" s="62" t="n">
        <f aca="false">'вед.2024'!AA259</f>
        <v>9893437.01</v>
      </c>
      <c r="Q374" s="62" t="n">
        <f aca="false">'вед.2024'!AC259</f>
        <v>9893437.01</v>
      </c>
      <c r="R374" s="62" t="n">
        <f aca="false">'вед.2024'!AE259</f>
        <v>9893437.01</v>
      </c>
      <c r="S374" s="62" t="n">
        <f aca="false">'вед.2024'!AG259</f>
        <v>9893437.01</v>
      </c>
      <c r="T374" s="62" t="n">
        <f aca="false">'вед.2024'!AI259</f>
        <v>9893437.01</v>
      </c>
      <c r="U374" s="62" t="n">
        <f aca="false">'вед.2024'!AK259</f>
        <v>9893437.01</v>
      </c>
    </row>
    <row r="375" customFormat="false" ht="31.2" hidden="false" customHeight="false" outlineLevel="0" collapsed="false">
      <c r="A375" s="23"/>
      <c r="B375" s="27" t="s">
        <v>367</v>
      </c>
      <c r="C375" s="68" t="s">
        <v>349</v>
      </c>
      <c r="D375" s="68" t="s">
        <v>275</v>
      </c>
      <c r="E375" s="68" t="s">
        <v>23</v>
      </c>
      <c r="F375" s="68" t="s">
        <v>114</v>
      </c>
      <c r="G375" s="68"/>
      <c r="H375" s="62" t="n">
        <f aca="false">H376</f>
        <v>645700</v>
      </c>
      <c r="I375" s="62" t="n">
        <f aca="false">I376</f>
        <v>645700</v>
      </c>
      <c r="J375" s="62" t="n">
        <f aca="false">J376</f>
        <v>645700</v>
      </c>
      <c r="K375" s="62" t="n">
        <f aca="false">K376</f>
        <v>645700</v>
      </c>
      <c r="L375" s="62" t="n">
        <f aca="false">L376</f>
        <v>645700</v>
      </c>
      <c r="M375" s="62" t="n">
        <f aca="false">M376</f>
        <v>645700</v>
      </c>
      <c r="N375" s="62" t="n">
        <f aca="false">N376</f>
        <v>645700</v>
      </c>
      <c r="O375" s="62" t="n">
        <f aca="false">O376</f>
        <v>645700</v>
      </c>
      <c r="P375" s="62" t="n">
        <f aca="false">P376</f>
        <v>645700</v>
      </c>
      <c r="Q375" s="62" t="n">
        <f aca="false">Q376</f>
        <v>645700</v>
      </c>
      <c r="R375" s="62" t="n">
        <f aca="false">R376</f>
        <v>645700</v>
      </c>
      <c r="S375" s="62" t="n">
        <f aca="false">S376</f>
        <v>645700</v>
      </c>
      <c r="T375" s="62" t="n">
        <f aca="false">T376</f>
        <v>645700</v>
      </c>
      <c r="U375" s="62" t="n">
        <f aca="false">U376</f>
        <v>645700</v>
      </c>
    </row>
    <row r="376" customFormat="false" ht="18.6" hidden="false" customHeight="true" outlineLevel="0" collapsed="false">
      <c r="A376" s="23"/>
      <c r="B376" s="27" t="s">
        <v>368</v>
      </c>
      <c r="C376" s="68" t="s">
        <v>349</v>
      </c>
      <c r="D376" s="68" t="s">
        <v>275</v>
      </c>
      <c r="E376" s="68" t="s">
        <v>22</v>
      </c>
      <c r="F376" s="68" t="s">
        <v>114</v>
      </c>
      <c r="G376" s="68"/>
      <c r="H376" s="62" t="n">
        <f aca="false">H377</f>
        <v>645700</v>
      </c>
      <c r="I376" s="62" t="n">
        <f aca="false">I377</f>
        <v>645700</v>
      </c>
      <c r="J376" s="62" t="n">
        <f aca="false">J377</f>
        <v>645700</v>
      </c>
      <c r="K376" s="62" t="n">
        <f aca="false">K377</f>
        <v>645700</v>
      </c>
      <c r="L376" s="62" t="n">
        <f aca="false">L377</f>
        <v>645700</v>
      </c>
      <c r="M376" s="62" t="n">
        <f aca="false">M377</f>
        <v>645700</v>
      </c>
      <c r="N376" s="62" t="n">
        <f aca="false">N377</f>
        <v>645700</v>
      </c>
      <c r="O376" s="62" t="n">
        <f aca="false">O377</f>
        <v>645700</v>
      </c>
      <c r="P376" s="62" t="n">
        <f aca="false">P377</f>
        <v>645700</v>
      </c>
      <c r="Q376" s="62" t="n">
        <f aca="false">Q377</f>
        <v>645700</v>
      </c>
      <c r="R376" s="62" t="n">
        <f aca="false">R377</f>
        <v>645700</v>
      </c>
      <c r="S376" s="62" t="n">
        <f aca="false">S377</f>
        <v>645700</v>
      </c>
      <c r="T376" s="62" t="n">
        <f aca="false">T377</f>
        <v>645700</v>
      </c>
      <c r="U376" s="62" t="n">
        <f aca="false">U377</f>
        <v>645700</v>
      </c>
    </row>
    <row r="377" customFormat="false" ht="31.2" hidden="false" customHeight="false" outlineLevel="0" collapsed="false">
      <c r="A377" s="23"/>
      <c r="B377" s="27" t="s">
        <v>369</v>
      </c>
      <c r="C377" s="68" t="s">
        <v>349</v>
      </c>
      <c r="D377" s="68" t="s">
        <v>275</v>
      </c>
      <c r="E377" s="68" t="s">
        <v>22</v>
      </c>
      <c r="F377" s="68" t="s">
        <v>370</v>
      </c>
      <c r="G377" s="68"/>
      <c r="H377" s="62" t="n">
        <f aca="false">H378</f>
        <v>645700</v>
      </c>
      <c r="I377" s="62" t="n">
        <f aca="false">I378</f>
        <v>645700</v>
      </c>
      <c r="J377" s="62" t="n">
        <f aca="false">J378</f>
        <v>645700</v>
      </c>
      <c r="K377" s="62" t="n">
        <f aca="false">K378</f>
        <v>645700</v>
      </c>
      <c r="L377" s="62" t="n">
        <f aca="false">L378</f>
        <v>645700</v>
      </c>
      <c r="M377" s="62" t="n">
        <f aca="false">M378</f>
        <v>645700</v>
      </c>
      <c r="N377" s="62" t="n">
        <f aca="false">N378</f>
        <v>645700</v>
      </c>
      <c r="O377" s="62" t="n">
        <f aca="false">O378</f>
        <v>645700</v>
      </c>
      <c r="P377" s="62" t="n">
        <f aca="false">P378</f>
        <v>645700</v>
      </c>
      <c r="Q377" s="62" t="n">
        <f aca="false">Q378</f>
        <v>645700</v>
      </c>
      <c r="R377" s="62" t="n">
        <f aca="false">R378</f>
        <v>645700</v>
      </c>
      <c r="S377" s="62" t="n">
        <f aca="false">S378</f>
        <v>645700</v>
      </c>
      <c r="T377" s="62" t="n">
        <f aca="false">T378</f>
        <v>645700</v>
      </c>
      <c r="U377" s="62" t="n">
        <f aca="false">U378</f>
        <v>645700</v>
      </c>
    </row>
    <row r="378" customFormat="false" ht="31.2" hidden="false" customHeight="false" outlineLevel="0" collapsed="false">
      <c r="A378" s="23"/>
      <c r="B378" s="27" t="s">
        <v>134</v>
      </c>
      <c r="C378" s="68" t="s">
        <v>349</v>
      </c>
      <c r="D378" s="68" t="s">
        <v>275</v>
      </c>
      <c r="E378" s="68" t="s">
        <v>22</v>
      </c>
      <c r="F378" s="68" t="s">
        <v>370</v>
      </c>
      <c r="G378" s="68" t="s">
        <v>135</v>
      </c>
      <c r="H378" s="62" t="n">
        <f aca="false">'вед.2024'!K117</f>
        <v>645700</v>
      </c>
      <c r="I378" s="62" t="n">
        <f aca="false">'вед.2024'!M117</f>
        <v>645700</v>
      </c>
      <c r="J378" s="62" t="n">
        <f aca="false">'вед.2024'!O117</f>
        <v>645700</v>
      </c>
      <c r="K378" s="62" t="n">
        <f aca="false">'вед.2024'!Q117</f>
        <v>645700</v>
      </c>
      <c r="L378" s="62" t="n">
        <f aca="false">'вед.2024'!S117</f>
        <v>645700</v>
      </c>
      <c r="M378" s="62" t="n">
        <f aca="false">'вед.2024'!U117</f>
        <v>645700</v>
      </c>
      <c r="N378" s="62" t="n">
        <f aca="false">'вед.2024'!W117</f>
        <v>645700</v>
      </c>
      <c r="O378" s="62" t="n">
        <f aca="false">'вед.2024'!Y117</f>
        <v>645700</v>
      </c>
      <c r="P378" s="62" t="n">
        <f aca="false">'вед.2024'!AA117</f>
        <v>645700</v>
      </c>
      <c r="Q378" s="62" t="n">
        <f aca="false">'вед.2024'!AC117</f>
        <v>645700</v>
      </c>
      <c r="R378" s="62" t="n">
        <f aca="false">'вед.2024'!AE117</f>
        <v>645700</v>
      </c>
      <c r="S378" s="62" t="n">
        <f aca="false">'вед.2024'!AG117</f>
        <v>645700</v>
      </c>
      <c r="T378" s="62" t="n">
        <f aca="false">'вед.2024'!AI117</f>
        <v>645700</v>
      </c>
      <c r="U378" s="62" t="n">
        <f aca="false">'вед.2024'!AK117</f>
        <v>645700</v>
      </c>
    </row>
    <row r="379" customFormat="false" ht="46.8" hidden="false" customHeight="false" outlineLevel="0" collapsed="false">
      <c r="A379" s="23"/>
      <c r="B379" s="27" t="s">
        <v>371</v>
      </c>
      <c r="C379" s="68" t="s">
        <v>349</v>
      </c>
      <c r="D379" s="68" t="s">
        <v>281</v>
      </c>
      <c r="E379" s="68" t="s">
        <v>23</v>
      </c>
      <c r="F379" s="68" t="s">
        <v>114</v>
      </c>
      <c r="G379" s="68"/>
      <c r="H379" s="62"/>
      <c r="I379" s="62"/>
      <c r="J379" s="62"/>
      <c r="K379" s="62" t="n">
        <f aca="false">K380</f>
        <v>5000000</v>
      </c>
      <c r="L379" s="62" t="n">
        <f aca="false">L380</f>
        <v>5000000</v>
      </c>
      <c r="M379" s="62" t="n">
        <f aca="false">M380</f>
        <v>5000000</v>
      </c>
      <c r="N379" s="62" t="n">
        <f aca="false">N380</f>
        <v>5000000</v>
      </c>
      <c r="O379" s="62" t="n">
        <f aca="false">O380</f>
        <v>5000000</v>
      </c>
      <c r="P379" s="62" t="n">
        <f aca="false">P380</f>
        <v>5000000</v>
      </c>
      <c r="Q379" s="62" t="n">
        <f aca="false">Q380</f>
        <v>5000000</v>
      </c>
      <c r="R379" s="62" t="n">
        <f aca="false">R380</f>
        <v>5000000</v>
      </c>
      <c r="S379" s="62" t="n">
        <f aca="false">S380</f>
        <v>13980000</v>
      </c>
      <c r="T379" s="62" t="n">
        <f aca="false">T380</f>
        <v>13980000</v>
      </c>
      <c r="U379" s="62" t="n">
        <f aca="false">U380</f>
        <v>24480000</v>
      </c>
    </row>
    <row r="380" customFormat="false" ht="46.8" hidden="false" customHeight="false" outlineLevel="0" collapsed="false">
      <c r="A380" s="23"/>
      <c r="B380" s="27" t="s">
        <v>372</v>
      </c>
      <c r="C380" s="68" t="s">
        <v>349</v>
      </c>
      <c r="D380" s="68" t="s">
        <v>281</v>
      </c>
      <c r="E380" s="68" t="s">
        <v>22</v>
      </c>
      <c r="F380" s="68" t="s">
        <v>114</v>
      </c>
      <c r="G380" s="68"/>
      <c r="H380" s="62"/>
      <c r="I380" s="62"/>
      <c r="J380" s="62"/>
      <c r="K380" s="62" t="n">
        <f aca="false">K381</f>
        <v>5000000</v>
      </c>
      <c r="L380" s="62" t="n">
        <f aca="false">L381</f>
        <v>5000000</v>
      </c>
      <c r="M380" s="62" t="n">
        <f aca="false">M381</f>
        <v>5000000</v>
      </c>
      <c r="N380" s="62" t="n">
        <f aca="false">N381</f>
        <v>5000000</v>
      </c>
      <c r="O380" s="62" t="n">
        <f aca="false">O381</f>
        <v>5000000</v>
      </c>
      <c r="P380" s="62" t="n">
        <f aca="false">P381</f>
        <v>5000000</v>
      </c>
      <c r="Q380" s="62" t="n">
        <f aca="false">Q381</f>
        <v>5000000</v>
      </c>
      <c r="R380" s="62" t="n">
        <f aca="false">R381</f>
        <v>5000000</v>
      </c>
      <c r="S380" s="62" t="n">
        <f aca="false">S381</f>
        <v>13980000</v>
      </c>
      <c r="T380" s="62" t="n">
        <f aca="false">T381</f>
        <v>13980000</v>
      </c>
      <c r="U380" s="62" t="n">
        <f aca="false">U381</f>
        <v>24480000</v>
      </c>
    </row>
    <row r="381" customFormat="false" ht="62.4" hidden="false" customHeight="false" outlineLevel="0" collapsed="false">
      <c r="A381" s="23"/>
      <c r="B381" s="27" t="s">
        <v>373</v>
      </c>
      <c r="C381" s="68" t="s">
        <v>349</v>
      </c>
      <c r="D381" s="68" t="s">
        <v>281</v>
      </c>
      <c r="E381" s="68" t="s">
        <v>22</v>
      </c>
      <c r="F381" s="68" t="s">
        <v>374</v>
      </c>
      <c r="G381" s="68"/>
      <c r="H381" s="62"/>
      <c r="I381" s="62"/>
      <c r="J381" s="62"/>
      <c r="K381" s="62" t="n">
        <f aca="false">K382</f>
        <v>5000000</v>
      </c>
      <c r="L381" s="62" t="n">
        <f aca="false">L382</f>
        <v>5000000</v>
      </c>
      <c r="M381" s="62" t="n">
        <f aca="false">M382</f>
        <v>5000000</v>
      </c>
      <c r="N381" s="62" t="n">
        <f aca="false">N382</f>
        <v>5000000</v>
      </c>
      <c r="O381" s="62" t="n">
        <f aca="false">O382</f>
        <v>5000000</v>
      </c>
      <c r="P381" s="62" t="n">
        <f aca="false">P382</f>
        <v>5000000</v>
      </c>
      <c r="Q381" s="62" t="n">
        <f aca="false">Q382</f>
        <v>5000000</v>
      </c>
      <c r="R381" s="62" t="n">
        <f aca="false">R382</f>
        <v>5000000</v>
      </c>
      <c r="S381" s="62" t="n">
        <f aca="false">S382</f>
        <v>13980000</v>
      </c>
      <c r="T381" s="62" t="n">
        <f aca="false">T382</f>
        <v>13980000</v>
      </c>
      <c r="U381" s="62" t="n">
        <f aca="false">U382</f>
        <v>24480000</v>
      </c>
    </row>
    <row r="382" customFormat="false" ht="21" hidden="false" customHeight="true" outlineLevel="0" collapsed="false">
      <c r="A382" s="23"/>
      <c r="B382" s="27" t="s">
        <v>136</v>
      </c>
      <c r="C382" s="68" t="s">
        <v>349</v>
      </c>
      <c r="D382" s="68" t="s">
        <v>281</v>
      </c>
      <c r="E382" s="68" t="s">
        <v>22</v>
      </c>
      <c r="F382" s="68" t="s">
        <v>374</v>
      </c>
      <c r="G382" s="68" t="s">
        <v>137</v>
      </c>
      <c r="H382" s="62"/>
      <c r="I382" s="62"/>
      <c r="J382" s="62"/>
      <c r="K382" s="62" t="n">
        <f aca="false">'вед.2024'!Q246</f>
        <v>5000000</v>
      </c>
      <c r="L382" s="62" t="n">
        <f aca="false">'вед.2024'!S246</f>
        <v>5000000</v>
      </c>
      <c r="M382" s="62" t="n">
        <f aca="false">'вед.2024'!U246</f>
        <v>5000000</v>
      </c>
      <c r="N382" s="62" t="n">
        <f aca="false">'вед.2024'!W246</f>
        <v>5000000</v>
      </c>
      <c r="O382" s="62" t="n">
        <f aca="false">'вед.2024'!Y246</f>
        <v>5000000</v>
      </c>
      <c r="P382" s="62" t="n">
        <f aca="false">'вед.2024'!AA246</f>
        <v>5000000</v>
      </c>
      <c r="Q382" s="62" t="n">
        <f aca="false">'вед.2024'!AC246</f>
        <v>5000000</v>
      </c>
      <c r="R382" s="62" t="n">
        <f aca="false">'вед.2024'!AE246</f>
        <v>5000000</v>
      </c>
      <c r="S382" s="62" t="n">
        <f aca="false">'вед.2024'!AG246</f>
        <v>13980000</v>
      </c>
      <c r="T382" s="62" t="n">
        <f aca="false">'вед.2024'!AI246</f>
        <v>13980000</v>
      </c>
      <c r="U382" s="62" t="n">
        <f aca="false">'вед.2024'!AK246</f>
        <v>24480000</v>
      </c>
    </row>
    <row r="383" customFormat="false" ht="46.5" hidden="false" customHeight="true" outlineLevel="0" collapsed="false">
      <c r="A383" s="23" t="s">
        <v>375</v>
      </c>
      <c r="B383" s="24" t="s">
        <v>376</v>
      </c>
      <c r="C383" s="67" t="s">
        <v>377</v>
      </c>
      <c r="D383" s="67" t="s">
        <v>113</v>
      </c>
      <c r="E383" s="67" t="s">
        <v>23</v>
      </c>
      <c r="F383" s="67" t="s">
        <v>114</v>
      </c>
      <c r="G383" s="67"/>
      <c r="H383" s="64" t="n">
        <f aca="false">H384</f>
        <v>44803619.57</v>
      </c>
      <c r="I383" s="64" t="n">
        <f aca="false">I384</f>
        <v>132350519.57</v>
      </c>
      <c r="J383" s="64" t="n">
        <f aca="false">J384</f>
        <v>101090519.57</v>
      </c>
      <c r="K383" s="64" t="n">
        <f aca="false">K384</f>
        <v>124395734.75</v>
      </c>
      <c r="L383" s="64" t="n">
        <f aca="false">L384</f>
        <v>130334695.94</v>
      </c>
      <c r="M383" s="64" t="n">
        <f aca="false">M384</f>
        <v>240417557.78</v>
      </c>
      <c r="N383" s="64" t="n">
        <f aca="false">N384</f>
        <v>240417557.78</v>
      </c>
      <c r="O383" s="64" t="n">
        <f aca="false">O384</f>
        <v>308964172.79</v>
      </c>
      <c r="P383" s="64" t="n">
        <f aca="false">P384</f>
        <v>308964172.79</v>
      </c>
      <c r="Q383" s="64" t="n">
        <f aca="false">Q384</f>
        <v>308967172.79</v>
      </c>
      <c r="R383" s="64" t="n">
        <f aca="false">R384</f>
        <v>308967172.79</v>
      </c>
      <c r="S383" s="64" t="n">
        <f aca="false">S384</f>
        <v>308967172.79</v>
      </c>
      <c r="T383" s="64" t="n">
        <f aca="false">T384</f>
        <v>308967172.79</v>
      </c>
      <c r="U383" s="64" t="n">
        <f aca="false">U384</f>
        <v>308967172.79</v>
      </c>
    </row>
    <row r="384" customFormat="false" ht="31.2" hidden="false" customHeight="false" outlineLevel="0" collapsed="false">
      <c r="A384" s="23"/>
      <c r="B384" s="27" t="s">
        <v>378</v>
      </c>
      <c r="C384" s="68" t="s">
        <v>377</v>
      </c>
      <c r="D384" s="68" t="s">
        <v>116</v>
      </c>
      <c r="E384" s="68" t="s">
        <v>23</v>
      </c>
      <c r="F384" s="68" t="s">
        <v>114</v>
      </c>
      <c r="G384" s="68"/>
      <c r="H384" s="62" t="n">
        <f aca="false">H385</f>
        <v>44803619.57</v>
      </c>
      <c r="I384" s="62" t="n">
        <f aca="false">I385</f>
        <v>132350519.57</v>
      </c>
      <c r="J384" s="62" t="n">
        <f aca="false">J385</f>
        <v>101090519.57</v>
      </c>
      <c r="K384" s="62" t="n">
        <f aca="false">K385</f>
        <v>124395734.75</v>
      </c>
      <c r="L384" s="62" t="n">
        <f aca="false">L385</f>
        <v>130334695.94</v>
      </c>
      <c r="M384" s="62" t="n">
        <f aca="false">M385</f>
        <v>240417557.78</v>
      </c>
      <c r="N384" s="62" t="n">
        <f aca="false">N385</f>
        <v>240417557.78</v>
      </c>
      <c r="O384" s="62" t="n">
        <f aca="false">O385</f>
        <v>308964172.79</v>
      </c>
      <c r="P384" s="62" t="n">
        <f aca="false">P385</f>
        <v>308964172.79</v>
      </c>
      <c r="Q384" s="62" t="n">
        <f aca="false">Q385</f>
        <v>308967172.79</v>
      </c>
      <c r="R384" s="62" t="n">
        <f aca="false">R385</f>
        <v>308967172.79</v>
      </c>
      <c r="S384" s="62" t="n">
        <f aca="false">S385</f>
        <v>308967172.79</v>
      </c>
      <c r="T384" s="62" t="n">
        <f aca="false">T385</f>
        <v>308967172.79</v>
      </c>
      <c r="U384" s="62" t="n">
        <f aca="false">U385</f>
        <v>308967172.79</v>
      </c>
    </row>
    <row r="385" customFormat="false" ht="31.2" hidden="false" customHeight="false" outlineLevel="0" collapsed="false">
      <c r="A385" s="23"/>
      <c r="B385" s="27" t="s">
        <v>379</v>
      </c>
      <c r="C385" s="68" t="s">
        <v>377</v>
      </c>
      <c r="D385" s="68" t="s">
        <v>116</v>
      </c>
      <c r="E385" s="68" t="s">
        <v>22</v>
      </c>
      <c r="F385" s="68" t="s">
        <v>114</v>
      </c>
      <c r="G385" s="68"/>
      <c r="H385" s="62" t="n">
        <f aca="false">H386+H396+H388</f>
        <v>44803619.57</v>
      </c>
      <c r="I385" s="62" t="n">
        <f aca="false">I386+I396+I388</f>
        <v>132350519.57</v>
      </c>
      <c r="J385" s="62" t="n">
        <f aca="false">J386+J396+J388</f>
        <v>101090519.57</v>
      </c>
      <c r="K385" s="62" t="n">
        <f aca="false">K386+K396+K388</f>
        <v>124395734.75</v>
      </c>
      <c r="L385" s="62" t="n">
        <f aca="false">L386+L396+L388</f>
        <v>130334695.94</v>
      </c>
      <c r="M385" s="62" t="n">
        <f aca="false">M386+M396+M388+M393+M400</f>
        <v>240417557.78</v>
      </c>
      <c r="N385" s="62" t="n">
        <f aca="false">N386+N396+N388+N393+N400+N398</f>
        <v>240417557.78</v>
      </c>
      <c r="O385" s="62" t="n">
        <f aca="false">O386+O396+O388+O393+O400+O398</f>
        <v>308964172.79</v>
      </c>
      <c r="P385" s="62" t="n">
        <f aca="false">P386+P396+P388+P393+P400+P398+P391</f>
        <v>308964172.79</v>
      </c>
      <c r="Q385" s="62" t="n">
        <f aca="false">Q386+Q396+Q388+Q393+Q400+Q398+Q391</f>
        <v>308967172.79</v>
      </c>
      <c r="R385" s="62" t="n">
        <f aca="false">R386+R396+R388+R393+R400+R398+R391</f>
        <v>308967172.79</v>
      </c>
      <c r="S385" s="62" t="n">
        <f aca="false">S386+S396+S388+S393+S400+S398+S391</f>
        <v>308967172.79</v>
      </c>
      <c r="T385" s="62" t="n">
        <f aca="false">T386+T396+T388+T393+T400+T398+T391</f>
        <v>308967172.79</v>
      </c>
      <c r="U385" s="62" t="n">
        <f aca="false">U386+U396+U388+U393+U400+U398+U391</f>
        <v>308967172.79</v>
      </c>
    </row>
    <row r="386" customFormat="false" ht="140.4" hidden="false" customHeight="false" outlineLevel="0" collapsed="false">
      <c r="A386" s="23"/>
      <c r="B386" s="27" t="s">
        <v>380</v>
      </c>
      <c r="C386" s="68" t="s">
        <v>377</v>
      </c>
      <c r="D386" s="68" t="s">
        <v>116</v>
      </c>
      <c r="E386" s="68" t="s">
        <v>22</v>
      </c>
      <c r="F386" s="68" t="s">
        <v>381</v>
      </c>
      <c r="G386" s="68"/>
      <c r="H386" s="62" t="n">
        <f aca="false">H387</f>
        <v>31260000</v>
      </c>
      <c r="I386" s="62" t="n">
        <f aca="false">I387</f>
        <v>76410600</v>
      </c>
      <c r="J386" s="62" t="n">
        <f aca="false">J387</f>
        <v>45150600</v>
      </c>
      <c r="K386" s="62" t="n">
        <f aca="false">K387</f>
        <v>45150600</v>
      </c>
      <c r="L386" s="62" t="n">
        <f aca="false">L387</f>
        <v>45150600</v>
      </c>
      <c r="M386" s="62" t="n">
        <f aca="false">M387</f>
        <v>39763500</v>
      </c>
      <c r="N386" s="62" t="n">
        <f aca="false">N387</f>
        <v>39763500</v>
      </c>
      <c r="O386" s="62" t="n">
        <f aca="false">O387</f>
        <v>39763500</v>
      </c>
      <c r="P386" s="62" t="n">
        <f aca="false">P387</f>
        <v>39763500</v>
      </c>
      <c r="Q386" s="62" t="n">
        <f aca="false">Q387</f>
        <v>39763500</v>
      </c>
      <c r="R386" s="62" t="n">
        <f aca="false">R387</f>
        <v>39763500</v>
      </c>
      <c r="S386" s="62" t="n">
        <f aca="false">S387</f>
        <v>39763500</v>
      </c>
      <c r="T386" s="62" t="n">
        <f aca="false">T387</f>
        <v>39763500</v>
      </c>
      <c r="U386" s="62" t="n">
        <f aca="false">U387</f>
        <v>39763500</v>
      </c>
    </row>
    <row r="387" customFormat="false" ht="31.2" hidden="false" customHeight="false" outlineLevel="0" collapsed="false">
      <c r="A387" s="23"/>
      <c r="B387" s="27" t="s">
        <v>354</v>
      </c>
      <c r="C387" s="68" t="s">
        <v>377</v>
      </c>
      <c r="D387" s="68" t="s">
        <v>116</v>
      </c>
      <c r="E387" s="68" t="s">
        <v>22</v>
      </c>
      <c r="F387" s="68" t="s">
        <v>381</v>
      </c>
      <c r="G387" s="68" t="s">
        <v>355</v>
      </c>
      <c r="H387" s="62" t="n">
        <f aca="false">'вед.2024'!K303</f>
        <v>31260000</v>
      </c>
      <c r="I387" s="62" t="n">
        <f aca="false">'вед.2024'!M303</f>
        <v>76410600</v>
      </c>
      <c r="J387" s="62" t="n">
        <f aca="false">'вед.2024'!O303</f>
        <v>45150600</v>
      </c>
      <c r="K387" s="62" t="n">
        <f aca="false">'вед.2024'!Q303</f>
        <v>45150600</v>
      </c>
      <c r="L387" s="62" t="n">
        <f aca="false">'вед.2024'!S303</f>
        <v>45150600</v>
      </c>
      <c r="M387" s="62" t="n">
        <f aca="false">'вед.2024'!U303</f>
        <v>39763500</v>
      </c>
      <c r="N387" s="62" t="n">
        <f aca="false">'вед.2024'!W303</f>
        <v>39763500</v>
      </c>
      <c r="O387" s="62" t="n">
        <f aca="false">'вед.2024'!Y303</f>
        <v>39763500</v>
      </c>
      <c r="P387" s="62" t="n">
        <f aca="false">'вед.2024'!AA303</f>
        <v>39763500</v>
      </c>
      <c r="Q387" s="62" t="n">
        <f aca="false">'вед.2024'!AC303</f>
        <v>39763500</v>
      </c>
      <c r="R387" s="62" t="n">
        <f aca="false">'вед.2024'!AE303</f>
        <v>39763500</v>
      </c>
      <c r="S387" s="62" t="n">
        <f aca="false">'вед.2024'!AG303</f>
        <v>39763500</v>
      </c>
      <c r="T387" s="62" t="n">
        <f aca="false">'вед.2024'!AI303</f>
        <v>39763500</v>
      </c>
      <c r="U387" s="62" t="n">
        <f aca="false">'вед.2024'!AK303</f>
        <v>39763500</v>
      </c>
    </row>
    <row r="388" customFormat="false" ht="31.2" hidden="false" customHeight="false" outlineLevel="0" collapsed="false">
      <c r="A388" s="23"/>
      <c r="B388" s="73" t="s">
        <v>382</v>
      </c>
      <c r="C388" s="72" t="s">
        <v>377</v>
      </c>
      <c r="D388" s="72" t="s">
        <v>116</v>
      </c>
      <c r="E388" s="72" t="s">
        <v>22</v>
      </c>
      <c r="F388" s="72" t="s">
        <v>383</v>
      </c>
      <c r="G388" s="72"/>
      <c r="H388" s="62" t="n">
        <f aca="false">H390</f>
        <v>499519.57</v>
      </c>
      <c r="I388" s="62" t="n">
        <f aca="false">I390</f>
        <v>499519.57</v>
      </c>
      <c r="J388" s="62" t="n">
        <f aca="false">J390</f>
        <v>499519.57</v>
      </c>
      <c r="K388" s="62" t="n">
        <f aca="false">K390+K389</f>
        <v>20829634.75</v>
      </c>
      <c r="L388" s="62" t="n">
        <f aca="false">L390+L389</f>
        <v>26768495.94</v>
      </c>
      <c r="M388" s="62" t="n">
        <f aca="false">M390+M389</f>
        <v>26812535.94</v>
      </c>
      <c r="N388" s="62" t="n">
        <f aca="false">N390+N389</f>
        <v>15352535.94</v>
      </c>
      <c r="O388" s="62" t="n">
        <f aca="false">O390+O389</f>
        <v>9850050.95</v>
      </c>
      <c r="P388" s="62" t="n">
        <f aca="false">P390+P389</f>
        <v>9850050.95</v>
      </c>
      <c r="Q388" s="62" t="n">
        <f aca="false">Q390+Q389</f>
        <v>9853050.95</v>
      </c>
      <c r="R388" s="62" t="n">
        <f aca="false">R390+R389</f>
        <v>9853050.95</v>
      </c>
      <c r="S388" s="62" t="n">
        <f aca="false">S390+S389</f>
        <v>9853050.95</v>
      </c>
      <c r="T388" s="62" t="n">
        <f aca="false">T390+T389</f>
        <v>9853050.95</v>
      </c>
      <c r="U388" s="62" t="n">
        <f aca="false">U390+U389</f>
        <v>9853050.95</v>
      </c>
    </row>
    <row r="389" customFormat="false" ht="31.2" hidden="false" customHeight="false" outlineLevel="0" collapsed="false">
      <c r="A389" s="23"/>
      <c r="B389" s="27" t="s">
        <v>134</v>
      </c>
      <c r="C389" s="72" t="s">
        <v>377</v>
      </c>
      <c r="D389" s="72" t="s">
        <v>116</v>
      </c>
      <c r="E389" s="72" t="s">
        <v>22</v>
      </c>
      <c r="F389" s="72" t="s">
        <v>383</v>
      </c>
      <c r="G389" s="72" t="s">
        <v>135</v>
      </c>
      <c r="H389" s="62"/>
      <c r="I389" s="62"/>
      <c r="J389" s="62"/>
      <c r="K389" s="62" t="n">
        <f aca="false">'вед.2024'!Q122+'вед.2024'!Q343</f>
        <v>9585000</v>
      </c>
      <c r="L389" s="62" t="n">
        <f aca="false">'вед.2024'!S122+'вед.2024'!S343</f>
        <v>9585000</v>
      </c>
      <c r="M389" s="62" t="n">
        <f aca="false">'вед.2024'!U122+'вед.2024'!U343</f>
        <v>9585000</v>
      </c>
      <c r="N389" s="62" t="n">
        <f aca="false">'вед.2024'!W122+'вед.2024'!W343</f>
        <v>598000</v>
      </c>
      <c r="O389" s="62" t="n">
        <f aca="false">'вед.2024'!Y122+'вед.2024'!Y343</f>
        <v>4139254.32</v>
      </c>
      <c r="P389" s="62" t="n">
        <f aca="false">'вед.2024'!AA122+'вед.2024'!AA343</f>
        <v>4139254.32</v>
      </c>
      <c r="Q389" s="62" t="n">
        <f aca="false">'вед.2024'!AC122+'вед.2024'!AC343</f>
        <v>4139254.32</v>
      </c>
      <c r="R389" s="62" t="n">
        <f aca="false">'вед.2024'!AE122+'вед.2024'!AE343</f>
        <v>4139254.32</v>
      </c>
      <c r="S389" s="62" t="n">
        <f aca="false">'вед.2024'!AG122+'вед.2024'!AG343</f>
        <v>4139254.32</v>
      </c>
      <c r="T389" s="62" t="n">
        <f aca="false">'вед.2024'!AI122+'вед.2024'!AI343</f>
        <v>3573964.32</v>
      </c>
      <c r="U389" s="62" t="n">
        <f aca="false">'вед.2024'!AK122+'вед.2024'!AK343</f>
        <v>3573964.32</v>
      </c>
    </row>
    <row r="390" customFormat="false" ht="31.2" hidden="false" customHeight="false" outlineLevel="0" collapsed="false">
      <c r="A390" s="23"/>
      <c r="B390" s="73" t="s">
        <v>354</v>
      </c>
      <c r="C390" s="72" t="s">
        <v>377</v>
      </c>
      <c r="D390" s="72" t="s">
        <v>116</v>
      </c>
      <c r="E390" s="72" t="s">
        <v>22</v>
      </c>
      <c r="F390" s="72" t="s">
        <v>383</v>
      </c>
      <c r="G390" s="72" t="s">
        <v>355</v>
      </c>
      <c r="H390" s="62" t="n">
        <f aca="false">'вед.2024'!K344</f>
        <v>499519.57</v>
      </c>
      <c r="I390" s="62" t="n">
        <f aca="false">'вед.2024'!M344</f>
        <v>499519.57</v>
      </c>
      <c r="J390" s="62" t="n">
        <f aca="false">'вед.2024'!O344</f>
        <v>499519.57</v>
      </c>
      <c r="K390" s="62" t="n">
        <f aca="false">'вед.2024'!Q344+'вед.2024'!Q266+'вед.2024'!Q274</f>
        <v>11244634.75</v>
      </c>
      <c r="L390" s="62" t="n">
        <f aca="false">'вед.2024'!S344+'вед.2024'!S266+'вед.2024'!S274</f>
        <v>17183495.94</v>
      </c>
      <c r="M390" s="62" t="n">
        <f aca="false">'вед.2024'!U344+'вед.2024'!U266+'вед.2024'!U274</f>
        <v>17227535.94</v>
      </c>
      <c r="N390" s="62" t="n">
        <f aca="false">'вед.2024'!W344+'вед.2024'!W266+'вед.2024'!W274</f>
        <v>14754535.94</v>
      </c>
      <c r="O390" s="62" t="n">
        <f aca="false">'вед.2024'!Y344+'вед.2024'!Y266+'вед.2024'!Y274</f>
        <v>5710796.63</v>
      </c>
      <c r="P390" s="62" t="n">
        <f aca="false">'вед.2024'!AA344+'вед.2024'!AA266+'вед.2024'!AA274</f>
        <v>5710796.63</v>
      </c>
      <c r="Q390" s="62" t="n">
        <f aca="false">'вед.2024'!AC344+'вед.2024'!AC266+'вед.2024'!AC274+'вед.2024'!AC294</f>
        <v>5713796.63</v>
      </c>
      <c r="R390" s="62" t="n">
        <f aca="false">'вед.2024'!AE344+'вед.2024'!AE266+'вед.2024'!AE274+'вед.2024'!AE294</f>
        <v>5713796.63</v>
      </c>
      <c r="S390" s="62" t="n">
        <f aca="false">'вед.2024'!AG344+'вед.2024'!AG266+'вед.2024'!AG274+'вед.2024'!AG294</f>
        <v>5713796.63</v>
      </c>
      <c r="T390" s="62" t="n">
        <f aca="false">'вед.2024'!AI344+'вед.2024'!AI266+'вед.2024'!AI274+'вед.2024'!AI294</f>
        <v>6279086.63</v>
      </c>
      <c r="U390" s="62" t="n">
        <f aca="false">'вед.2024'!AK344+'вед.2024'!AK266+'вед.2024'!AK274+'вед.2024'!AK294</f>
        <v>6279086.63</v>
      </c>
    </row>
    <row r="391" customFormat="false" ht="62.4" hidden="true" customHeight="false" outlineLevel="0" collapsed="false">
      <c r="A391" s="23"/>
      <c r="B391" s="5" t="s">
        <v>384</v>
      </c>
      <c r="C391" s="74" t="s">
        <v>377</v>
      </c>
      <c r="D391" s="74" t="s">
        <v>116</v>
      </c>
      <c r="E391" s="74" t="s">
        <v>22</v>
      </c>
      <c r="F391" s="74" t="s">
        <v>385</v>
      </c>
      <c r="G391" s="74"/>
      <c r="H391" s="62"/>
      <c r="I391" s="62"/>
      <c r="J391" s="62"/>
      <c r="K391" s="62"/>
      <c r="L391" s="62"/>
      <c r="M391" s="62"/>
      <c r="N391" s="62"/>
      <c r="O391" s="62"/>
      <c r="P391" s="62" t="n">
        <f aca="false">P392</f>
        <v>0</v>
      </c>
      <c r="Q391" s="62" t="n">
        <f aca="false">Q392</f>
        <v>0</v>
      </c>
      <c r="R391" s="62" t="n">
        <f aca="false">R392</f>
        <v>0</v>
      </c>
      <c r="S391" s="62" t="n">
        <f aca="false">S392</f>
        <v>0</v>
      </c>
      <c r="T391" s="62" t="n">
        <f aca="false">T392</f>
        <v>0</v>
      </c>
      <c r="U391" s="62" t="n">
        <f aca="false">U392</f>
        <v>0</v>
      </c>
    </row>
    <row r="392" customFormat="false" ht="31.2" hidden="true" customHeight="false" outlineLevel="0" collapsed="false">
      <c r="A392" s="23"/>
      <c r="B392" s="29" t="s">
        <v>354</v>
      </c>
      <c r="C392" s="74" t="s">
        <v>377</v>
      </c>
      <c r="D392" s="74" t="s">
        <v>116</v>
      </c>
      <c r="E392" s="74" t="s">
        <v>22</v>
      </c>
      <c r="F392" s="74" t="s">
        <v>385</v>
      </c>
      <c r="G392" s="80" t="s">
        <v>355</v>
      </c>
      <c r="H392" s="62"/>
      <c r="I392" s="62"/>
      <c r="J392" s="62"/>
      <c r="K392" s="62"/>
      <c r="L392" s="62"/>
      <c r="M392" s="62"/>
      <c r="N392" s="62"/>
      <c r="O392" s="62"/>
      <c r="P392" s="62" t="n">
        <f aca="false">'вед.2024'!AA296</f>
        <v>0</v>
      </c>
      <c r="Q392" s="62" t="n">
        <f aca="false">'вед.2024'!AC296</f>
        <v>0</v>
      </c>
      <c r="R392" s="62" t="n">
        <f aca="false">'вед.2024'!AE296</f>
        <v>0</v>
      </c>
      <c r="S392" s="62" t="n">
        <f aca="false">'вед.2024'!AG296</f>
        <v>0</v>
      </c>
      <c r="T392" s="62" t="n">
        <f aca="false">'вед.2024'!AI296</f>
        <v>0</v>
      </c>
      <c r="U392" s="62" t="n">
        <f aca="false">'вед.2024'!AK296</f>
        <v>0</v>
      </c>
    </row>
    <row r="393" customFormat="false" ht="31.2" hidden="false" customHeight="false" outlineLevel="0" collapsed="false">
      <c r="A393" s="23"/>
      <c r="B393" s="73" t="s">
        <v>386</v>
      </c>
      <c r="C393" s="72" t="s">
        <v>377</v>
      </c>
      <c r="D393" s="72" t="s">
        <v>116</v>
      </c>
      <c r="E393" s="72" t="s">
        <v>22</v>
      </c>
      <c r="F393" s="72" t="s">
        <v>387</v>
      </c>
      <c r="G393" s="72"/>
      <c r="H393" s="62"/>
      <c r="I393" s="62"/>
      <c r="J393" s="62"/>
      <c r="K393" s="62"/>
      <c r="L393" s="62"/>
      <c r="M393" s="62" t="n">
        <f aca="false">M395</f>
        <v>38000000</v>
      </c>
      <c r="N393" s="62" t="n">
        <f aca="false">N395+N394</f>
        <v>40000000</v>
      </c>
      <c r="O393" s="62" t="n">
        <f aca="false">O395+O394</f>
        <v>40000000</v>
      </c>
      <c r="P393" s="62" t="n">
        <f aca="false">P395+P394</f>
        <v>40000000</v>
      </c>
      <c r="Q393" s="62" t="n">
        <f aca="false">Q395+Q394</f>
        <v>40000000</v>
      </c>
      <c r="R393" s="62" t="n">
        <f aca="false">R395+R394</f>
        <v>40000000</v>
      </c>
      <c r="S393" s="62" t="n">
        <f aca="false">S395+S394</f>
        <v>40000000</v>
      </c>
      <c r="T393" s="62" t="n">
        <f aca="false">T395+T394</f>
        <v>40000000</v>
      </c>
      <c r="U393" s="62" t="n">
        <f aca="false">U395+U394</f>
        <v>40000000</v>
      </c>
    </row>
    <row r="394" customFormat="false" ht="31.2" hidden="false" customHeight="false" outlineLevel="0" collapsed="false">
      <c r="A394" s="23"/>
      <c r="B394" s="27" t="s">
        <v>134</v>
      </c>
      <c r="C394" s="72" t="s">
        <v>377</v>
      </c>
      <c r="D394" s="72" t="s">
        <v>116</v>
      </c>
      <c r="E394" s="72" t="s">
        <v>22</v>
      </c>
      <c r="F394" s="72" t="s">
        <v>387</v>
      </c>
      <c r="G394" s="72" t="s">
        <v>135</v>
      </c>
      <c r="H394" s="62"/>
      <c r="I394" s="62"/>
      <c r="J394" s="62"/>
      <c r="K394" s="62"/>
      <c r="L394" s="62"/>
      <c r="M394" s="62"/>
      <c r="N394" s="62" t="n">
        <f aca="false">'вед.2024'!W346</f>
        <v>2000000</v>
      </c>
      <c r="O394" s="62" t="n">
        <f aca="false">'вед.2024'!Y346</f>
        <v>40000000</v>
      </c>
      <c r="P394" s="62" t="n">
        <f aca="false">'вед.2024'!AA346</f>
        <v>40000000</v>
      </c>
      <c r="Q394" s="62" t="n">
        <f aca="false">'вед.2024'!AC346</f>
        <v>40000000</v>
      </c>
      <c r="R394" s="62" t="n">
        <f aca="false">'вед.2024'!AE346</f>
        <v>40000000</v>
      </c>
      <c r="S394" s="62" t="n">
        <f aca="false">'вед.2024'!AG346</f>
        <v>40000000</v>
      </c>
      <c r="T394" s="62" t="n">
        <f aca="false">'вед.2024'!AI346</f>
        <v>40000000</v>
      </c>
      <c r="U394" s="62" t="n">
        <f aca="false">'вед.2024'!AK346</f>
        <v>40000000</v>
      </c>
    </row>
    <row r="395" customFormat="false" ht="31.2" hidden="true" customHeight="false" outlineLevel="0" collapsed="false">
      <c r="A395" s="23"/>
      <c r="B395" s="73" t="s">
        <v>354</v>
      </c>
      <c r="C395" s="72" t="s">
        <v>377</v>
      </c>
      <c r="D395" s="72" t="s">
        <v>116</v>
      </c>
      <c r="E395" s="72" t="s">
        <v>22</v>
      </c>
      <c r="F395" s="72" t="s">
        <v>387</v>
      </c>
      <c r="G395" s="72" t="s">
        <v>355</v>
      </c>
      <c r="H395" s="62"/>
      <c r="I395" s="62"/>
      <c r="J395" s="62"/>
      <c r="K395" s="62"/>
      <c r="L395" s="62"/>
      <c r="M395" s="62" t="n">
        <f aca="false">'вед.2024'!U347</f>
        <v>38000000</v>
      </c>
      <c r="N395" s="62" t="n">
        <f aca="false">'вед.2024'!W347</f>
        <v>38000000</v>
      </c>
      <c r="O395" s="62" t="n">
        <f aca="false">'вед.2024'!Y347</f>
        <v>0</v>
      </c>
      <c r="P395" s="62" t="n">
        <f aca="false">'вед.2024'!AA347</f>
        <v>0</v>
      </c>
      <c r="Q395" s="62" t="n">
        <f aca="false">'вед.2024'!AC347</f>
        <v>0</v>
      </c>
      <c r="R395" s="62" t="n">
        <f aca="false">'вед.2024'!AE347</f>
        <v>0</v>
      </c>
      <c r="S395" s="62" t="n">
        <f aca="false">'вед.2024'!AG347</f>
        <v>0</v>
      </c>
      <c r="T395" s="62" t="n">
        <f aca="false">'вед.2024'!AI347</f>
        <v>0</v>
      </c>
      <c r="U395" s="62" t="n">
        <f aca="false">'вед.2024'!AK347</f>
        <v>0</v>
      </c>
    </row>
    <row r="396" customFormat="false" ht="85.05" hidden="false" customHeight="true" outlineLevel="0" collapsed="false">
      <c r="A396" s="23"/>
      <c r="B396" s="79" t="s">
        <v>388</v>
      </c>
      <c r="C396" s="72" t="s">
        <v>377</v>
      </c>
      <c r="D396" s="72" t="s">
        <v>116</v>
      </c>
      <c r="E396" s="72" t="s">
        <v>22</v>
      </c>
      <c r="F396" s="72" t="s">
        <v>389</v>
      </c>
      <c r="G396" s="72"/>
      <c r="H396" s="62" t="n">
        <f aca="false">H397</f>
        <v>13044100</v>
      </c>
      <c r="I396" s="62" t="n">
        <f aca="false">I397</f>
        <v>55440400</v>
      </c>
      <c r="J396" s="62" t="n">
        <f aca="false">J397</f>
        <v>55440400</v>
      </c>
      <c r="K396" s="62" t="n">
        <f aca="false">K397</f>
        <v>58415500</v>
      </c>
      <c r="L396" s="62" t="n">
        <f aca="false">L397</f>
        <v>58415600</v>
      </c>
      <c r="M396" s="62" t="n">
        <f aca="false">M397</f>
        <v>114942900</v>
      </c>
      <c r="N396" s="62" t="n">
        <f aca="false">N397</f>
        <v>114942900</v>
      </c>
      <c r="O396" s="62" t="n">
        <f aca="false">O397</f>
        <v>188992000</v>
      </c>
      <c r="P396" s="62" t="n">
        <f aca="false">P397</f>
        <v>188992000</v>
      </c>
      <c r="Q396" s="62" t="n">
        <f aca="false">Q397</f>
        <v>188992000</v>
      </c>
      <c r="R396" s="62" t="n">
        <f aca="false">R397</f>
        <v>188992000</v>
      </c>
      <c r="S396" s="62" t="n">
        <f aca="false">S397</f>
        <v>188992000</v>
      </c>
      <c r="T396" s="62" t="n">
        <f aca="false">T397</f>
        <v>188992000</v>
      </c>
      <c r="U396" s="62" t="n">
        <f aca="false">U397</f>
        <v>188992000</v>
      </c>
    </row>
    <row r="397" customFormat="false" ht="31.2" hidden="false" customHeight="false" outlineLevel="0" collapsed="false">
      <c r="A397" s="23"/>
      <c r="B397" s="73" t="s">
        <v>354</v>
      </c>
      <c r="C397" s="72" t="s">
        <v>377</v>
      </c>
      <c r="D397" s="72" t="s">
        <v>116</v>
      </c>
      <c r="E397" s="72" t="s">
        <v>22</v>
      </c>
      <c r="F397" s="72" t="s">
        <v>389</v>
      </c>
      <c r="G397" s="72" t="s">
        <v>355</v>
      </c>
      <c r="H397" s="62" t="n">
        <f aca="false">'вед.2024'!K349</f>
        <v>13044100</v>
      </c>
      <c r="I397" s="62" t="n">
        <f aca="false">'вед.2024'!M349</f>
        <v>55440400</v>
      </c>
      <c r="J397" s="62" t="n">
        <f aca="false">'вед.2024'!O349</f>
        <v>55440400</v>
      </c>
      <c r="K397" s="62" t="n">
        <f aca="false">'вед.2024'!Q349</f>
        <v>58415500</v>
      </c>
      <c r="L397" s="62" t="n">
        <f aca="false">'вед.2024'!S349</f>
        <v>58415600</v>
      </c>
      <c r="M397" s="62" t="n">
        <f aca="false">'вед.2024'!U349</f>
        <v>114942900</v>
      </c>
      <c r="N397" s="62" t="n">
        <f aca="false">'вед.2024'!W349</f>
        <v>114942900</v>
      </c>
      <c r="O397" s="62" t="n">
        <f aca="false">'вед.2024'!Y349+'вед.2024'!Y276</f>
        <v>188992000</v>
      </c>
      <c r="P397" s="62" t="n">
        <f aca="false">'вед.2024'!AA349+'вед.2024'!AA276</f>
        <v>188992000</v>
      </c>
      <c r="Q397" s="62" t="n">
        <f aca="false">'вед.2024'!AC349+'вед.2024'!AC276</f>
        <v>188992000</v>
      </c>
      <c r="R397" s="62" t="n">
        <f aca="false">'вед.2024'!AE349+'вед.2024'!AE276</f>
        <v>188992000</v>
      </c>
      <c r="S397" s="62" t="n">
        <f aca="false">'вед.2024'!AG349+'вед.2024'!AG276</f>
        <v>188992000</v>
      </c>
      <c r="T397" s="62" t="n">
        <f aca="false">'вед.2024'!AI349+'вед.2024'!AI276</f>
        <v>188992000</v>
      </c>
      <c r="U397" s="62" t="n">
        <f aca="false">'вед.2024'!AK349+'вед.2024'!AK276</f>
        <v>188992000</v>
      </c>
    </row>
    <row r="398" customFormat="false" ht="31.2" hidden="false" customHeight="false" outlineLevel="0" collapsed="false">
      <c r="A398" s="23"/>
      <c r="B398" s="73" t="s">
        <v>386</v>
      </c>
      <c r="C398" s="72" t="s">
        <v>377</v>
      </c>
      <c r="D398" s="72" t="s">
        <v>116</v>
      </c>
      <c r="E398" s="72" t="s">
        <v>22</v>
      </c>
      <c r="F398" s="72" t="s">
        <v>390</v>
      </c>
      <c r="G398" s="72"/>
      <c r="H398" s="62"/>
      <c r="I398" s="62"/>
      <c r="J398" s="62"/>
      <c r="K398" s="62"/>
      <c r="L398" s="62"/>
      <c r="M398" s="62"/>
      <c r="N398" s="62" t="n">
        <f aca="false">N399</f>
        <v>9460000</v>
      </c>
      <c r="O398" s="62" t="n">
        <f aca="false">O399</f>
        <v>9460000</v>
      </c>
      <c r="P398" s="62" t="n">
        <f aca="false">P399</f>
        <v>9460000</v>
      </c>
      <c r="Q398" s="62" t="n">
        <f aca="false">Q399</f>
        <v>9460000</v>
      </c>
      <c r="R398" s="62" t="n">
        <f aca="false">R399</f>
        <v>9460000</v>
      </c>
      <c r="S398" s="62" t="n">
        <f aca="false">S399</f>
        <v>9460000</v>
      </c>
      <c r="T398" s="62" t="n">
        <f aca="false">T399</f>
        <v>9460000</v>
      </c>
      <c r="U398" s="62" t="n">
        <f aca="false">U399</f>
        <v>9460000</v>
      </c>
    </row>
    <row r="399" customFormat="false" ht="31.2" hidden="false" customHeight="false" outlineLevel="0" collapsed="false">
      <c r="A399" s="23"/>
      <c r="B399" s="27" t="s">
        <v>134</v>
      </c>
      <c r="C399" s="72" t="s">
        <v>377</v>
      </c>
      <c r="D399" s="72" t="s">
        <v>116</v>
      </c>
      <c r="E399" s="72" t="s">
        <v>22</v>
      </c>
      <c r="F399" s="72" t="s">
        <v>390</v>
      </c>
      <c r="G399" s="72" t="s">
        <v>135</v>
      </c>
      <c r="H399" s="62"/>
      <c r="I399" s="62"/>
      <c r="J399" s="62"/>
      <c r="K399" s="62"/>
      <c r="L399" s="62"/>
      <c r="M399" s="62"/>
      <c r="N399" s="62" t="n">
        <f aca="false">'вед.2024'!W351</f>
        <v>9460000</v>
      </c>
      <c r="O399" s="62" t="n">
        <f aca="false">'вед.2024'!Y351</f>
        <v>9460000</v>
      </c>
      <c r="P399" s="62" t="n">
        <f aca="false">'вед.2024'!AA351</f>
        <v>9460000</v>
      </c>
      <c r="Q399" s="62" t="n">
        <f aca="false">'вед.2024'!AC351</f>
        <v>9460000</v>
      </c>
      <c r="R399" s="62" t="n">
        <f aca="false">'вед.2024'!AE351</f>
        <v>9460000</v>
      </c>
      <c r="S399" s="62" t="n">
        <f aca="false">'вед.2024'!AG351</f>
        <v>9460000</v>
      </c>
      <c r="T399" s="62" t="n">
        <f aca="false">'вед.2024'!AI351</f>
        <v>9460000</v>
      </c>
      <c r="U399" s="62" t="n">
        <f aca="false">'вед.2024'!AK351</f>
        <v>9460000</v>
      </c>
    </row>
    <row r="400" customFormat="false" ht="31.2" hidden="false" customHeight="false" outlineLevel="0" collapsed="false">
      <c r="A400" s="23"/>
      <c r="B400" s="29" t="s">
        <v>391</v>
      </c>
      <c r="C400" s="74" t="s">
        <v>377</v>
      </c>
      <c r="D400" s="74" t="s">
        <v>116</v>
      </c>
      <c r="E400" s="74" t="s">
        <v>22</v>
      </c>
      <c r="F400" s="74" t="s">
        <v>392</v>
      </c>
      <c r="G400" s="74"/>
      <c r="H400" s="62"/>
      <c r="I400" s="62"/>
      <c r="J400" s="62"/>
      <c r="K400" s="62"/>
      <c r="L400" s="62"/>
      <c r="M400" s="62" t="n">
        <f aca="false">M401</f>
        <v>20898621.84</v>
      </c>
      <c r="N400" s="62" t="n">
        <f aca="false">N401</f>
        <v>20898621.84</v>
      </c>
      <c r="O400" s="62" t="n">
        <f aca="false">O401</f>
        <v>20898621.84</v>
      </c>
      <c r="P400" s="62" t="n">
        <f aca="false">P401</f>
        <v>20898621.84</v>
      </c>
      <c r="Q400" s="62" t="n">
        <f aca="false">Q401</f>
        <v>20898621.84</v>
      </c>
      <c r="R400" s="62" t="n">
        <f aca="false">R401</f>
        <v>20898621.84</v>
      </c>
      <c r="S400" s="62" t="n">
        <f aca="false">S401</f>
        <v>20898621.84</v>
      </c>
      <c r="T400" s="62" t="n">
        <f aca="false">T401</f>
        <v>20898621.84</v>
      </c>
      <c r="U400" s="62" t="n">
        <f aca="false">U401</f>
        <v>20898621.84</v>
      </c>
    </row>
    <row r="401" customFormat="false" ht="31.2" hidden="false" customHeight="false" outlineLevel="0" collapsed="false">
      <c r="A401" s="23"/>
      <c r="B401" s="29" t="s">
        <v>354</v>
      </c>
      <c r="C401" s="74" t="s">
        <v>377</v>
      </c>
      <c r="D401" s="74" t="s">
        <v>116</v>
      </c>
      <c r="E401" s="74" t="s">
        <v>22</v>
      </c>
      <c r="F401" s="74" t="s">
        <v>392</v>
      </c>
      <c r="G401" s="74" t="s">
        <v>355</v>
      </c>
      <c r="H401" s="62"/>
      <c r="I401" s="62"/>
      <c r="J401" s="62"/>
      <c r="K401" s="62"/>
      <c r="L401" s="62"/>
      <c r="M401" s="62" t="n">
        <f aca="false">'вед.2024'!U268</f>
        <v>20898621.84</v>
      </c>
      <c r="N401" s="62" t="n">
        <f aca="false">'вед.2024'!W268</f>
        <v>20898621.84</v>
      </c>
      <c r="O401" s="62" t="n">
        <f aca="false">'вед.2024'!Y268</f>
        <v>20898621.84</v>
      </c>
      <c r="P401" s="62" t="n">
        <f aca="false">'вед.2024'!AA268</f>
        <v>20898621.84</v>
      </c>
      <c r="Q401" s="62" t="n">
        <f aca="false">'вед.2024'!AC268</f>
        <v>20898621.84</v>
      </c>
      <c r="R401" s="62" t="n">
        <f aca="false">'вед.2024'!AE268</f>
        <v>20898621.84</v>
      </c>
      <c r="S401" s="62" t="n">
        <f aca="false">'вед.2024'!AG268</f>
        <v>20898621.84</v>
      </c>
      <c r="T401" s="62" t="n">
        <f aca="false">'вед.2024'!AI268</f>
        <v>20898621.84</v>
      </c>
      <c r="U401" s="62" t="n">
        <f aca="false">'вед.2024'!AK268</f>
        <v>20898621.84</v>
      </c>
    </row>
    <row r="402" customFormat="false" ht="62.4" hidden="false" customHeight="true" outlineLevel="0" collapsed="false">
      <c r="A402" s="23" t="s">
        <v>393</v>
      </c>
      <c r="B402" s="24" t="s">
        <v>394</v>
      </c>
      <c r="C402" s="67" t="s">
        <v>395</v>
      </c>
      <c r="D402" s="67" t="s">
        <v>113</v>
      </c>
      <c r="E402" s="67" t="s">
        <v>23</v>
      </c>
      <c r="F402" s="67" t="s">
        <v>114</v>
      </c>
      <c r="G402" s="67"/>
      <c r="H402" s="64" t="n">
        <f aca="false">H403</f>
        <v>800000</v>
      </c>
      <c r="I402" s="64" t="n">
        <f aca="false">I403</f>
        <v>800000</v>
      </c>
      <c r="J402" s="64" t="n">
        <f aca="false">J403</f>
        <v>800000</v>
      </c>
      <c r="K402" s="64" t="n">
        <f aca="false">K403</f>
        <v>666530</v>
      </c>
      <c r="L402" s="64" t="n">
        <f aca="false">L403</f>
        <v>666530</v>
      </c>
      <c r="M402" s="64" t="n">
        <f aca="false">M403</f>
        <v>666530</v>
      </c>
      <c r="N402" s="64" t="n">
        <f aca="false">N403</f>
        <v>666530</v>
      </c>
      <c r="O402" s="64" t="n">
        <f aca="false">O403</f>
        <v>666530</v>
      </c>
      <c r="P402" s="64" t="n">
        <f aca="false">P403</f>
        <v>666530</v>
      </c>
      <c r="Q402" s="64" t="n">
        <f aca="false">Q403</f>
        <v>666530</v>
      </c>
      <c r="R402" s="64" t="n">
        <f aca="false">R403</f>
        <v>666530</v>
      </c>
      <c r="S402" s="64" t="n">
        <f aca="false">S403</f>
        <v>666530</v>
      </c>
      <c r="T402" s="64" t="n">
        <f aca="false">T403</f>
        <v>666530</v>
      </c>
      <c r="U402" s="64" t="n">
        <f aca="false">U403</f>
        <v>666530</v>
      </c>
    </row>
    <row r="403" customFormat="false" ht="46.8" hidden="false" customHeight="false" outlineLevel="0" collapsed="false">
      <c r="A403" s="23"/>
      <c r="B403" s="27" t="s">
        <v>396</v>
      </c>
      <c r="C403" s="68" t="s">
        <v>395</v>
      </c>
      <c r="D403" s="68" t="s">
        <v>116</v>
      </c>
      <c r="E403" s="68" t="s">
        <v>23</v>
      </c>
      <c r="F403" s="68" t="s">
        <v>114</v>
      </c>
      <c r="G403" s="68"/>
      <c r="H403" s="62" t="n">
        <f aca="false">H404</f>
        <v>800000</v>
      </c>
      <c r="I403" s="62" t="n">
        <f aca="false">I404</f>
        <v>800000</v>
      </c>
      <c r="J403" s="62" t="n">
        <f aca="false">J404</f>
        <v>800000</v>
      </c>
      <c r="K403" s="62" t="n">
        <f aca="false">K404</f>
        <v>666530</v>
      </c>
      <c r="L403" s="62" t="n">
        <f aca="false">L404</f>
        <v>666530</v>
      </c>
      <c r="M403" s="62" t="n">
        <f aca="false">M404</f>
        <v>666530</v>
      </c>
      <c r="N403" s="62" t="n">
        <f aca="false">N404</f>
        <v>666530</v>
      </c>
      <c r="O403" s="62" t="n">
        <f aca="false">O404</f>
        <v>666530</v>
      </c>
      <c r="P403" s="62" t="n">
        <f aca="false">P404</f>
        <v>666530</v>
      </c>
      <c r="Q403" s="62" t="n">
        <f aca="false">Q404</f>
        <v>666530</v>
      </c>
      <c r="R403" s="62" t="n">
        <f aca="false">R404</f>
        <v>666530</v>
      </c>
      <c r="S403" s="62" t="n">
        <f aca="false">S404</f>
        <v>666530</v>
      </c>
      <c r="T403" s="62" t="n">
        <f aca="false">T404</f>
        <v>666530</v>
      </c>
      <c r="U403" s="62" t="n">
        <f aca="false">U404</f>
        <v>666530</v>
      </c>
    </row>
    <row r="404" customFormat="false" ht="15.6" hidden="false" customHeight="false" outlineLevel="0" collapsed="false">
      <c r="A404" s="23"/>
      <c r="B404" s="27" t="s">
        <v>397</v>
      </c>
      <c r="C404" s="68" t="s">
        <v>395</v>
      </c>
      <c r="D404" s="68" t="s">
        <v>116</v>
      </c>
      <c r="E404" s="68" t="s">
        <v>22</v>
      </c>
      <c r="F404" s="68" t="s">
        <v>114</v>
      </c>
      <c r="G404" s="68"/>
      <c r="H404" s="62" t="n">
        <f aca="false">H405</f>
        <v>800000</v>
      </c>
      <c r="I404" s="62" t="n">
        <f aca="false">I405</f>
        <v>800000</v>
      </c>
      <c r="J404" s="62" t="n">
        <f aca="false">J405</f>
        <v>800000</v>
      </c>
      <c r="K404" s="62" t="n">
        <f aca="false">K405</f>
        <v>666530</v>
      </c>
      <c r="L404" s="62" t="n">
        <f aca="false">L405</f>
        <v>666530</v>
      </c>
      <c r="M404" s="62" t="n">
        <f aca="false">M405</f>
        <v>666530</v>
      </c>
      <c r="N404" s="62" t="n">
        <f aca="false">N405</f>
        <v>666530</v>
      </c>
      <c r="O404" s="62" t="n">
        <f aca="false">O405</f>
        <v>666530</v>
      </c>
      <c r="P404" s="62" t="n">
        <f aca="false">P405</f>
        <v>666530</v>
      </c>
      <c r="Q404" s="62" t="n">
        <f aca="false">Q405</f>
        <v>666530</v>
      </c>
      <c r="R404" s="62" t="n">
        <f aca="false">R405</f>
        <v>666530</v>
      </c>
      <c r="S404" s="62" t="n">
        <f aca="false">S405</f>
        <v>666530</v>
      </c>
      <c r="T404" s="62" t="n">
        <f aca="false">T405</f>
        <v>666530</v>
      </c>
      <c r="U404" s="62" t="n">
        <f aca="false">U405</f>
        <v>666530</v>
      </c>
    </row>
    <row r="405" customFormat="false" ht="15.6" hidden="false" customHeight="false" outlineLevel="0" collapsed="false">
      <c r="A405" s="23"/>
      <c r="B405" s="27" t="s">
        <v>398</v>
      </c>
      <c r="C405" s="68" t="s">
        <v>395</v>
      </c>
      <c r="D405" s="68" t="s">
        <v>116</v>
      </c>
      <c r="E405" s="68" t="s">
        <v>22</v>
      </c>
      <c r="F405" s="68" t="s">
        <v>399</v>
      </c>
      <c r="G405" s="68"/>
      <c r="H405" s="62" t="n">
        <f aca="false">H406</f>
        <v>800000</v>
      </c>
      <c r="I405" s="62" t="n">
        <f aca="false">I406</f>
        <v>800000</v>
      </c>
      <c r="J405" s="62" t="n">
        <f aca="false">J406</f>
        <v>800000</v>
      </c>
      <c r="K405" s="62" t="n">
        <f aca="false">K406</f>
        <v>666530</v>
      </c>
      <c r="L405" s="62" t="n">
        <f aca="false">L406</f>
        <v>666530</v>
      </c>
      <c r="M405" s="62" t="n">
        <f aca="false">M406</f>
        <v>666530</v>
      </c>
      <c r="N405" s="62" t="n">
        <f aca="false">N406</f>
        <v>666530</v>
      </c>
      <c r="O405" s="62" t="n">
        <f aca="false">O406</f>
        <v>666530</v>
      </c>
      <c r="P405" s="62" t="n">
        <f aca="false">P406</f>
        <v>666530</v>
      </c>
      <c r="Q405" s="62" t="n">
        <f aca="false">Q406</f>
        <v>666530</v>
      </c>
      <c r="R405" s="62" t="n">
        <f aca="false">R406</f>
        <v>666530</v>
      </c>
      <c r="S405" s="62" t="n">
        <f aca="false">S406</f>
        <v>666530</v>
      </c>
      <c r="T405" s="62" t="n">
        <f aca="false">T406</f>
        <v>666530</v>
      </c>
      <c r="U405" s="62" t="n">
        <f aca="false">U406</f>
        <v>666530</v>
      </c>
    </row>
    <row r="406" customFormat="false" ht="31.2" hidden="false" customHeight="false" outlineLevel="0" collapsed="false">
      <c r="A406" s="23"/>
      <c r="B406" s="27" t="s">
        <v>134</v>
      </c>
      <c r="C406" s="68" t="s">
        <v>395</v>
      </c>
      <c r="D406" s="68" t="s">
        <v>116</v>
      </c>
      <c r="E406" s="68" t="s">
        <v>22</v>
      </c>
      <c r="F406" s="68" t="s">
        <v>399</v>
      </c>
      <c r="G406" s="68" t="s">
        <v>135</v>
      </c>
      <c r="H406" s="62" t="n">
        <f aca="false">'вед.2024'!K127</f>
        <v>800000</v>
      </c>
      <c r="I406" s="62" t="n">
        <f aca="false">'вед.2024'!M127</f>
        <v>800000</v>
      </c>
      <c r="J406" s="62" t="n">
        <f aca="false">'вед.2024'!O127</f>
        <v>800000</v>
      </c>
      <c r="K406" s="62" t="n">
        <f aca="false">'вед.2024'!Q127</f>
        <v>666530</v>
      </c>
      <c r="L406" s="62" t="n">
        <f aca="false">'вед.2024'!S127</f>
        <v>666530</v>
      </c>
      <c r="M406" s="62" t="n">
        <f aca="false">'вед.2024'!U127</f>
        <v>666530</v>
      </c>
      <c r="N406" s="62" t="n">
        <f aca="false">'вед.2024'!W127</f>
        <v>666530</v>
      </c>
      <c r="O406" s="62" t="n">
        <f aca="false">'вед.2024'!Y127</f>
        <v>666530</v>
      </c>
      <c r="P406" s="62" t="n">
        <f aca="false">'вед.2024'!AA127</f>
        <v>666530</v>
      </c>
      <c r="Q406" s="62" t="n">
        <f aca="false">'вед.2024'!AC127</f>
        <v>666530</v>
      </c>
      <c r="R406" s="62" t="n">
        <f aca="false">'вед.2024'!AE127</f>
        <v>666530</v>
      </c>
      <c r="S406" s="62" t="n">
        <f aca="false">'вед.2024'!AG127</f>
        <v>666530</v>
      </c>
      <c r="T406" s="62" t="n">
        <f aca="false">'вед.2024'!AI127</f>
        <v>666530</v>
      </c>
      <c r="U406" s="62" t="n">
        <f aca="false">'вед.2024'!AK127</f>
        <v>666530</v>
      </c>
    </row>
    <row r="407" customFormat="false" ht="31.2" hidden="false" customHeight="true" outlineLevel="0" collapsed="false">
      <c r="A407" s="23" t="s">
        <v>400</v>
      </c>
      <c r="B407" s="24" t="s">
        <v>401</v>
      </c>
      <c r="C407" s="67" t="s">
        <v>402</v>
      </c>
      <c r="D407" s="67" t="s">
        <v>113</v>
      </c>
      <c r="E407" s="67" t="s">
        <v>23</v>
      </c>
      <c r="F407" s="67" t="s">
        <v>114</v>
      </c>
      <c r="G407" s="67"/>
      <c r="H407" s="64" t="n">
        <f aca="false">H408</f>
        <v>300000</v>
      </c>
      <c r="I407" s="64" t="n">
        <f aca="false">I408</f>
        <v>300000</v>
      </c>
      <c r="J407" s="64" t="n">
        <f aca="false">J408</f>
        <v>300000</v>
      </c>
      <c r="K407" s="64" t="n">
        <f aca="false">K408</f>
        <v>300000</v>
      </c>
      <c r="L407" s="64" t="n">
        <f aca="false">L408</f>
        <v>300000</v>
      </c>
      <c r="M407" s="64" t="n">
        <f aca="false">M408</f>
        <v>300000</v>
      </c>
      <c r="N407" s="64" t="n">
        <f aca="false">N408</f>
        <v>300000</v>
      </c>
      <c r="O407" s="64" t="n">
        <f aca="false">O408</f>
        <v>300000</v>
      </c>
      <c r="P407" s="64" t="n">
        <f aca="false">P408</f>
        <v>300000</v>
      </c>
      <c r="Q407" s="64" t="n">
        <f aca="false">Q408</f>
        <v>300000</v>
      </c>
      <c r="R407" s="64" t="n">
        <f aca="false">R408</f>
        <v>300000</v>
      </c>
      <c r="S407" s="64" t="n">
        <f aca="false">S408</f>
        <v>300000</v>
      </c>
      <c r="T407" s="64" t="n">
        <f aca="false">T408</f>
        <v>300000</v>
      </c>
      <c r="U407" s="64" t="n">
        <f aca="false">U408</f>
        <v>300000</v>
      </c>
    </row>
    <row r="408" customFormat="false" ht="15.6" hidden="false" customHeight="false" outlineLevel="0" collapsed="false">
      <c r="A408" s="23"/>
      <c r="B408" s="14" t="s">
        <v>403</v>
      </c>
      <c r="C408" s="68" t="s">
        <v>402</v>
      </c>
      <c r="D408" s="68" t="s">
        <v>116</v>
      </c>
      <c r="E408" s="68" t="s">
        <v>23</v>
      </c>
      <c r="F408" s="68" t="s">
        <v>114</v>
      </c>
      <c r="G408" s="68"/>
      <c r="H408" s="62" t="n">
        <f aca="false">H409</f>
        <v>300000</v>
      </c>
      <c r="I408" s="62" t="n">
        <f aca="false">I409</f>
        <v>300000</v>
      </c>
      <c r="J408" s="62" t="n">
        <f aca="false">J409</f>
        <v>300000</v>
      </c>
      <c r="K408" s="62" t="n">
        <f aca="false">K409</f>
        <v>300000</v>
      </c>
      <c r="L408" s="62" t="n">
        <f aca="false">L409</f>
        <v>300000</v>
      </c>
      <c r="M408" s="62" t="n">
        <f aca="false">M409</f>
        <v>300000</v>
      </c>
      <c r="N408" s="62" t="n">
        <f aca="false">N409</f>
        <v>300000</v>
      </c>
      <c r="O408" s="62" t="n">
        <f aca="false">O409</f>
        <v>300000</v>
      </c>
      <c r="P408" s="62" t="n">
        <f aca="false">P409</f>
        <v>300000</v>
      </c>
      <c r="Q408" s="62" t="n">
        <f aca="false">Q409</f>
        <v>300000</v>
      </c>
      <c r="R408" s="62" t="n">
        <f aca="false">R409</f>
        <v>300000</v>
      </c>
      <c r="S408" s="62" t="n">
        <f aca="false">S409</f>
        <v>300000</v>
      </c>
      <c r="T408" s="62" t="n">
        <f aca="false">T409</f>
        <v>300000</v>
      </c>
      <c r="U408" s="62" t="n">
        <f aca="false">U409</f>
        <v>300000</v>
      </c>
    </row>
    <row r="409" customFormat="false" ht="15.6" hidden="false" customHeight="false" outlineLevel="0" collapsed="false">
      <c r="A409" s="23"/>
      <c r="B409" s="27" t="s">
        <v>404</v>
      </c>
      <c r="C409" s="68" t="s">
        <v>402</v>
      </c>
      <c r="D409" s="68" t="s">
        <v>116</v>
      </c>
      <c r="E409" s="68" t="s">
        <v>22</v>
      </c>
      <c r="F409" s="68" t="s">
        <v>114</v>
      </c>
      <c r="G409" s="68"/>
      <c r="H409" s="62" t="n">
        <f aca="false">H410</f>
        <v>300000</v>
      </c>
      <c r="I409" s="62" t="n">
        <f aca="false">I410</f>
        <v>300000</v>
      </c>
      <c r="J409" s="62" t="n">
        <f aca="false">J410</f>
        <v>300000</v>
      </c>
      <c r="K409" s="62" t="n">
        <f aca="false">K410</f>
        <v>300000</v>
      </c>
      <c r="L409" s="62" t="n">
        <f aca="false">L410</f>
        <v>300000</v>
      </c>
      <c r="M409" s="62" t="n">
        <f aca="false">M410</f>
        <v>300000</v>
      </c>
      <c r="N409" s="62" t="n">
        <f aca="false">N410</f>
        <v>300000</v>
      </c>
      <c r="O409" s="62" t="n">
        <f aca="false">O410</f>
        <v>300000</v>
      </c>
      <c r="P409" s="62" t="n">
        <f aca="false">P410</f>
        <v>300000</v>
      </c>
      <c r="Q409" s="62" t="n">
        <f aca="false">Q410</f>
        <v>300000</v>
      </c>
      <c r="R409" s="62" t="n">
        <f aca="false">R410</f>
        <v>300000</v>
      </c>
      <c r="S409" s="62" t="n">
        <f aca="false">S410</f>
        <v>300000</v>
      </c>
      <c r="T409" s="62" t="n">
        <f aca="false">T410</f>
        <v>300000</v>
      </c>
      <c r="U409" s="62" t="n">
        <f aca="false">U410</f>
        <v>300000</v>
      </c>
    </row>
    <row r="410" customFormat="false" ht="31.2" hidden="false" customHeight="false" outlineLevel="0" collapsed="false">
      <c r="A410" s="23"/>
      <c r="B410" s="21" t="s">
        <v>405</v>
      </c>
      <c r="C410" s="68" t="s">
        <v>402</v>
      </c>
      <c r="D410" s="68" t="s">
        <v>116</v>
      </c>
      <c r="E410" s="68" t="s">
        <v>22</v>
      </c>
      <c r="F410" s="68" t="s">
        <v>406</v>
      </c>
      <c r="G410" s="68"/>
      <c r="H410" s="62" t="n">
        <f aca="false">H411</f>
        <v>300000</v>
      </c>
      <c r="I410" s="62" t="n">
        <f aca="false">I411</f>
        <v>300000</v>
      </c>
      <c r="J410" s="62" t="n">
        <f aca="false">J411</f>
        <v>300000</v>
      </c>
      <c r="K410" s="62" t="n">
        <f aca="false">K411</f>
        <v>300000</v>
      </c>
      <c r="L410" s="62" t="n">
        <f aca="false">L411</f>
        <v>300000</v>
      </c>
      <c r="M410" s="62" t="n">
        <f aca="false">M411</f>
        <v>300000</v>
      </c>
      <c r="N410" s="62" t="n">
        <f aca="false">N411</f>
        <v>300000</v>
      </c>
      <c r="O410" s="62" t="n">
        <f aca="false">O411</f>
        <v>300000</v>
      </c>
      <c r="P410" s="62" t="n">
        <f aca="false">P411</f>
        <v>300000</v>
      </c>
      <c r="Q410" s="62" t="n">
        <f aca="false">Q411</f>
        <v>300000</v>
      </c>
      <c r="R410" s="62" t="n">
        <f aca="false">R411</f>
        <v>300000</v>
      </c>
      <c r="S410" s="62" t="n">
        <f aca="false">S411</f>
        <v>300000</v>
      </c>
      <c r="T410" s="62" t="n">
        <f aca="false">T411</f>
        <v>300000</v>
      </c>
      <c r="U410" s="62" t="n">
        <f aca="false">U411</f>
        <v>300000</v>
      </c>
    </row>
    <row r="411" customFormat="false" ht="15.6" hidden="false" customHeight="false" outlineLevel="0" collapsed="false">
      <c r="A411" s="23"/>
      <c r="B411" s="27" t="s">
        <v>125</v>
      </c>
      <c r="C411" s="68" t="s">
        <v>402</v>
      </c>
      <c r="D411" s="68" t="s">
        <v>116</v>
      </c>
      <c r="E411" s="68" t="s">
        <v>22</v>
      </c>
      <c r="F411" s="68" t="s">
        <v>406</v>
      </c>
      <c r="G411" s="68" t="s">
        <v>126</v>
      </c>
      <c r="H411" s="62" t="n">
        <f aca="false">'вед.2024'!K132</f>
        <v>300000</v>
      </c>
      <c r="I411" s="62" t="n">
        <f aca="false">'вед.2024'!M132</f>
        <v>300000</v>
      </c>
      <c r="J411" s="62" t="n">
        <f aca="false">'вед.2024'!O132</f>
        <v>300000</v>
      </c>
      <c r="K411" s="62" t="n">
        <f aca="false">'вед.2024'!Q132</f>
        <v>300000</v>
      </c>
      <c r="L411" s="62" t="n">
        <f aca="false">'вед.2024'!S132</f>
        <v>300000</v>
      </c>
      <c r="M411" s="62" t="n">
        <f aca="false">'вед.2024'!U132</f>
        <v>300000</v>
      </c>
      <c r="N411" s="62" t="n">
        <f aca="false">'вед.2024'!W132</f>
        <v>300000</v>
      </c>
      <c r="O411" s="62" t="n">
        <f aca="false">'вед.2024'!Y132</f>
        <v>300000</v>
      </c>
      <c r="P411" s="62" t="n">
        <f aca="false">'вед.2024'!AA132</f>
        <v>300000</v>
      </c>
      <c r="Q411" s="62" t="n">
        <f aca="false">'вед.2024'!AC132</f>
        <v>300000</v>
      </c>
      <c r="R411" s="62" t="n">
        <f aca="false">'вед.2024'!AE132</f>
        <v>300000</v>
      </c>
      <c r="S411" s="62" t="n">
        <f aca="false">'вед.2024'!AG132</f>
        <v>300000</v>
      </c>
      <c r="T411" s="62" t="n">
        <f aca="false">'вед.2024'!AI132</f>
        <v>300000</v>
      </c>
      <c r="U411" s="62" t="n">
        <f aca="false">'вед.2024'!AK132+'вед.2024'!AK655</f>
        <v>300000</v>
      </c>
    </row>
    <row r="412" customFormat="false" ht="31.2" hidden="false" customHeight="true" outlineLevel="0" collapsed="false">
      <c r="A412" s="23" t="s">
        <v>407</v>
      </c>
      <c r="B412" s="24" t="s">
        <v>408</v>
      </c>
      <c r="C412" s="67" t="s">
        <v>409</v>
      </c>
      <c r="D412" s="67" t="s">
        <v>113</v>
      </c>
      <c r="E412" s="67" t="s">
        <v>23</v>
      </c>
      <c r="F412" s="67" t="s">
        <v>114</v>
      </c>
      <c r="G412" s="67"/>
      <c r="H412" s="64" t="n">
        <f aca="false">H413+H423</f>
        <v>92543000</v>
      </c>
      <c r="I412" s="64" t="n">
        <f aca="false">I413+I423</f>
        <v>85170400</v>
      </c>
      <c r="J412" s="64" t="n">
        <f aca="false">J413+J423</f>
        <v>90098800</v>
      </c>
      <c r="K412" s="64" t="n">
        <f aca="false">K413+K423</f>
        <v>90098800</v>
      </c>
      <c r="L412" s="64" t="n">
        <f aca="false">L413+L423</f>
        <v>90098800</v>
      </c>
      <c r="M412" s="64" t="n">
        <f aca="false">M413+M423</f>
        <v>111605800</v>
      </c>
      <c r="N412" s="64" t="n">
        <f aca="false">N413+N423</f>
        <v>111605800</v>
      </c>
      <c r="O412" s="64" t="n">
        <f aca="false">O413+O423</f>
        <v>112705800</v>
      </c>
      <c r="P412" s="64" t="n">
        <f aca="false">P413+P423</f>
        <v>112705800</v>
      </c>
      <c r="Q412" s="64" t="n">
        <f aca="false">Q413+Q423</f>
        <v>112705800</v>
      </c>
      <c r="R412" s="64" t="n">
        <f aca="false">R413+R423</f>
        <v>112705800</v>
      </c>
      <c r="S412" s="64" t="n">
        <f aca="false">S413+S423</f>
        <v>112705800</v>
      </c>
      <c r="T412" s="64" t="n">
        <f aca="false">T413+T423</f>
        <v>112705800</v>
      </c>
      <c r="U412" s="64" t="n">
        <f aca="false">U413+U423</f>
        <v>112705800</v>
      </c>
    </row>
    <row r="413" customFormat="false" ht="46.8" hidden="false" customHeight="false" outlineLevel="0" collapsed="false">
      <c r="A413" s="23"/>
      <c r="B413" s="27" t="s">
        <v>410</v>
      </c>
      <c r="C413" s="68" t="s">
        <v>409</v>
      </c>
      <c r="D413" s="68" t="s">
        <v>116</v>
      </c>
      <c r="E413" s="68" t="s">
        <v>23</v>
      </c>
      <c r="F413" s="68" t="s">
        <v>114</v>
      </c>
      <c r="G413" s="68"/>
      <c r="H413" s="62" t="n">
        <f aca="false">H414+H417+H420</f>
        <v>998500</v>
      </c>
      <c r="I413" s="62" t="n">
        <f aca="false">I414+I417+I420</f>
        <v>998500</v>
      </c>
      <c r="J413" s="62" t="n">
        <f aca="false">J414+J417+J420</f>
        <v>998500</v>
      </c>
      <c r="K413" s="62" t="n">
        <f aca="false">K414+K417+K420</f>
        <v>928500</v>
      </c>
      <c r="L413" s="62" t="n">
        <f aca="false">L414+L417+L420</f>
        <v>928500</v>
      </c>
      <c r="M413" s="62" t="n">
        <f aca="false">M414+M417+M420</f>
        <v>928500</v>
      </c>
      <c r="N413" s="62" t="n">
        <f aca="false">N414+N417+N420</f>
        <v>928500</v>
      </c>
      <c r="O413" s="62" t="n">
        <f aca="false">O414+O417+O420</f>
        <v>2028500</v>
      </c>
      <c r="P413" s="62" t="n">
        <f aca="false">P414+P417+P420</f>
        <v>2028500</v>
      </c>
      <c r="Q413" s="62" t="n">
        <f aca="false">Q414+Q417+Q420</f>
        <v>2028500</v>
      </c>
      <c r="R413" s="62" t="n">
        <f aca="false">R414+R417+R420</f>
        <v>2028500</v>
      </c>
      <c r="S413" s="62" t="n">
        <f aca="false">S414+S417+S420</f>
        <v>2028500</v>
      </c>
      <c r="T413" s="62" t="n">
        <f aca="false">T414+T417+T420</f>
        <v>2028500</v>
      </c>
      <c r="U413" s="62" t="n">
        <f aca="false">U414+U417+U420</f>
        <v>2028500</v>
      </c>
    </row>
    <row r="414" customFormat="false" ht="46.8" hidden="false" customHeight="false" outlineLevel="0" collapsed="false">
      <c r="A414" s="23"/>
      <c r="B414" s="27" t="s">
        <v>411</v>
      </c>
      <c r="C414" s="68" t="s">
        <v>409</v>
      </c>
      <c r="D414" s="68" t="s">
        <v>116</v>
      </c>
      <c r="E414" s="68" t="s">
        <v>22</v>
      </c>
      <c r="F414" s="68" t="s">
        <v>114</v>
      </c>
      <c r="G414" s="68"/>
      <c r="H414" s="62" t="n">
        <f aca="false">H415</f>
        <v>505400</v>
      </c>
      <c r="I414" s="62" t="n">
        <f aca="false">I415</f>
        <v>505400</v>
      </c>
      <c r="J414" s="62" t="n">
        <f aca="false">J415</f>
        <v>505400</v>
      </c>
      <c r="K414" s="62" t="n">
        <f aca="false">K415</f>
        <v>435400</v>
      </c>
      <c r="L414" s="62" t="n">
        <f aca="false">L415</f>
        <v>435400</v>
      </c>
      <c r="M414" s="62" t="n">
        <f aca="false">M415</f>
        <v>435400</v>
      </c>
      <c r="N414" s="62" t="n">
        <f aca="false">N415</f>
        <v>435400</v>
      </c>
      <c r="O414" s="62" t="n">
        <f aca="false">O415</f>
        <v>435400</v>
      </c>
      <c r="P414" s="62" t="n">
        <f aca="false">P415</f>
        <v>435400</v>
      </c>
      <c r="Q414" s="62" t="n">
        <f aca="false">Q415</f>
        <v>435400</v>
      </c>
      <c r="R414" s="62" t="n">
        <f aca="false">R415</f>
        <v>435400</v>
      </c>
      <c r="S414" s="62" t="n">
        <f aca="false">S415</f>
        <v>435400</v>
      </c>
      <c r="T414" s="62" t="n">
        <f aca="false">T415</f>
        <v>385900</v>
      </c>
      <c r="U414" s="62" t="n">
        <f aca="false">U415</f>
        <v>385900</v>
      </c>
    </row>
    <row r="415" customFormat="false" ht="31.2" hidden="false" customHeight="false" outlineLevel="0" collapsed="false">
      <c r="A415" s="23"/>
      <c r="B415" s="27" t="s">
        <v>412</v>
      </c>
      <c r="C415" s="68" t="s">
        <v>409</v>
      </c>
      <c r="D415" s="68" t="s">
        <v>116</v>
      </c>
      <c r="E415" s="68" t="s">
        <v>22</v>
      </c>
      <c r="F415" s="68" t="s">
        <v>413</v>
      </c>
      <c r="G415" s="68"/>
      <c r="H415" s="62" t="n">
        <f aca="false">H416</f>
        <v>505400</v>
      </c>
      <c r="I415" s="62" t="n">
        <f aca="false">I416</f>
        <v>505400</v>
      </c>
      <c r="J415" s="62" t="n">
        <f aca="false">J416</f>
        <v>505400</v>
      </c>
      <c r="K415" s="62" t="n">
        <f aca="false">K416</f>
        <v>435400</v>
      </c>
      <c r="L415" s="62" t="n">
        <f aca="false">L416</f>
        <v>435400</v>
      </c>
      <c r="M415" s="62" t="n">
        <f aca="false">M416</f>
        <v>435400</v>
      </c>
      <c r="N415" s="62" t="n">
        <f aca="false">N416</f>
        <v>435400</v>
      </c>
      <c r="O415" s="62" t="n">
        <f aca="false">O416</f>
        <v>435400</v>
      </c>
      <c r="P415" s="62" t="n">
        <f aca="false">P416</f>
        <v>435400</v>
      </c>
      <c r="Q415" s="62" t="n">
        <f aca="false">Q416</f>
        <v>435400</v>
      </c>
      <c r="R415" s="62" t="n">
        <f aca="false">R416</f>
        <v>435400</v>
      </c>
      <c r="S415" s="62" t="n">
        <f aca="false">S416</f>
        <v>435400</v>
      </c>
      <c r="T415" s="62" t="n">
        <f aca="false">T416</f>
        <v>385900</v>
      </c>
      <c r="U415" s="62" t="n">
        <f aca="false">U416</f>
        <v>385900</v>
      </c>
    </row>
    <row r="416" customFormat="false" ht="31.2" hidden="false" customHeight="false" outlineLevel="0" collapsed="false">
      <c r="A416" s="23"/>
      <c r="B416" s="27" t="s">
        <v>134</v>
      </c>
      <c r="C416" s="68" t="s">
        <v>409</v>
      </c>
      <c r="D416" s="68" t="s">
        <v>116</v>
      </c>
      <c r="E416" s="68" t="s">
        <v>22</v>
      </c>
      <c r="F416" s="68" t="s">
        <v>413</v>
      </c>
      <c r="G416" s="68" t="s">
        <v>135</v>
      </c>
      <c r="H416" s="62" t="n">
        <f aca="false">'вед.2024'!K417</f>
        <v>505400</v>
      </c>
      <c r="I416" s="62" t="n">
        <f aca="false">'вед.2024'!M417</f>
        <v>505400</v>
      </c>
      <c r="J416" s="62" t="n">
        <f aca="false">'вед.2024'!O417</f>
        <v>505400</v>
      </c>
      <c r="K416" s="62" t="n">
        <f aca="false">'вед.2024'!Q417</f>
        <v>435400</v>
      </c>
      <c r="L416" s="62" t="n">
        <f aca="false">'вед.2024'!S417</f>
        <v>435400</v>
      </c>
      <c r="M416" s="62" t="n">
        <f aca="false">'вед.2024'!U417</f>
        <v>435400</v>
      </c>
      <c r="N416" s="62" t="n">
        <f aca="false">'вед.2024'!W417</f>
        <v>435400</v>
      </c>
      <c r="O416" s="62" t="n">
        <f aca="false">'вед.2024'!Y417</f>
        <v>435400</v>
      </c>
      <c r="P416" s="62" t="n">
        <f aca="false">'вед.2024'!AA417</f>
        <v>435400</v>
      </c>
      <c r="Q416" s="62" t="n">
        <f aca="false">'вед.2024'!AC417</f>
        <v>435400</v>
      </c>
      <c r="R416" s="62" t="n">
        <f aca="false">'вед.2024'!AE417</f>
        <v>435400</v>
      </c>
      <c r="S416" s="62" t="n">
        <f aca="false">'вед.2024'!AG417</f>
        <v>435400</v>
      </c>
      <c r="T416" s="62" t="n">
        <f aca="false">'вед.2024'!AI417</f>
        <v>385900</v>
      </c>
      <c r="U416" s="62" t="n">
        <f aca="false">'вед.2024'!AK417</f>
        <v>385900</v>
      </c>
    </row>
    <row r="417" customFormat="false" ht="31.2" hidden="false" customHeight="false" outlineLevel="0" collapsed="false">
      <c r="A417" s="23"/>
      <c r="B417" s="27" t="s">
        <v>414</v>
      </c>
      <c r="C417" s="68" t="s">
        <v>409</v>
      </c>
      <c r="D417" s="68" t="s">
        <v>116</v>
      </c>
      <c r="E417" s="68" t="s">
        <v>25</v>
      </c>
      <c r="F417" s="68" t="s">
        <v>114</v>
      </c>
      <c r="G417" s="68"/>
      <c r="H417" s="62" t="n">
        <f aca="false">H418</f>
        <v>92500</v>
      </c>
      <c r="I417" s="62" t="n">
        <f aca="false">I418</f>
        <v>92500</v>
      </c>
      <c r="J417" s="62" t="n">
        <f aca="false">J418</f>
        <v>92500</v>
      </c>
      <c r="K417" s="62" t="n">
        <f aca="false">K418</f>
        <v>92500</v>
      </c>
      <c r="L417" s="62" t="n">
        <f aca="false">L418</f>
        <v>92500</v>
      </c>
      <c r="M417" s="62" t="n">
        <f aca="false">M418</f>
        <v>92500</v>
      </c>
      <c r="N417" s="62" t="n">
        <f aca="false">N418</f>
        <v>92500</v>
      </c>
      <c r="O417" s="62" t="n">
        <f aca="false">O418</f>
        <v>92500</v>
      </c>
      <c r="P417" s="62" t="n">
        <f aca="false">P418</f>
        <v>92500</v>
      </c>
      <c r="Q417" s="62" t="n">
        <f aca="false">Q418</f>
        <v>92500</v>
      </c>
      <c r="R417" s="62" t="n">
        <f aca="false">R418</f>
        <v>92500</v>
      </c>
      <c r="S417" s="62" t="n">
        <f aca="false">S418</f>
        <v>92500</v>
      </c>
      <c r="T417" s="62" t="n">
        <f aca="false">T418</f>
        <v>142000</v>
      </c>
      <c r="U417" s="62" t="n">
        <f aca="false">U418</f>
        <v>142000</v>
      </c>
    </row>
    <row r="418" customFormat="false" ht="31.2" hidden="false" customHeight="false" outlineLevel="0" collapsed="false">
      <c r="A418" s="23"/>
      <c r="B418" s="27" t="s">
        <v>412</v>
      </c>
      <c r="C418" s="68" t="s">
        <v>409</v>
      </c>
      <c r="D418" s="68" t="s">
        <v>116</v>
      </c>
      <c r="E418" s="68" t="s">
        <v>25</v>
      </c>
      <c r="F418" s="68" t="s">
        <v>413</v>
      </c>
      <c r="G418" s="68"/>
      <c r="H418" s="62" t="n">
        <f aca="false">H419</f>
        <v>92500</v>
      </c>
      <c r="I418" s="62" t="n">
        <f aca="false">I419</f>
        <v>92500</v>
      </c>
      <c r="J418" s="62" t="n">
        <f aca="false">J419</f>
        <v>92500</v>
      </c>
      <c r="K418" s="62" t="n">
        <f aca="false">K419</f>
        <v>92500</v>
      </c>
      <c r="L418" s="62" t="n">
        <f aca="false">L419</f>
        <v>92500</v>
      </c>
      <c r="M418" s="62" t="n">
        <f aca="false">M419</f>
        <v>92500</v>
      </c>
      <c r="N418" s="62" t="n">
        <f aca="false">N419</f>
        <v>92500</v>
      </c>
      <c r="O418" s="62" t="n">
        <f aca="false">O419</f>
        <v>92500</v>
      </c>
      <c r="P418" s="62" t="n">
        <f aca="false">P419</f>
        <v>92500</v>
      </c>
      <c r="Q418" s="62" t="n">
        <f aca="false">Q419</f>
        <v>92500</v>
      </c>
      <c r="R418" s="62" t="n">
        <f aca="false">R419</f>
        <v>92500</v>
      </c>
      <c r="S418" s="62" t="n">
        <f aca="false">S419</f>
        <v>92500</v>
      </c>
      <c r="T418" s="62" t="n">
        <f aca="false">T419</f>
        <v>142000</v>
      </c>
      <c r="U418" s="62" t="n">
        <f aca="false">U419</f>
        <v>142000</v>
      </c>
    </row>
    <row r="419" customFormat="false" ht="31.2" hidden="false" customHeight="false" outlineLevel="0" collapsed="false">
      <c r="A419" s="23"/>
      <c r="B419" s="27" t="s">
        <v>134</v>
      </c>
      <c r="C419" s="68" t="s">
        <v>409</v>
      </c>
      <c r="D419" s="68" t="s">
        <v>116</v>
      </c>
      <c r="E419" s="68" t="s">
        <v>25</v>
      </c>
      <c r="F419" s="68" t="s">
        <v>413</v>
      </c>
      <c r="G419" s="68" t="s">
        <v>135</v>
      </c>
      <c r="H419" s="62" t="n">
        <f aca="false">'вед.2024'!K420</f>
        <v>92500</v>
      </c>
      <c r="I419" s="62" t="n">
        <f aca="false">'вед.2024'!M420</f>
        <v>92500</v>
      </c>
      <c r="J419" s="62" t="n">
        <f aca="false">'вед.2024'!O420</f>
        <v>92500</v>
      </c>
      <c r="K419" s="62" t="n">
        <f aca="false">'вед.2024'!Q420</f>
        <v>92500</v>
      </c>
      <c r="L419" s="62" t="n">
        <f aca="false">'вед.2024'!S420</f>
        <v>92500</v>
      </c>
      <c r="M419" s="62" t="n">
        <f aca="false">'вед.2024'!U420</f>
        <v>92500</v>
      </c>
      <c r="N419" s="62" t="n">
        <f aca="false">'вед.2024'!W420</f>
        <v>92500</v>
      </c>
      <c r="O419" s="62" t="n">
        <f aca="false">'вед.2024'!Y420</f>
        <v>92500</v>
      </c>
      <c r="P419" s="62" t="n">
        <f aca="false">'вед.2024'!AA420</f>
        <v>92500</v>
      </c>
      <c r="Q419" s="62" t="n">
        <f aca="false">'вед.2024'!AC420</f>
        <v>92500</v>
      </c>
      <c r="R419" s="62" t="n">
        <f aca="false">'вед.2024'!AE420</f>
        <v>92500</v>
      </c>
      <c r="S419" s="62" t="n">
        <f aca="false">'вед.2024'!AG420</f>
        <v>92500</v>
      </c>
      <c r="T419" s="62" t="n">
        <f aca="false">'вед.2024'!AI420</f>
        <v>142000</v>
      </c>
      <c r="U419" s="62" t="n">
        <f aca="false">'вед.2024'!AK420</f>
        <v>142000</v>
      </c>
    </row>
    <row r="420" customFormat="false" ht="46.8" hidden="false" customHeight="false" outlineLevel="0" collapsed="false">
      <c r="A420" s="23"/>
      <c r="B420" s="27" t="s">
        <v>415</v>
      </c>
      <c r="C420" s="68" t="s">
        <v>409</v>
      </c>
      <c r="D420" s="68" t="s">
        <v>116</v>
      </c>
      <c r="E420" s="68" t="s">
        <v>27</v>
      </c>
      <c r="F420" s="68" t="s">
        <v>114</v>
      </c>
      <c r="G420" s="68"/>
      <c r="H420" s="62" t="n">
        <f aca="false">H421</f>
        <v>400600</v>
      </c>
      <c r="I420" s="62" t="n">
        <f aca="false">I421</f>
        <v>400600</v>
      </c>
      <c r="J420" s="62" t="n">
        <f aca="false">J421</f>
        <v>400600</v>
      </c>
      <c r="K420" s="62" t="n">
        <f aca="false">K421</f>
        <v>400600</v>
      </c>
      <c r="L420" s="62" t="n">
        <f aca="false">L421</f>
        <v>400600</v>
      </c>
      <c r="M420" s="62" t="n">
        <f aca="false">M421</f>
        <v>400600</v>
      </c>
      <c r="N420" s="62" t="n">
        <f aca="false">N421</f>
        <v>400600</v>
      </c>
      <c r="O420" s="62" t="n">
        <f aca="false">O421</f>
        <v>1500600</v>
      </c>
      <c r="P420" s="62" t="n">
        <f aca="false">P421</f>
        <v>1500600</v>
      </c>
      <c r="Q420" s="62" t="n">
        <f aca="false">Q421</f>
        <v>1500600</v>
      </c>
      <c r="R420" s="62" t="n">
        <f aca="false">R421</f>
        <v>1500600</v>
      </c>
      <c r="S420" s="62" t="n">
        <f aca="false">S421</f>
        <v>1500600</v>
      </c>
      <c r="T420" s="62" t="n">
        <f aca="false">T421</f>
        <v>1500600</v>
      </c>
      <c r="U420" s="62" t="n">
        <f aca="false">U421</f>
        <v>1500600</v>
      </c>
    </row>
    <row r="421" customFormat="false" ht="31.2" hidden="false" customHeight="false" outlineLevel="0" collapsed="false">
      <c r="A421" s="23"/>
      <c r="B421" s="27" t="s">
        <v>412</v>
      </c>
      <c r="C421" s="68" t="s">
        <v>409</v>
      </c>
      <c r="D421" s="68" t="s">
        <v>116</v>
      </c>
      <c r="E421" s="68" t="s">
        <v>27</v>
      </c>
      <c r="F421" s="68" t="s">
        <v>413</v>
      </c>
      <c r="G421" s="68"/>
      <c r="H421" s="62" t="n">
        <f aca="false">H422</f>
        <v>400600</v>
      </c>
      <c r="I421" s="62" t="n">
        <f aca="false">I422</f>
        <v>400600</v>
      </c>
      <c r="J421" s="62" t="n">
        <f aca="false">J422</f>
        <v>400600</v>
      </c>
      <c r="K421" s="62" t="n">
        <f aca="false">K422</f>
        <v>400600</v>
      </c>
      <c r="L421" s="62" t="n">
        <f aca="false">L422</f>
        <v>400600</v>
      </c>
      <c r="M421" s="62" t="n">
        <f aca="false">M422</f>
        <v>400600</v>
      </c>
      <c r="N421" s="62" t="n">
        <f aca="false">N422</f>
        <v>400600</v>
      </c>
      <c r="O421" s="62" t="n">
        <f aca="false">O422</f>
        <v>1500600</v>
      </c>
      <c r="P421" s="62" t="n">
        <f aca="false">P422</f>
        <v>1500600</v>
      </c>
      <c r="Q421" s="62" t="n">
        <f aca="false">Q422</f>
        <v>1500600</v>
      </c>
      <c r="R421" s="62" t="n">
        <f aca="false">R422</f>
        <v>1500600</v>
      </c>
      <c r="S421" s="62" t="n">
        <f aca="false">S422</f>
        <v>1500600</v>
      </c>
      <c r="T421" s="62" t="n">
        <f aca="false">T422</f>
        <v>1500600</v>
      </c>
      <c r="U421" s="62" t="n">
        <f aca="false">U422</f>
        <v>1500600</v>
      </c>
    </row>
    <row r="422" customFormat="false" ht="31.2" hidden="false" customHeight="false" outlineLevel="0" collapsed="false">
      <c r="A422" s="23"/>
      <c r="B422" s="27" t="s">
        <v>134</v>
      </c>
      <c r="C422" s="68" t="s">
        <v>409</v>
      </c>
      <c r="D422" s="68" t="s">
        <v>116</v>
      </c>
      <c r="E422" s="68" t="s">
        <v>27</v>
      </c>
      <c r="F422" s="68" t="s">
        <v>413</v>
      </c>
      <c r="G422" s="68" t="s">
        <v>135</v>
      </c>
      <c r="H422" s="62" t="n">
        <f aca="false">'вед.2024'!K423</f>
        <v>400600</v>
      </c>
      <c r="I422" s="62" t="n">
        <f aca="false">'вед.2024'!M423</f>
        <v>400600</v>
      </c>
      <c r="J422" s="62" t="n">
        <f aca="false">'вед.2024'!O423</f>
        <v>400600</v>
      </c>
      <c r="K422" s="62" t="n">
        <f aca="false">'вед.2024'!Q423</f>
        <v>400600</v>
      </c>
      <c r="L422" s="62" t="n">
        <f aca="false">'вед.2024'!S423</f>
        <v>400600</v>
      </c>
      <c r="M422" s="62" t="n">
        <f aca="false">'вед.2024'!U423</f>
        <v>400600</v>
      </c>
      <c r="N422" s="62" t="n">
        <f aca="false">'вед.2024'!W423</f>
        <v>400600</v>
      </c>
      <c r="O422" s="62" t="n">
        <f aca="false">'вед.2024'!Y423</f>
        <v>1500600</v>
      </c>
      <c r="P422" s="62" t="n">
        <f aca="false">'вед.2024'!AA423</f>
        <v>1500600</v>
      </c>
      <c r="Q422" s="62" t="n">
        <f aca="false">'вед.2024'!AC423</f>
        <v>1500600</v>
      </c>
      <c r="R422" s="62" t="n">
        <f aca="false">'вед.2024'!AE423</f>
        <v>1500600</v>
      </c>
      <c r="S422" s="62" t="n">
        <f aca="false">'вед.2024'!AG423</f>
        <v>1500600</v>
      </c>
      <c r="T422" s="62" t="n">
        <f aca="false">'вед.2024'!AI423</f>
        <v>1500600</v>
      </c>
      <c r="U422" s="62" t="n">
        <f aca="false">'вед.2024'!AK423</f>
        <v>1500600</v>
      </c>
    </row>
    <row r="423" customFormat="false" ht="78" hidden="false" customHeight="false" outlineLevel="0" collapsed="false">
      <c r="A423" s="23"/>
      <c r="B423" s="27" t="s">
        <v>416</v>
      </c>
      <c r="C423" s="68" t="s">
        <v>409</v>
      </c>
      <c r="D423" s="68" t="s">
        <v>257</v>
      </c>
      <c r="E423" s="68" t="s">
        <v>23</v>
      </c>
      <c r="F423" s="68" t="s">
        <v>114</v>
      </c>
      <c r="G423" s="68"/>
      <c r="H423" s="62" t="n">
        <f aca="false">H424</f>
        <v>91544500</v>
      </c>
      <c r="I423" s="62" t="n">
        <f aca="false">I424</f>
        <v>84171900</v>
      </c>
      <c r="J423" s="62" t="n">
        <f aca="false">J424</f>
        <v>89100300</v>
      </c>
      <c r="K423" s="62" t="n">
        <f aca="false">K424+K430</f>
        <v>89170300</v>
      </c>
      <c r="L423" s="62" t="n">
        <f aca="false">L424+L430</f>
        <v>89170300</v>
      </c>
      <c r="M423" s="62" t="n">
        <f aca="false">M424+M430</f>
        <v>110677300</v>
      </c>
      <c r="N423" s="62" t="n">
        <f aca="false">N424+N430</f>
        <v>110677300</v>
      </c>
      <c r="O423" s="62" t="n">
        <f aca="false">O424+O430</f>
        <v>110677300</v>
      </c>
      <c r="P423" s="62" t="n">
        <f aca="false">P424+P430</f>
        <v>110677300</v>
      </c>
      <c r="Q423" s="62" t="n">
        <f aca="false">Q424+Q430</f>
        <v>110677300</v>
      </c>
      <c r="R423" s="62" t="n">
        <f aca="false">R424+R430</f>
        <v>110677300</v>
      </c>
      <c r="S423" s="62" t="n">
        <f aca="false">S424+S430</f>
        <v>110677300</v>
      </c>
      <c r="T423" s="62" t="n">
        <f aca="false">T424+T430</f>
        <v>110677300</v>
      </c>
      <c r="U423" s="62" t="n">
        <f aca="false">U424+U430</f>
        <v>110677300</v>
      </c>
    </row>
    <row r="424" customFormat="false" ht="46.8" hidden="false" customHeight="false" outlineLevel="0" collapsed="false">
      <c r="A424" s="23"/>
      <c r="B424" s="27" t="s">
        <v>417</v>
      </c>
      <c r="C424" s="68" t="s">
        <v>409</v>
      </c>
      <c r="D424" s="68" t="s">
        <v>257</v>
      </c>
      <c r="E424" s="68" t="s">
        <v>22</v>
      </c>
      <c r="F424" s="68" t="s">
        <v>114</v>
      </c>
      <c r="G424" s="68"/>
      <c r="H424" s="62" t="n">
        <f aca="false">H425+H427</f>
        <v>91544500</v>
      </c>
      <c r="I424" s="62" t="n">
        <f aca="false">I425+I427</f>
        <v>84171900</v>
      </c>
      <c r="J424" s="62" t="n">
        <f aca="false">J425+J427</f>
        <v>89100300</v>
      </c>
      <c r="K424" s="62" t="n">
        <f aca="false">K425+K427</f>
        <v>89100300</v>
      </c>
      <c r="L424" s="62" t="n">
        <f aca="false">L425+L427</f>
        <v>89100300</v>
      </c>
      <c r="M424" s="62" t="n">
        <f aca="false">M425+M427</f>
        <v>110607300</v>
      </c>
      <c r="N424" s="62" t="n">
        <f aca="false">N425+N427</f>
        <v>110607300</v>
      </c>
      <c r="O424" s="62" t="n">
        <f aca="false">O425+O427</f>
        <v>110607300</v>
      </c>
      <c r="P424" s="62" t="n">
        <f aca="false">P425+P427</f>
        <v>110607300</v>
      </c>
      <c r="Q424" s="62" t="n">
        <f aca="false">Q425+Q427</f>
        <v>110607300</v>
      </c>
      <c r="R424" s="62" t="n">
        <f aca="false">R425+R427</f>
        <v>110607300</v>
      </c>
      <c r="S424" s="62" t="n">
        <f aca="false">S425+S427</f>
        <v>110607300</v>
      </c>
      <c r="T424" s="62" t="n">
        <f aca="false">T425+T427</f>
        <v>110607300</v>
      </c>
      <c r="U424" s="62" t="n">
        <f aca="false">U425+U427</f>
        <v>110607300</v>
      </c>
    </row>
    <row r="425" customFormat="false" ht="62.4" hidden="false" customHeight="false" outlineLevel="0" collapsed="false">
      <c r="A425" s="23"/>
      <c r="B425" s="27" t="s">
        <v>418</v>
      </c>
      <c r="C425" s="68" t="s">
        <v>409</v>
      </c>
      <c r="D425" s="68" t="s">
        <v>257</v>
      </c>
      <c r="E425" s="68" t="s">
        <v>22</v>
      </c>
      <c r="F425" s="68" t="s">
        <v>419</v>
      </c>
      <c r="G425" s="68"/>
      <c r="H425" s="62" t="n">
        <f aca="false">H426</f>
        <v>20651400</v>
      </c>
      <c r="I425" s="62" t="n">
        <f aca="false">I426</f>
        <v>3189600</v>
      </c>
      <c r="J425" s="62" t="n">
        <f aca="false">J426</f>
        <v>3189600</v>
      </c>
      <c r="K425" s="62" t="n">
        <f aca="false">K426</f>
        <v>89014300</v>
      </c>
      <c r="L425" s="62" t="n">
        <f aca="false">L426</f>
        <v>89014300</v>
      </c>
      <c r="M425" s="62" t="n">
        <f aca="false">M426</f>
        <v>89014300</v>
      </c>
      <c r="N425" s="62" t="n">
        <f aca="false">N426</f>
        <v>89014300</v>
      </c>
      <c r="O425" s="62" t="n">
        <f aca="false">O426</f>
        <v>89014300</v>
      </c>
      <c r="P425" s="62" t="n">
        <f aca="false">P426</f>
        <v>89014300</v>
      </c>
      <c r="Q425" s="62" t="n">
        <f aca="false">Q426</f>
        <v>89014300</v>
      </c>
      <c r="R425" s="62" t="n">
        <f aca="false">R426</f>
        <v>89014300</v>
      </c>
      <c r="S425" s="62" t="n">
        <f aca="false">S426</f>
        <v>89014300</v>
      </c>
      <c r="T425" s="62" t="n">
        <f aca="false">T426</f>
        <v>89014300</v>
      </c>
      <c r="U425" s="62" t="n">
        <f aca="false">U426</f>
        <v>89014300</v>
      </c>
    </row>
    <row r="426" customFormat="false" ht="31.2" hidden="false" customHeight="false" outlineLevel="0" collapsed="false">
      <c r="A426" s="23"/>
      <c r="B426" s="27" t="s">
        <v>354</v>
      </c>
      <c r="C426" s="68" t="s">
        <v>409</v>
      </c>
      <c r="D426" s="68" t="s">
        <v>257</v>
      </c>
      <c r="E426" s="68" t="s">
        <v>22</v>
      </c>
      <c r="F426" s="68" t="s">
        <v>419</v>
      </c>
      <c r="G426" s="68" t="s">
        <v>355</v>
      </c>
      <c r="H426" s="62" t="n">
        <f aca="false">'вед.2024'!K329</f>
        <v>20651400</v>
      </c>
      <c r="I426" s="62" t="n">
        <f aca="false">'вед.2024'!M329</f>
        <v>3189600</v>
      </c>
      <c r="J426" s="62" t="n">
        <f aca="false">'вед.2024'!O329</f>
        <v>3189600</v>
      </c>
      <c r="K426" s="62" t="n">
        <f aca="false">'вед.2024'!Q329</f>
        <v>89014300</v>
      </c>
      <c r="L426" s="62" t="n">
        <f aca="false">'вед.2024'!S329</f>
        <v>89014300</v>
      </c>
      <c r="M426" s="62" t="n">
        <f aca="false">'вед.2024'!U329</f>
        <v>89014300</v>
      </c>
      <c r="N426" s="62" t="n">
        <f aca="false">'вед.2024'!W329</f>
        <v>89014300</v>
      </c>
      <c r="O426" s="62" t="n">
        <f aca="false">'вед.2024'!Y329</f>
        <v>89014300</v>
      </c>
      <c r="P426" s="62" t="n">
        <f aca="false">'вед.2024'!AA329</f>
        <v>89014300</v>
      </c>
      <c r="Q426" s="62" t="n">
        <f aca="false">'вед.2024'!AC329</f>
        <v>89014300</v>
      </c>
      <c r="R426" s="62" t="n">
        <f aca="false">'вед.2024'!AE329</f>
        <v>89014300</v>
      </c>
      <c r="S426" s="62" t="n">
        <f aca="false">'вед.2024'!AG329</f>
        <v>89014300</v>
      </c>
      <c r="T426" s="62" t="n">
        <f aca="false">'вед.2024'!AI329</f>
        <v>89014300</v>
      </c>
      <c r="U426" s="62" t="n">
        <f aca="false">'вед.2024'!AK329</f>
        <v>89014300</v>
      </c>
    </row>
    <row r="427" customFormat="false" ht="62.4" hidden="false" customHeight="false" outlineLevel="0" collapsed="false">
      <c r="A427" s="23"/>
      <c r="B427" s="27" t="s">
        <v>418</v>
      </c>
      <c r="C427" s="68" t="s">
        <v>409</v>
      </c>
      <c r="D427" s="68" t="s">
        <v>257</v>
      </c>
      <c r="E427" s="68" t="s">
        <v>22</v>
      </c>
      <c r="F427" s="68" t="s">
        <v>420</v>
      </c>
      <c r="G427" s="68"/>
      <c r="H427" s="62" t="n">
        <f aca="false">H429+H428</f>
        <v>70893100</v>
      </c>
      <c r="I427" s="62" t="n">
        <f aca="false">I429+I428</f>
        <v>80982300</v>
      </c>
      <c r="J427" s="62" t="n">
        <f aca="false">J429+J428</f>
        <v>85910700</v>
      </c>
      <c r="K427" s="62" t="n">
        <f aca="false">K429+K428</f>
        <v>86000</v>
      </c>
      <c r="L427" s="62" t="n">
        <f aca="false">L429+L428</f>
        <v>86000</v>
      </c>
      <c r="M427" s="62" t="n">
        <f aca="false">M429+M428</f>
        <v>21593000</v>
      </c>
      <c r="N427" s="62" t="n">
        <f aca="false">N429+N428</f>
        <v>21593000</v>
      </c>
      <c r="O427" s="62" t="n">
        <f aca="false">O429+O428</f>
        <v>21593000</v>
      </c>
      <c r="P427" s="62" t="n">
        <f aca="false">P429+P428</f>
        <v>21593000</v>
      </c>
      <c r="Q427" s="62" t="n">
        <f aca="false">Q429+Q428</f>
        <v>21593000</v>
      </c>
      <c r="R427" s="62" t="n">
        <f aca="false">R429+R428</f>
        <v>21593000</v>
      </c>
      <c r="S427" s="62" t="n">
        <f aca="false">S429+S428</f>
        <v>21593000</v>
      </c>
      <c r="T427" s="62" t="n">
        <f aca="false">T429+T428</f>
        <v>21593000</v>
      </c>
      <c r="U427" s="62" t="n">
        <f aca="false">U429+U428</f>
        <v>21593000</v>
      </c>
    </row>
    <row r="428" customFormat="false" ht="31.2" hidden="false" customHeight="false" outlineLevel="0" collapsed="false">
      <c r="A428" s="23"/>
      <c r="B428" s="14" t="s">
        <v>134</v>
      </c>
      <c r="C428" s="68" t="s">
        <v>409</v>
      </c>
      <c r="D428" s="68" t="s">
        <v>257</v>
      </c>
      <c r="E428" s="68" t="s">
        <v>22</v>
      </c>
      <c r="F428" s="68" t="s">
        <v>420</v>
      </c>
      <c r="G428" s="68" t="s">
        <v>135</v>
      </c>
      <c r="H428" s="62" t="n">
        <f aca="false">'вед.2024'!K331</f>
        <v>0</v>
      </c>
      <c r="I428" s="62" t="n">
        <f aca="false">'вед.2024'!M331</f>
        <v>0</v>
      </c>
      <c r="J428" s="62" t="n">
        <f aca="false">'вед.2024'!O331</f>
        <v>0</v>
      </c>
      <c r="K428" s="62" t="n">
        <f aca="false">'вед.2024'!Q331</f>
        <v>86000</v>
      </c>
      <c r="L428" s="62" t="n">
        <f aca="false">'вед.2024'!S331</f>
        <v>86000</v>
      </c>
      <c r="M428" s="62" t="n">
        <f aca="false">'вед.2024'!U331</f>
        <v>86000</v>
      </c>
      <c r="N428" s="62" t="n">
        <f aca="false">'вед.2024'!W331</f>
        <v>106853.8</v>
      </c>
      <c r="O428" s="62" t="n">
        <f aca="false">'вед.2024'!Y331</f>
        <v>106853.8</v>
      </c>
      <c r="P428" s="62" t="n">
        <f aca="false">'вед.2024'!AA331</f>
        <v>106853.8</v>
      </c>
      <c r="Q428" s="62" t="n">
        <f aca="false">'вед.2024'!AC331</f>
        <v>106853.8</v>
      </c>
      <c r="R428" s="62" t="n">
        <f aca="false">'вед.2024'!AE331</f>
        <v>106853.8</v>
      </c>
      <c r="S428" s="62" t="n">
        <f aca="false">'вед.2024'!AG331</f>
        <v>106853.8</v>
      </c>
      <c r="T428" s="62" t="n">
        <f aca="false">'вед.2024'!AI331</f>
        <v>106853.8</v>
      </c>
      <c r="U428" s="62" t="n">
        <f aca="false">'вед.2024'!AK331</f>
        <v>106853.8</v>
      </c>
    </row>
    <row r="429" customFormat="false" ht="31.2" hidden="false" customHeight="false" outlineLevel="0" collapsed="false">
      <c r="A429" s="23"/>
      <c r="B429" s="27" t="s">
        <v>354</v>
      </c>
      <c r="C429" s="68" t="s">
        <v>409</v>
      </c>
      <c r="D429" s="68" t="s">
        <v>257</v>
      </c>
      <c r="E429" s="68" t="s">
        <v>22</v>
      </c>
      <c r="F429" s="68" t="s">
        <v>420</v>
      </c>
      <c r="G429" s="68" t="s">
        <v>355</v>
      </c>
      <c r="H429" s="62" t="n">
        <f aca="false">'вед.2024'!K332</f>
        <v>70893100</v>
      </c>
      <c r="I429" s="62" t="n">
        <f aca="false">'вед.2024'!M332</f>
        <v>80982300</v>
      </c>
      <c r="J429" s="62" t="n">
        <f aca="false">'вед.2024'!O332</f>
        <v>85910700</v>
      </c>
      <c r="K429" s="62" t="n">
        <f aca="false">'вед.2024'!Q332</f>
        <v>0</v>
      </c>
      <c r="L429" s="62" t="n">
        <f aca="false">'вед.2024'!S332</f>
        <v>0</v>
      </c>
      <c r="M429" s="62" t="n">
        <f aca="false">'вед.2024'!U332</f>
        <v>21507000</v>
      </c>
      <c r="N429" s="62" t="n">
        <f aca="false">'вед.2024'!W332</f>
        <v>21486146.2</v>
      </c>
      <c r="O429" s="62" t="n">
        <f aca="false">'вед.2024'!Y332</f>
        <v>21486146.2</v>
      </c>
      <c r="P429" s="62" t="n">
        <f aca="false">'вед.2024'!AA332</f>
        <v>21486146.2</v>
      </c>
      <c r="Q429" s="62" t="n">
        <f aca="false">'вед.2024'!AC332</f>
        <v>21486146.2</v>
      </c>
      <c r="R429" s="62" t="n">
        <f aca="false">'вед.2024'!AE332</f>
        <v>21486146.2</v>
      </c>
      <c r="S429" s="62" t="n">
        <f aca="false">'вед.2024'!AG332</f>
        <v>21486146.2</v>
      </c>
      <c r="T429" s="62" t="n">
        <f aca="false">'вед.2024'!AI332</f>
        <v>21486146.2</v>
      </c>
      <c r="U429" s="62" t="n">
        <f aca="false">'вед.2024'!AK332</f>
        <v>21486146.2</v>
      </c>
    </row>
    <row r="430" customFormat="false" ht="15.6" hidden="false" customHeight="false" outlineLevel="0" collapsed="false">
      <c r="A430" s="23"/>
      <c r="B430" s="27" t="s">
        <v>421</v>
      </c>
      <c r="C430" s="68" t="s">
        <v>409</v>
      </c>
      <c r="D430" s="68" t="s">
        <v>257</v>
      </c>
      <c r="E430" s="68" t="s">
        <v>27</v>
      </c>
      <c r="F430" s="68" t="s">
        <v>114</v>
      </c>
      <c r="G430" s="68"/>
      <c r="H430" s="62"/>
      <c r="I430" s="62"/>
      <c r="J430" s="62"/>
      <c r="K430" s="62" t="n">
        <f aca="false">K431</f>
        <v>70000</v>
      </c>
      <c r="L430" s="62" t="n">
        <f aca="false">L431</f>
        <v>70000</v>
      </c>
      <c r="M430" s="62" t="n">
        <f aca="false">M431</f>
        <v>70000</v>
      </c>
      <c r="N430" s="62" t="n">
        <f aca="false">N431</f>
        <v>70000</v>
      </c>
      <c r="O430" s="62" t="n">
        <f aca="false">O431</f>
        <v>70000</v>
      </c>
      <c r="P430" s="62" t="n">
        <f aca="false">P431</f>
        <v>70000</v>
      </c>
      <c r="Q430" s="62" t="n">
        <f aca="false">Q431</f>
        <v>70000</v>
      </c>
      <c r="R430" s="62" t="n">
        <f aca="false">R431</f>
        <v>70000</v>
      </c>
      <c r="S430" s="62" t="n">
        <f aca="false">S431</f>
        <v>70000</v>
      </c>
      <c r="T430" s="62" t="n">
        <f aca="false">T431</f>
        <v>70000</v>
      </c>
      <c r="U430" s="62" t="n">
        <f aca="false">U431</f>
        <v>70000</v>
      </c>
    </row>
    <row r="431" customFormat="false" ht="35.55" hidden="false" customHeight="true" outlineLevel="0" collapsed="false">
      <c r="A431" s="23"/>
      <c r="B431" s="27" t="s">
        <v>422</v>
      </c>
      <c r="C431" s="68" t="s">
        <v>409</v>
      </c>
      <c r="D431" s="68" t="s">
        <v>257</v>
      </c>
      <c r="E431" s="68" t="s">
        <v>27</v>
      </c>
      <c r="F431" s="68" t="s">
        <v>413</v>
      </c>
      <c r="G431" s="68"/>
      <c r="H431" s="62"/>
      <c r="I431" s="62"/>
      <c r="J431" s="62"/>
      <c r="K431" s="62" t="n">
        <f aca="false">K432</f>
        <v>70000</v>
      </c>
      <c r="L431" s="62" t="n">
        <f aca="false">L432</f>
        <v>70000</v>
      </c>
      <c r="M431" s="62" t="n">
        <f aca="false">M432</f>
        <v>70000</v>
      </c>
      <c r="N431" s="62" t="n">
        <f aca="false">N432</f>
        <v>70000</v>
      </c>
      <c r="O431" s="62" t="n">
        <f aca="false">O432</f>
        <v>70000</v>
      </c>
      <c r="P431" s="62" t="n">
        <f aca="false">P432</f>
        <v>70000</v>
      </c>
      <c r="Q431" s="62" t="n">
        <f aca="false">Q432</f>
        <v>70000</v>
      </c>
      <c r="R431" s="62" t="n">
        <f aca="false">R432</f>
        <v>70000</v>
      </c>
      <c r="S431" s="62" t="n">
        <f aca="false">S432</f>
        <v>70000</v>
      </c>
      <c r="T431" s="62" t="n">
        <f aca="false">T432</f>
        <v>70000</v>
      </c>
      <c r="U431" s="62" t="n">
        <f aca="false">U432</f>
        <v>70000</v>
      </c>
    </row>
    <row r="432" customFormat="false" ht="19.5" hidden="false" customHeight="true" outlineLevel="0" collapsed="false">
      <c r="A432" s="23"/>
      <c r="B432" s="27" t="s">
        <v>136</v>
      </c>
      <c r="C432" s="68" t="s">
        <v>409</v>
      </c>
      <c r="D432" s="68" t="s">
        <v>257</v>
      </c>
      <c r="E432" s="68" t="s">
        <v>27</v>
      </c>
      <c r="F432" s="68" t="s">
        <v>413</v>
      </c>
      <c r="G432" s="68" t="s">
        <v>137</v>
      </c>
      <c r="H432" s="62"/>
      <c r="I432" s="62"/>
      <c r="J432" s="62"/>
      <c r="K432" s="62" t="n">
        <f aca="false">'вед.2024'!Q137</f>
        <v>70000</v>
      </c>
      <c r="L432" s="62" t="n">
        <f aca="false">'вед.2024'!S137</f>
        <v>70000</v>
      </c>
      <c r="M432" s="62" t="n">
        <f aca="false">'вед.2024'!U137</f>
        <v>70000</v>
      </c>
      <c r="N432" s="62" t="n">
        <f aca="false">'вед.2024'!W137</f>
        <v>70000</v>
      </c>
      <c r="O432" s="62" t="n">
        <f aca="false">'вед.2024'!Y137</f>
        <v>70000</v>
      </c>
      <c r="P432" s="62" t="n">
        <f aca="false">'вед.2024'!AA137</f>
        <v>70000</v>
      </c>
      <c r="Q432" s="62" t="n">
        <f aca="false">'вед.2024'!AC137</f>
        <v>70000</v>
      </c>
      <c r="R432" s="62" t="n">
        <f aca="false">'вед.2024'!AE137</f>
        <v>70000</v>
      </c>
      <c r="S432" s="62" t="n">
        <f aca="false">'вед.2024'!AG137</f>
        <v>70000</v>
      </c>
      <c r="T432" s="62" t="n">
        <f aca="false">'вед.2024'!AI137</f>
        <v>70000</v>
      </c>
      <c r="U432" s="62" t="n">
        <f aca="false">'вед.2024'!AK137</f>
        <v>70000</v>
      </c>
    </row>
    <row r="433" customFormat="false" ht="31.2" hidden="false" customHeight="true" outlineLevel="0" collapsed="false">
      <c r="A433" s="23" t="s">
        <v>423</v>
      </c>
      <c r="B433" s="66" t="s">
        <v>424</v>
      </c>
      <c r="C433" s="67" t="s">
        <v>425</v>
      </c>
      <c r="D433" s="67" t="n">
        <v>0</v>
      </c>
      <c r="E433" s="67" t="s">
        <v>23</v>
      </c>
      <c r="F433" s="67" t="s">
        <v>114</v>
      </c>
      <c r="G433" s="67"/>
      <c r="H433" s="64" t="n">
        <f aca="false">H434</f>
        <v>3061000</v>
      </c>
      <c r="I433" s="64" t="n">
        <f aca="false">I434</f>
        <v>3061000</v>
      </c>
      <c r="J433" s="64" t="n">
        <f aca="false">J434</f>
        <v>3061000</v>
      </c>
      <c r="K433" s="64" t="n">
        <f aca="false">K434</f>
        <v>3110509</v>
      </c>
      <c r="L433" s="64" t="n">
        <f aca="false">L434</f>
        <v>3110509</v>
      </c>
      <c r="M433" s="64" t="n">
        <f aca="false">M434</f>
        <v>3110509</v>
      </c>
      <c r="N433" s="64" t="n">
        <f aca="false">N434</f>
        <v>3110509</v>
      </c>
      <c r="O433" s="64" t="n">
        <f aca="false">O434</f>
        <v>3136309</v>
      </c>
      <c r="P433" s="64" t="n">
        <f aca="false">P434</f>
        <v>3136309</v>
      </c>
      <c r="Q433" s="64" t="n">
        <f aca="false">Q434</f>
        <v>3136309</v>
      </c>
      <c r="R433" s="64" t="n">
        <f aca="false">R434</f>
        <v>3298779.48</v>
      </c>
      <c r="S433" s="64" t="n">
        <f aca="false">S434</f>
        <v>3298779.48</v>
      </c>
      <c r="T433" s="64" t="n">
        <f aca="false">T434</f>
        <v>3298779.48</v>
      </c>
      <c r="U433" s="64" t="n">
        <f aca="false">U434</f>
        <v>3460657.48</v>
      </c>
    </row>
    <row r="434" customFormat="false" ht="15.6" hidden="false" customHeight="false" outlineLevel="0" collapsed="false">
      <c r="A434" s="23"/>
      <c r="B434" s="27" t="s">
        <v>426</v>
      </c>
      <c r="C434" s="68" t="s">
        <v>425</v>
      </c>
      <c r="D434" s="68" t="s">
        <v>116</v>
      </c>
      <c r="E434" s="68" t="s">
        <v>23</v>
      </c>
      <c r="F434" s="68" t="s">
        <v>114</v>
      </c>
      <c r="G434" s="68"/>
      <c r="H434" s="62" t="n">
        <f aca="false">H435</f>
        <v>3061000</v>
      </c>
      <c r="I434" s="62" t="n">
        <f aca="false">I435</f>
        <v>3061000</v>
      </c>
      <c r="J434" s="62" t="n">
        <f aca="false">J435</f>
        <v>3061000</v>
      </c>
      <c r="K434" s="62" t="n">
        <f aca="false">K435</f>
        <v>3110509</v>
      </c>
      <c r="L434" s="62" t="n">
        <f aca="false">L435</f>
        <v>3110509</v>
      </c>
      <c r="M434" s="62" t="n">
        <f aca="false">M435</f>
        <v>3110509</v>
      </c>
      <c r="N434" s="62" t="n">
        <f aca="false">N435</f>
        <v>3110509</v>
      </c>
      <c r="O434" s="62" t="n">
        <f aca="false">O435</f>
        <v>3136309</v>
      </c>
      <c r="P434" s="62" t="n">
        <f aca="false">P435</f>
        <v>3136309</v>
      </c>
      <c r="Q434" s="62" t="n">
        <f aca="false">Q435</f>
        <v>3136309</v>
      </c>
      <c r="R434" s="62" t="n">
        <f aca="false">R435</f>
        <v>3298779.48</v>
      </c>
      <c r="S434" s="62" t="n">
        <f aca="false">S435</f>
        <v>3298779.48</v>
      </c>
      <c r="T434" s="62" t="n">
        <f aca="false">T435</f>
        <v>3298779.48</v>
      </c>
      <c r="U434" s="62" t="n">
        <f aca="false">U435</f>
        <v>3460657.48</v>
      </c>
    </row>
    <row r="435" customFormat="false" ht="15.6" hidden="false" customHeight="false" outlineLevel="0" collapsed="false">
      <c r="A435" s="23"/>
      <c r="B435" s="14" t="s">
        <v>179</v>
      </c>
      <c r="C435" s="68" t="s">
        <v>425</v>
      </c>
      <c r="D435" s="68" t="s">
        <v>116</v>
      </c>
      <c r="E435" s="68" t="s">
        <v>23</v>
      </c>
      <c r="F435" s="68" t="s">
        <v>180</v>
      </c>
      <c r="G435" s="68"/>
      <c r="H435" s="62" t="n">
        <f aca="false">H436</f>
        <v>3061000</v>
      </c>
      <c r="I435" s="62" t="n">
        <f aca="false">I436</f>
        <v>3061000</v>
      </c>
      <c r="J435" s="62" t="n">
        <f aca="false">J436</f>
        <v>3061000</v>
      </c>
      <c r="K435" s="62" t="n">
        <f aca="false">K436</f>
        <v>3110509</v>
      </c>
      <c r="L435" s="62" t="n">
        <f aca="false">L436</f>
        <v>3110509</v>
      </c>
      <c r="M435" s="62" t="n">
        <f aca="false">M436</f>
        <v>3110509</v>
      </c>
      <c r="N435" s="62" t="n">
        <f aca="false">N436</f>
        <v>3110509</v>
      </c>
      <c r="O435" s="62" t="n">
        <f aca="false">O436</f>
        <v>3136309</v>
      </c>
      <c r="P435" s="62" t="n">
        <f aca="false">P436</f>
        <v>3136309</v>
      </c>
      <c r="Q435" s="62" t="n">
        <f aca="false">Q436</f>
        <v>3136309</v>
      </c>
      <c r="R435" s="62" t="n">
        <f aca="false">R436</f>
        <v>3298779.48</v>
      </c>
      <c r="S435" s="62" t="n">
        <f aca="false">S436</f>
        <v>3298779.48</v>
      </c>
      <c r="T435" s="62" t="n">
        <f aca="false">T436</f>
        <v>3298779.48</v>
      </c>
      <c r="U435" s="62" t="n">
        <f aca="false">U436</f>
        <v>3460657.48</v>
      </c>
    </row>
    <row r="436" customFormat="false" ht="62.4" hidden="false" customHeight="false" outlineLevel="0" collapsed="false">
      <c r="A436" s="23"/>
      <c r="B436" s="27" t="s">
        <v>132</v>
      </c>
      <c r="C436" s="68" t="s">
        <v>425</v>
      </c>
      <c r="D436" s="68" t="s">
        <v>116</v>
      </c>
      <c r="E436" s="68" t="s">
        <v>23</v>
      </c>
      <c r="F436" s="68" t="s">
        <v>180</v>
      </c>
      <c r="G436" s="68" t="s">
        <v>133</v>
      </c>
      <c r="H436" s="62" t="n">
        <f aca="false">'вед.2024'!K42</f>
        <v>3061000</v>
      </c>
      <c r="I436" s="62" t="n">
        <f aca="false">'вед.2024'!M42</f>
        <v>3061000</v>
      </c>
      <c r="J436" s="62" t="n">
        <f aca="false">'вед.2024'!O42</f>
        <v>3061000</v>
      </c>
      <c r="K436" s="62" t="n">
        <f aca="false">'вед.2024'!Q42</f>
        <v>3110509</v>
      </c>
      <c r="L436" s="62" t="n">
        <f aca="false">'вед.2024'!S42</f>
        <v>3110509</v>
      </c>
      <c r="M436" s="62" t="n">
        <f aca="false">'вед.2024'!U42</f>
        <v>3110509</v>
      </c>
      <c r="N436" s="62" t="n">
        <f aca="false">'вед.2024'!W42</f>
        <v>3110509</v>
      </c>
      <c r="O436" s="62" t="n">
        <f aca="false">'вед.2024'!Y42</f>
        <v>3136309</v>
      </c>
      <c r="P436" s="62" t="n">
        <f aca="false">'вед.2024'!AA42</f>
        <v>3136309</v>
      </c>
      <c r="Q436" s="62" t="n">
        <f aca="false">'вед.2024'!AC42</f>
        <v>3136309</v>
      </c>
      <c r="R436" s="62" t="n">
        <f aca="false">'вед.2024'!AE42</f>
        <v>3298779.48</v>
      </c>
      <c r="S436" s="62" t="n">
        <f aca="false">'вед.2024'!AG42</f>
        <v>3298779.48</v>
      </c>
      <c r="T436" s="62" t="n">
        <f aca="false">'вед.2024'!AI42</f>
        <v>3298779.48</v>
      </c>
      <c r="U436" s="62" t="n">
        <f aca="false">'вед.2024'!AK42</f>
        <v>3460657.48</v>
      </c>
    </row>
    <row r="437" customFormat="false" ht="31.2" hidden="false" customHeight="true" outlineLevel="0" collapsed="false">
      <c r="A437" s="23" t="s">
        <v>427</v>
      </c>
      <c r="B437" s="66" t="s">
        <v>428</v>
      </c>
      <c r="C437" s="67" t="s">
        <v>429</v>
      </c>
      <c r="D437" s="67" t="n">
        <v>0</v>
      </c>
      <c r="E437" s="67" t="s">
        <v>23</v>
      </c>
      <c r="F437" s="67" t="s">
        <v>114</v>
      </c>
      <c r="G437" s="67"/>
      <c r="H437" s="64" t="n">
        <f aca="false">H438+H441</f>
        <v>3712400</v>
      </c>
      <c r="I437" s="64" t="n">
        <f aca="false">I438+I441</f>
        <v>3712400</v>
      </c>
      <c r="J437" s="64" t="n">
        <f aca="false">J438+J441</f>
        <v>3712400</v>
      </c>
      <c r="K437" s="64" t="n">
        <f aca="false">K438+K441</f>
        <v>3712400</v>
      </c>
      <c r="L437" s="64" t="n">
        <f aca="false">L438+L441</f>
        <v>3712400</v>
      </c>
      <c r="M437" s="64" t="n">
        <f aca="false">M438+M441</f>
        <v>3712400</v>
      </c>
      <c r="N437" s="64" t="n">
        <f aca="false">N438+N441</f>
        <v>3712400</v>
      </c>
      <c r="O437" s="64" t="n">
        <f aca="false">O438+O441</f>
        <v>3738200</v>
      </c>
      <c r="P437" s="64" t="n">
        <f aca="false">P438+P441</f>
        <v>3738200</v>
      </c>
      <c r="Q437" s="64" t="n">
        <f aca="false">Q438+Q441</f>
        <v>3738200</v>
      </c>
      <c r="R437" s="64" t="n">
        <f aca="false">R438+R441</f>
        <v>3925858.83</v>
      </c>
      <c r="S437" s="64" t="n">
        <f aca="false">S438+S441</f>
        <v>3925858.83</v>
      </c>
      <c r="T437" s="64" t="n">
        <f aca="false">T438+T441</f>
        <v>3925858.83</v>
      </c>
      <c r="U437" s="64" t="n">
        <f aca="false">U438+U441</f>
        <v>3925858.83</v>
      </c>
    </row>
    <row r="438" customFormat="false" ht="31.2" hidden="false" customHeight="false" outlineLevel="0" collapsed="false">
      <c r="A438" s="23"/>
      <c r="B438" s="27" t="s">
        <v>430</v>
      </c>
      <c r="C438" s="68" t="s">
        <v>429</v>
      </c>
      <c r="D438" s="68" t="s">
        <v>257</v>
      </c>
      <c r="E438" s="68" t="s">
        <v>23</v>
      </c>
      <c r="F438" s="68" t="s">
        <v>114</v>
      </c>
      <c r="G438" s="68"/>
      <c r="H438" s="62" t="n">
        <f aca="false">H439</f>
        <v>1996800</v>
      </c>
      <c r="I438" s="62" t="n">
        <f aca="false">I439</f>
        <v>1996800</v>
      </c>
      <c r="J438" s="62" t="n">
        <f aca="false">J439</f>
        <v>1996800</v>
      </c>
      <c r="K438" s="62" t="n">
        <f aca="false">K439</f>
        <v>1996800</v>
      </c>
      <c r="L438" s="62" t="n">
        <f aca="false">L439</f>
        <v>1996800</v>
      </c>
      <c r="M438" s="62" t="n">
        <f aca="false">M439</f>
        <v>1996800</v>
      </c>
      <c r="N438" s="62" t="n">
        <f aca="false">N439</f>
        <v>1996800</v>
      </c>
      <c r="O438" s="62" t="n">
        <f aca="false">O439</f>
        <v>2022600</v>
      </c>
      <c r="P438" s="62" t="n">
        <f aca="false">P439</f>
        <v>2022600</v>
      </c>
      <c r="Q438" s="62" t="n">
        <f aca="false">Q439</f>
        <v>2022600</v>
      </c>
      <c r="R438" s="62" t="n">
        <f aca="false">R439</f>
        <v>2117985.07</v>
      </c>
      <c r="S438" s="62" t="n">
        <f aca="false">S439</f>
        <v>2117985.07</v>
      </c>
      <c r="T438" s="62" t="n">
        <f aca="false">T439</f>
        <v>2117985.07</v>
      </c>
      <c r="U438" s="62" t="n">
        <f aca="false">U439</f>
        <v>2117985.07</v>
      </c>
    </row>
    <row r="439" customFormat="false" ht="15.6" hidden="false" customHeight="false" outlineLevel="0" collapsed="false">
      <c r="A439" s="23"/>
      <c r="B439" s="14" t="s">
        <v>179</v>
      </c>
      <c r="C439" s="68" t="s">
        <v>429</v>
      </c>
      <c r="D439" s="68" t="s">
        <v>257</v>
      </c>
      <c r="E439" s="68" t="s">
        <v>23</v>
      </c>
      <c r="F439" s="68" t="s">
        <v>180</v>
      </c>
      <c r="G439" s="68"/>
      <c r="H439" s="62" t="n">
        <f aca="false">H440</f>
        <v>1996800</v>
      </c>
      <c r="I439" s="62" t="n">
        <f aca="false">I440</f>
        <v>1996800</v>
      </c>
      <c r="J439" s="62" t="n">
        <f aca="false">J440</f>
        <v>1996800</v>
      </c>
      <c r="K439" s="62" t="n">
        <f aca="false">K440</f>
        <v>1996800</v>
      </c>
      <c r="L439" s="62" t="n">
        <f aca="false">L440</f>
        <v>1996800</v>
      </c>
      <c r="M439" s="62" t="n">
        <f aca="false">M440</f>
        <v>1996800</v>
      </c>
      <c r="N439" s="62" t="n">
        <f aca="false">N440</f>
        <v>1996800</v>
      </c>
      <c r="O439" s="62" t="n">
        <f aca="false">O440</f>
        <v>2022600</v>
      </c>
      <c r="P439" s="62" t="n">
        <f aca="false">P440</f>
        <v>2022600</v>
      </c>
      <c r="Q439" s="62" t="n">
        <f aca="false">Q440</f>
        <v>2022600</v>
      </c>
      <c r="R439" s="62" t="n">
        <f aca="false">R440</f>
        <v>2117985.07</v>
      </c>
      <c r="S439" s="62" t="n">
        <f aca="false">S440</f>
        <v>2117985.07</v>
      </c>
      <c r="T439" s="62" t="n">
        <f aca="false">T440</f>
        <v>2117985.07</v>
      </c>
      <c r="U439" s="62" t="n">
        <f aca="false">U440</f>
        <v>2117985.07</v>
      </c>
    </row>
    <row r="440" customFormat="false" ht="62.4" hidden="false" customHeight="false" outlineLevel="0" collapsed="false">
      <c r="A440" s="23"/>
      <c r="B440" s="27" t="s">
        <v>132</v>
      </c>
      <c r="C440" s="68" t="s">
        <v>429</v>
      </c>
      <c r="D440" s="68" t="s">
        <v>257</v>
      </c>
      <c r="E440" s="68" t="s">
        <v>23</v>
      </c>
      <c r="F440" s="68" t="s">
        <v>180</v>
      </c>
      <c r="G440" s="68" t="s">
        <v>133</v>
      </c>
      <c r="H440" s="62" t="n">
        <f aca="false">'вед.2024'!K31</f>
        <v>1996800</v>
      </c>
      <c r="I440" s="62" t="n">
        <f aca="false">'вед.2024'!M31</f>
        <v>1996800</v>
      </c>
      <c r="J440" s="62" t="n">
        <f aca="false">'вед.2024'!O31</f>
        <v>1996800</v>
      </c>
      <c r="K440" s="62" t="n">
        <f aca="false">'вед.2024'!Q31</f>
        <v>1996800</v>
      </c>
      <c r="L440" s="62" t="n">
        <f aca="false">'вед.2024'!S31</f>
        <v>1996800</v>
      </c>
      <c r="M440" s="62" t="n">
        <f aca="false">'вед.2024'!U31</f>
        <v>1996800</v>
      </c>
      <c r="N440" s="62" t="n">
        <f aca="false">'вед.2024'!W31</f>
        <v>1996800</v>
      </c>
      <c r="O440" s="62" t="n">
        <f aca="false">'вед.2024'!Y31</f>
        <v>2022600</v>
      </c>
      <c r="P440" s="62" t="n">
        <f aca="false">'вед.2024'!AA31</f>
        <v>2022600</v>
      </c>
      <c r="Q440" s="62" t="n">
        <f aca="false">'вед.2024'!AC31</f>
        <v>2022600</v>
      </c>
      <c r="R440" s="62" t="n">
        <f aca="false">'вед.2024'!AE31</f>
        <v>2117985.07</v>
      </c>
      <c r="S440" s="62" t="n">
        <f aca="false">'вед.2024'!AG31</f>
        <v>2117985.07</v>
      </c>
      <c r="T440" s="62" t="n">
        <f aca="false">'вед.2024'!AI31</f>
        <v>2117985.07</v>
      </c>
      <c r="U440" s="62" t="n">
        <f aca="false">'вед.2024'!AK31</f>
        <v>2117985.07</v>
      </c>
    </row>
    <row r="441" customFormat="false" ht="15.6" hidden="false" customHeight="false" outlineLevel="0" collapsed="false">
      <c r="A441" s="23"/>
      <c r="B441" s="27" t="s">
        <v>431</v>
      </c>
      <c r="C441" s="68" t="s">
        <v>429</v>
      </c>
      <c r="D441" s="68" t="s">
        <v>270</v>
      </c>
      <c r="E441" s="68" t="s">
        <v>23</v>
      </c>
      <c r="F441" s="68" t="s">
        <v>114</v>
      </c>
      <c r="G441" s="68"/>
      <c r="H441" s="62" t="n">
        <f aca="false">H442</f>
        <v>1715600</v>
      </c>
      <c r="I441" s="62" t="n">
        <f aca="false">I442</f>
        <v>1715600</v>
      </c>
      <c r="J441" s="62" t="n">
        <f aca="false">J442</f>
        <v>1715600</v>
      </c>
      <c r="K441" s="62" t="n">
        <f aca="false">K442</f>
        <v>1715600</v>
      </c>
      <c r="L441" s="62" t="n">
        <f aca="false">L442</f>
        <v>1715600</v>
      </c>
      <c r="M441" s="62" t="n">
        <f aca="false">M442</f>
        <v>1715600</v>
      </c>
      <c r="N441" s="62" t="n">
        <f aca="false">N442</f>
        <v>1715600</v>
      </c>
      <c r="O441" s="62" t="n">
        <f aca="false">O442</f>
        <v>1715600</v>
      </c>
      <c r="P441" s="62" t="n">
        <f aca="false">P442</f>
        <v>1715600</v>
      </c>
      <c r="Q441" s="62" t="n">
        <f aca="false">Q442</f>
        <v>1715600</v>
      </c>
      <c r="R441" s="62" t="n">
        <f aca="false">R442</f>
        <v>1807873.76</v>
      </c>
      <c r="S441" s="62" t="n">
        <f aca="false">S442</f>
        <v>1807873.76</v>
      </c>
      <c r="T441" s="62" t="n">
        <f aca="false">T442</f>
        <v>1807873.76</v>
      </c>
      <c r="U441" s="62" t="n">
        <f aca="false">U442</f>
        <v>1807873.76</v>
      </c>
    </row>
    <row r="442" customFormat="false" ht="15.6" hidden="false" customHeight="false" outlineLevel="0" collapsed="false">
      <c r="A442" s="23"/>
      <c r="B442" s="14" t="s">
        <v>179</v>
      </c>
      <c r="C442" s="68" t="s">
        <v>429</v>
      </c>
      <c r="D442" s="68" t="s">
        <v>270</v>
      </c>
      <c r="E442" s="68" t="s">
        <v>23</v>
      </c>
      <c r="F442" s="68" t="s">
        <v>180</v>
      </c>
      <c r="G442" s="68"/>
      <c r="H442" s="62" t="n">
        <f aca="false">H443+H444</f>
        <v>1715600</v>
      </c>
      <c r="I442" s="62" t="n">
        <f aca="false">I443+I444</f>
        <v>1715600</v>
      </c>
      <c r="J442" s="62" t="n">
        <f aca="false">J443+J444</f>
        <v>1715600</v>
      </c>
      <c r="K442" s="62" t="n">
        <f aca="false">K443+K444</f>
        <v>1715600</v>
      </c>
      <c r="L442" s="62" t="n">
        <f aca="false">L443+L444</f>
        <v>1715600</v>
      </c>
      <c r="M442" s="62" t="n">
        <f aca="false">M443+M444</f>
        <v>1715600</v>
      </c>
      <c r="N442" s="62" t="n">
        <f aca="false">N443+N444</f>
        <v>1715600</v>
      </c>
      <c r="O442" s="62" t="n">
        <f aca="false">O443+O444</f>
        <v>1715600</v>
      </c>
      <c r="P442" s="62" t="n">
        <f aca="false">P443+P444</f>
        <v>1715600</v>
      </c>
      <c r="Q442" s="62" t="n">
        <f aca="false">Q443+Q444</f>
        <v>1715600</v>
      </c>
      <c r="R442" s="62" t="n">
        <f aca="false">R443+R444</f>
        <v>1807873.76</v>
      </c>
      <c r="S442" s="62" t="n">
        <f aca="false">S443+S444</f>
        <v>1807873.76</v>
      </c>
      <c r="T442" s="62" t="n">
        <f aca="false">T443+T444</f>
        <v>1807873.76</v>
      </c>
      <c r="U442" s="62" t="n">
        <f aca="false">U443+U444</f>
        <v>1807873.76</v>
      </c>
    </row>
    <row r="443" customFormat="false" ht="62.4" hidden="false" customHeight="false" outlineLevel="0" collapsed="false">
      <c r="A443" s="23"/>
      <c r="B443" s="27" t="s">
        <v>132</v>
      </c>
      <c r="C443" s="68" t="s">
        <v>429</v>
      </c>
      <c r="D443" s="68" t="s">
        <v>270</v>
      </c>
      <c r="E443" s="68" t="s">
        <v>23</v>
      </c>
      <c r="F443" s="68" t="s">
        <v>180</v>
      </c>
      <c r="G443" s="68" t="s">
        <v>133</v>
      </c>
      <c r="H443" s="62" t="n">
        <f aca="false">'вед.2024'!K34</f>
        <v>1638000</v>
      </c>
      <c r="I443" s="62" t="n">
        <f aca="false">'вед.2024'!M34</f>
        <v>1638000</v>
      </c>
      <c r="J443" s="62" t="n">
        <f aca="false">'вед.2024'!O34</f>
        <v>1638000</v>
      </c>
      <c r="K443" s="62" t="n">
        <f aca="false">'вед.2024'!Q34</f>
        <v>1638000</v>
      </c>
      <c r="L443" s="62" t="n">
        <f aca="false">'вед.2024'!S34</f>
        <v>1638000</v>
      </c>
      <c r="M443" s="62" t="n">
        <f aca="false">'вед.2024'!U34</f>
        <v>1638000</v>
      </c>
      <c r="N443" s="62" t="n">
        <f aca="false">'вед.2024'!W34</f>
        <v>1638000</v>
      </c>
      <c r="O443" s="62" t="n">
        <f aca="false">'вед.2024'!Y34</f>
        <v>1638000</v>
      </c>
      <c r="P443" s="62" t="n">
        <f aca="false">'вед.2024'!AA34</f>
        <v>1638000</v>
      </c>
      <c r="Q443" s="62" t="n">
        <f aca="false">'вед.2024'!AC34</f>
        <v>1638000</v>
      </c>
      <c r="R443" s="62" t="n">
        <f aca="false">'вед.2024'!AE34</f>
        <v>1730273.76</v>
      </c>
      <c r="S443" s="62" t="n">
        <f aca="false">'вед.2024'!AG34</f>
        <v>1730273.76</v>
      </c>
      <c r="T443" s="62" t="n">
        <f aca="false">'вед.2024'!AI34</f>
        <v>1730273.76</v>
      </c>
      <c r="U443" s="62" t="n">
        <f aca="false">'вед.2024'!AK34</f>
        <v>1730273.76</v>
      </c>
    </row>
    <row r="444" customFormat="false" ht="31.2" hidden="false" customHeight="false" outlineLevel="0" collapsed="false">
      <c r="A444" s="23"/>
      <c r="B444" s="27" t="s">
        <v>134</v>
      </c>
      <c r="C444" s="68" t="s">
        <v>429</v>
      </c>
      <c r="D444" s="68" t="s">
        <v>270</v>
      </c>
      <c r="E444" s="68" t="s">
        <v>23</v>
      </c>
      <c r="F444" s="68" t="s">
        <v>180</v>
      </c>
      <c r="G444" s="68" t="s">
        <v>135</v>
      </c>
      <c r="H444" s="62" t="n">
        <f aca="false">'вед.2024'!K35</f>
        <v>77600</v>
      </c>
      <c r="I444" s="62" t="n">
        <f aca="false">'вед.2024'!M35</f>
        <v>77600</v>
      </c>
      <c r="J444" s="62" t="n">
        <f aca="false">'вед.2024'!O35</f>
        <v>77600</v>
      </c>
      <c r="K444" s="62" t="n">
        <f aca="false">'вед.2024'!Q35</f>
        <v>77600</v>
      </c>
      <c r="L444" s="62" t="n">
        <f aca="false">'вед.2024'!S35</f>
        <v>77600</v>
      </c>
      <c r="M444" s="62" t="n">
        <f aca="false">'вед.2024'!U35</f>
        <v>77600</v>
      </c>
      <c r="N444" s="62" t="n">
        <f aca="false">'вед.2024'!W35</f>
        <v>77600</v>
      </c>
      <c r="O444" s="62" t="n">
        <f aca="false">'вед.2024'!Y35</f>
        <v>77600</v>
      </c>
      <c r="P444" s="62" t="n">
        <f aca="false">'вед.2024'!AA35</f>
        <v>77600</v>
      </c>
      <c r="Q444" s="62" t="n">
        <f aca="false">'вед.2024'!AC35</f>
        <v>77600</v>
      </c>
      <c r="R444" s="62" t="n">
        <f aca="false">'вед.2024'!AE35</f>
        <v>77600</v>
      </c>
      <c r="S444" s="62" t="n">
        <f aca="false">'вед.2024'!AG35</f>
        <v>77600</v>
      </c>
      <c r="T444" s="62" t="n">
        <f aca="false">'вед.2024'!AI35</f>
        <v>77600</v>
      </c>
      <c r="U444" s="62" t="n">
        <f aca="false">'вед.2024'!AK35</f>
        <v>77600</v>
      </c>
    </row>
    <row r="445" customFormat="false" ht="26.1" hidden="false" customHeight="true" outlineLevel="0" collapsed="false">
      <c r="A445" s="23" t="s">
        <v>432</v>
      </c>
      <c r="B445" s="24" t="s">
        <v>433</v>
      </c>
      <c r="C445" s="67" t="s">
        <v>434</v>
      </c>
      <c r="D445" s="67" t="s">
        <v>113</v>
      </c>
      <c r="E445" s="67" t="s">
        <v>23</v>
      </c>
      <c r="F445" s="67" t="s">
        <v>114</v>
      </c>
      <c r="G445" s="67"/>
      <c r="H445" s="64" t="n">
        <f aca="false">H446+H453+H462+H477+H465+H472+H482</f>
        <v>170051600</v>
      </c>
      <c r="I445" s="64" t="n">
        <f aca="false">I446+I453+I462+I477+I465+I472+I482</f>
        <v>171771400</v>
      </c>
      <c r="J445" s="64" t="n">
        <f aca="false">J446+J453+J462+J477+J465+J472+J482</f>
        <v>169350900</v>
      </c>
      <c r="K445" s="64" t="n">
        <f aca="false">K446+K453+K462+K477+K465+K472+K482</f>
        <v>224182646.33</v>
      </c>
      <c r="L445" s="64" t="n">
        <f aca="false">L446+L453+L462+L477+L465+L472+L482</f>
        <v>224182646.33</v>
      </c>
      <c r="M445" s="64" t="n">
        <f aca="false">M446+M453+M462+M477+M465+M472+M482</f>
        <v>203849275.49</v>
      </c>
      <c r="N445" s="64" t="n">
        <f aca="false">N446+N453+N462+N477+N465+N472+N482</f>
        <v>184019775.49</v>
      </c>
      <c r="O445" s="64" t="n">
        <f aca="false">O446+O453+O462+O477+O465+O472+O482</f>
        <v>178744475.97</v>
      </c>
      <c r="P445" s="64" t="n">
        <f aca="false">P446+P453+P462+P477+P465+P472+P482</f>
        <v>178744475.97</v>
      </c>
      <c r="Q445" s="64" t="n">
        <f aca="false">Q446+Q453+Q462+Q477+Q465+Q472+Q482</f>
        <v>179560648.39</v>
      </c>
      <c r="R445" s="64" t="n">
        <f aca="false">R446+R453+R462+R477+R465+R472+R482</f>
        <v>187272813.26</v>
      </c>
      <c r="S445" s="64" t="n">
        <f aca="false">S446+S453+S462+S477+S465+S472+S482</f>
        <v>189836512.26</v>
      </c>
      <c r="T445" s="64" t="n">
        <f aca="false">T446+T453+T462+T477+T465+T472+T482</f>
        <v>190831653.91</v>
      </c>
      <c r="U445" s="64" t="n">
        <f aca="false">U446+U453+U462+U477+U465+U472+U482</f>
        <v>192730493.51</v>
      </c>
    </row>
    <row r="446" customFormat="false" ht="31.2" hidden="false" customHeight="false" outlineLevel="0" collapsed="false">
      <c r="A446" s="23"/>
      <c r="B446" s="27" t="s">
        <v>435</v>
      </c>
      <c r="C446" s="68" t="s">
        <v>434</v>
      </c>
      <c r="D446" s="68" t="s">
        <v>116</v>
      </c>
      <c r="E446" s="68" t="s">
        <v>23</v>
      </c>
      <c r="F446" s="68" t="s">
        <v>114</v>
      </c>
      <c r="G446" s="68"/>
      <c r="H446" s="62" t="n">
        <f aca="false">H447</f>
        <v>93471000</v>
      </c>
      <c r="I446" s="62" t="n">
        <f aca="false">I447</f>
        <v>95190800</v>
      </c>
      <c r="J446" s="62" t="n">
        <f aca="false">J447</f>
        <v>93540600</v>
      </c>
      <c r="K446" s="62" t="n">
        <f aca="false">K447+K451</f>
        <v>100051221.01</v>
      </c>
      <c r="L446" s="62" t="n">
        <f aca="false">L447+L451</f>
        <v>100051221.01</v>
      </c>
      <c r="M446" s="62" t="n">
        <f aca="false">M447+M451</f>
        <v>100221472.01</v>
      </c>
      <c r="N446" s="62" t="n">
        <f aca="false">N447+N451</f>
        <v>100391972.01</v>
      </c>
      <c r="O446" s="62" t="n">
        <f aca="false">O447+O451</f>
        <v>99095172.01</v>
      </c>
      <c r="P446" s="62" t="n">
        <f aca="false">P447+P451</f>
        <v>99095172.01</v>
      </c>
      <c r="Q446" s="62" t="n">
        <f aca="false">Q447+Q451</f>
        <v>99620844.43</v>
      </c>
      <c r="R446" s="62" t="n">
        <f aca="false">R447+R451</f>
        <v>103632978.53</v>
      </c>
      <c r="S446" s="62" t="n">
        <f aca="false">S447+S451</f>
        <v>103740578.53</v>
      </c>
      <c r="T446" s="62" t="n">
        <f aca="false">T447+T451</f>
        <v>104683282.53</v>
      </c>
      <c r="U446" s="62" t="n">
        <f aca="false">U447+U451</f>
        <v>106582122.13</v>
      </c>
    </row>
    <row r="447" customFormat="false" ht="15.6" hidden="false" customHeight="false" outlineLevel="0" collapsed="false">
      <c r="A447" s="23"/>
      <c r="B447" s="14" t="s">
        <v>179</v>
      </c>
      <c r="C447" s="68" t="s">
        <v>434</v>
      </c>
      <c r="D447" s="68" t="s">
        <v>116</v>
      </c>
      <c r="E447" s="68" t="s">
        <v>23</v>
      </c>
      <c r="F447" s="68" t="s">
        <v>180</v>
      </c>
      <c r="G447" s="68"/>
      <c r="H447" s="62" t="n">
        <f aca="false">H448+H449+H450</f>
        <v>93471000</v>
      </c>
      <c r="I447" s="62" t="n">
        <f aca="false">I448+I449+I450</f>
        <v>95190800</v>
      </c>
      <c r="J447" s="62" t="n">
        <f aca="false">J448+J449+J450</f>
        <v>93540600</v>
      </c>
      <c r="K447" s="62" t="n">
        <f aca="false">K448+K449+K450</f>
        <v>99968721.01</v>
      </c>
      <c r="L447" s="62" t="n">
        <f aca="false">L448+L449+L450</f>
        <v>99968721.01</v>
      </c>
      <c r="M447" s="62" t="n">
        <f aca="false">M448+M449+M450</f>
        <v>100039172.01</v>
      </c>
      <c r="N447" s="62" t="n">
        <f aca="false">N448+N449+N450</f>
        <v>100209672.01</v>
      </c>
      <c r="O447" s="62" t="n">
        <f aca="false">O448+O449+O450</f>
        <v>98857872.01</v>
      </c>
      <c r="P447" s="62" t="n">
        <f aca="false">P448+P449+P450</f>
        <v>98857872.01</v>
      </c>
      <c r="Q447" s="62" t="n">
        <f aca="false">Q448+Q449+Q450</f>
        <v>99237544.43</v>
      </c>
      <c r="R447" s="62" t="n">
        <f aca="false">R448+R449+R450</f>
        <v>103249678.53</v>
      </c>
      <c r="S447" s="62" t="n">
        <f aca="false">S448+S449+S450</f>
        <v>103357278.53</v>
      </c>
      <c r="T447" s="62" t="n">
        <f aca="false">T448+T449+T450</f>
        <v>104299982.53</v>
      </c>
      <c r="U447" s="62" t="n">
        <f aca="false">U448+U449+U450</f>
        <v>106198822.13</v>
      </c>
    </row>
    <row r="448" customFormat="false" ht="62.4" hidden="false" customHeight="false" outlineLevel="0" collapsed="false">
      <c r="A448" s="23"/>
      <c r="B448" s="27" t="s">
        <v>132</v>
      </c>
      <c r="C448" s="68" t="s">
        <v>434</v>
      </c>
      <c r="D448" s="68" t="s">
        <v>116</v>
      </c>
      <c r="E448" s="68" t="s">
        <v>23</v>
      </c>
      <c r="F448" s="68" t="s">
        <v>180</v>
      </c>
      <c r="G448" s="68" t="s">
        <v>133</v>
      </c>
      <c r="H448" s="62" t="n">
        <f aca="false">'вед.2024'!K53</f>
        <v>85945400</v>
      </c>
      <c r="I448" s="62" t="n">
        <f aca="false">'вед.2024'!M53</f>
        <v>87583327</v>
      </c>
      <c r="J448" s="62" t="n">
        <f aca="false">'вед.2024'!O53</f>
        <v>85933127</v>
      </c>
      <c r="K448" s="62" t="n">
        <f aca="false">'вед.2024'!Q53</f>
        <v>89312377</v>
      </c>
      <c r="L448" s="62" t="n">
        <f aca="false">'вед.2024'!S53</f>
        <v>89312377</v>
      </c>
      <c r="M448" s="62" t="n">
        <f aca="false">'вед.2024'!U53</f>
        <v>89312377</v>
      </c>
      <c r="N448" s="62" t="n">
        <f aca="false">'вед.2024'!W53</f>
        <v>89312377</v>
      </c>
      <c r="O448" s="62" t="n">
        <f aca="false">'вед.2024'!Y53</f>
        <v>88072568</v>
      </c>
      <c r="P448" s="62" t="n">
        <f aca="false">'вед.2024'!AA53</f>
        <v>88072568</v>
      </c>
      <c r="Q448" s="62" t="n">
        <f aca="false">'вед.2024'!AC53</f>
        <v>88473365.1</v>
      </c>
      <c r="R448" s="62" t="n">
        <f aca="false">'вед.2024'!AE53</f>
        <v>92451019.2</v>
      </c>
      <c r="S448" s="62" t="n">
        <f aca="false">'вед.2024'!AG53</f>
        <v>92516619.2</v>
      </c>
      <c r="T448" s="62" t="n">
        <f aca="false">'вед.2024'!AI53</f>
        <v>92521219.2</v>
      </c>
      <c r="U448" s="62" t="n">
        <f aca="false">'вед.2024'!AK53</f>
        <v>92945058.8</v>
      </c>
    </row>
    <row r="449" customFormat="false" ht="31.2" hidden="false" customHeight="false" outlineLevel="0" collapsed="false">
      <c r="A449" s="23"/>
      <c r="B449" s="27" t="s">
        <v>134</v>
      </c>
      <c r="C449" s="68" t="s">
        <v>434</v>
      </c>
      <c r="D449" s="68" t="s">
        <v>116</v>
      </c>
      <c r="E449" s="68" t="s">
        <v>23</v>
      </c>
      <c r="F449" s="68" t="s">
        <v>180</v>
      </c>
      <c r="G449" s="68" t="s">
        <v>135</v>
      </c>
      <c r="H449" s="62" t="n">
        <f aca="false">'вед.2024'!K54</f>
        <v>7229500</v>
      </c>
      <c r="I449" s="62" t="n">
        <f aca="false">'вед.2024'!M54</f>
        <v>7311373</v>
      </c>
      <c r="J449" s="62" t="n">
        <f aca="false">'вед.2024'!O54</f>
        <v>7311373</v>
      </c>
      <c r="K449" s="62" t="n">
        <f aca="false">'вед.2024'!Q54</f>
        <v>10360244.01</v>
      </c>
      <c r="L449" s="62" t="n">
        <f aca="false">'вед.2024'!S54</f>
        <v>10360244.01</v>
      </c>
      <c r="M449" s="62" t="n">
        <f aca="false">'вед.2024'!U54</f>
        <v>10360244.01</v>
      </c>
      <c r="N449" s="62" t="n">
        <f aca="false">'вед.2024'!W54</f>
        <v>10530744.01</v>
      </c>
      <c r="O449" s="62" t="n">
        <f aca="false">'вед.2024'!Y54</f>
        <v>10418753.01</v>
      </c>
      <c r="P449" s="62" t="n">
        <f aca="false">'вед.2024'!AA54</f>
        <v>10418753.01</v>
      </c>
      <c r="Q449" s="62" t="n">
        <f aca="false">'вед.2024'!AC54</f>
        <v>10196455.91</v>
      </c>
      <c r="R449" s="62" t="n">
        <f aca="false">'вед.2024'!AE54</f>
        <v>10230935.91</v>
      </c>
      <c r="S449" s="62" t="n">
        <f aca="false">'вед.2024'!AG54</f>
        <v>10272935.91</v>
      </c>
      <c r="T449" s="62" t="n">
        <f aca="false">'вед.2024'!AI54</f>
        <v>11211039.91</v>
      </c>
      <c r="U449" s="62" t="n">
        <f aca="false">'вед.2024'!AK54</f>
        <v>12686039.91</v>
      </c>
    </row>
    <row r="450" customFormat="false" ht="15.6" hidden="false" customHeight="false" outlineLevel="0" collapsed="false">
      <c r="A450" s="23"/>
      <c r="B450" s="27" t="s">
        <v>136</v>
      </c>
      <c r="C450" s="68" t="s">
        <v>434</v>
      </c>
      <c r="D450" s="68" t="s">
        <v>116</v>
      </c>
      <c r="E450" s="68" t="s">
        <v>23</v>
      </c>
      <c r="F450" s="68" t="s">
        <v>180</v>
      </c>
      <c r="G450" s="68" t="s">
        <v>137</v>
      </c>
      <c r="H450" s="62" t="n">
        <f aca="false">'вед.2024'!K55</f>
        <v>296100</v>
      </c>
      <c r="I450" s="62" t="n">
        <f aca="false">'вед.2024'!M55</f>
        <v>296100</v>
      </c>
      <c r="J450" s="62" t="n">
        <f aca="false">'вед.2024'!O55</f>
        <v>296100</v>
      </c>
      <c r="K450" s="62" t="n">
        <f aca="false">'вед.2024'!Q55</f>
        <v>296100</v>
      </c>
      <c r="L450" s="62" t="n">
        <f aca="false">'вед.2024'!S55</f>
        <v>296100</v>
      </c>
      <c r="M450" s="62" t="n">
        <f aca="false">'вед.2024'!U55</f>
        <v>366551</v>
      </c>
      <c r="N450" s="62" t="n">
        <f aca="false">'вед.2024'!W55</f>
        <v>366551</v>
      </c>
      <c r="O450" s="62" t="n">
        <f aca="false">'вед.2024'!Y55</f>
        <v>366551</v>
      </c>
      <c r="P450" s="62" t="n">
        <f aca="false">'вед.2024'!AA55</f>
        <v>366551</v>
      </c>
      <c r="Q450" s="62" t="n">
        <f aca="false">'вед.2024'!AC55</f>
        <v>567723.42</v>
      </c>
      <c r="R450" s="62" t="n">
        <f aca="false">'вед.2024'!AE55</f>
        <v>567723.42</v>
      </c>
      <c r="S450" s="62" t="n">
        <f aca="false">'вед.2024'!AG55</f>
        <v>567723.42</v>
      </c>
      <c r="T450" s="62" t="n">
        <f aca="false">'вед.2024'!AI55</f>
        <v>567723.42</v>
      </c>
      <c r="U450" s="62" t="n">
        <f aca="false">'вед.2024'!AK55</f>
        <v>567723.42</v>
      </c>
    </row>
    <row r="451" customFormat="false" ht="15.6" hidden="false" customHeight="false" outlineLevel="0" collapsed="false">
      <c r="A451" s="23"/>
      <c r="B451" s="7" t="s">
        <v>436</v>
      </c>
      <c r="C451" s="74" t="s">
        <v>434</v>
      </c>
      <c r="D451" s="74" t="s">
        <v>116</v>
      </c>
      <c r="E451" s="74" t="s">
        <v>23</v>
      </c>
      <c r="F451" s="74" t="s">
        <v>437</v>
      </c>
      <c r="G451" s="74"/>
      <c r="H451" s="62"/>
      <c r="I451" s="62"/>
      <c r="J451" s="62"/>
      <c r="K451" s="62" t="n">
        <f aca="false">K452</f>
        <v>82500</v>
      </c>
      <c r="L451" s="62" t="n">
        <f aca="false">L452</f>
        <v>82500</v>
      </c>
      <c r="M451" s="62" t="n">
        <f aca="false">M452</f>
        <v>182300</v>
      </c>
      <c r="N451" s="62" t="n">
        <f aca="false">N452</f>
        <v>182300</v>
      </c>
      <c r="O451" s="62" t="n">
        <f aca="false">O452</f>
        <v>237300</v>
      </c>
      <c r="P451" s="62" t="n">
        <f aca="false">P452</f>
        <v>237300</v>
      </c>
      <c r="Q451" s="62" t="n">
        <f aca="false">Q452</f>
        <v>383300</v>
      </c>
      <c r="R451" s="62" t="n">
        <f aca="false">R452</f>
        <v>383300</v>
      </c>
      <c r="S451" s="62" t="n">
        <f aca="false">S452</f>
        <v>383300</v>
      </c>
      <c r="T451" s="62" t="n">
        <f aca="false">T452</f>
        <v>383300</v>
      </c>
      <c r="U451" s="62" t="n">
        <f aca="false">U452</f>
        <v>383300</v>
      </c>
    </row>
    <row r="452" customFormat="false" ht="31.2" hidden="false" customHeight="false" outlineLevel="0" collapsed="false">
      <c r="A452" s="23"/>
      <c r="B452" s="29" t="s">
        <v>134</v>
      </c>
      <c r="C452" s="74" t="s">
        <v>434</v>
      </c>
      <c r="D452" s="74" t="s">
        <v>116</v>
      </c>
      <c r="E452" s="74" t="s">
        <v>23</v>
      </c>
      <c r="F452" s="74" t="s">
        <v>437</v>
      </c>
      <c r="G452" s="74" t="s">
        <v>135</v>
      </c>
      <c r="H452" s="62"/>
      <c r="I452" s="62"/>
      <c r="J452" s="62"/>
      <c r="K452" s="62" t="n">
        <f aca="false">'вед.2024'!Q281</f>
        <v>82500</v>
      </c>
      <c r="L452" s="62" t="n">
        <f aca="false">'вед.2024'!S281</f>
        <v>82500</v>
      </c>
      <c r="M452" s="62" t="n">
        <f aca="false">'вед.2024'!U281</f>
        <v>182300</v>
      </c>
      <c r="N452" s="62" t="n">
        <f aca="false">'вед.2024'!W281</f>
        <v>182300</v>
      </c>
      <c r="O452" s="62" t="n">
        <f aca="false">'вед.2024'!Y281</f>
        <v>237300</v>
      </c>
      <c r="P452" s="62" t="n">
        <f aca="false">'вед.2024'!AA281</f>
        <v>237300</v>
      </c>
      <c r="Q452" s="62" t="n">
        <f aca="false">'вед.2024'!AC281</f>
        <v>383300</v>
      </c>
      <c r="R452" s="62" t="n">
        <f aca="false">'вед.2024'!AE281</f>
        <v>383300</v>
      </c>
      <c r="S452" s="62" t="n">
        <f aca="false">'вед.2024'!AG281</f>
        <v>383300</v>
      </c>
      <c r="T452" s="62" t="n">
        <f aca="false">'вед.2024'!AI281</f>
        <v>383300</v>
      </c>
      <c r="U452" s="62" t="n">
        <f aca="false">'вед.2024'!AK281</f>
        <v>383300</v>
      </c>
    </row>
    <row r="453" customFormat="false" ht="15.6" hidden="false" customHeight="false" outlineLevel="0" collapsed="false">
      <c r="A453" s="23"/>
      <c r="B453" s="14" t="s">
        <v>438</v>
      </c>
      <c r="C453" s="68" t="s">
        <v>434</v>
      </c>
      <c r="D453" s="68" t="s">
        <v>257</v>
      </c>
      <c r="E453" s="68" t="s">
        <v>23</v>
      </c>
      <c r="F453" s="68" t="s">
        <v>114</v>
      </c>
      <c r="G453" s="68"/>
      <c r="H453" s="62" t="n">
        <f aca="false">H454+H456+H459</f>
        <v>4923600</v>
      </c>
      <c r="I453" s="62" t="n">
        <f aca="false">I454+I456+I459</f>
        <v>4923600</v>
      </c>
      <c r="J453" s="62" t="n">
        <f aca="false">J454+J456+J459</f>
        <v>4167800</v>
      </c>
      <c r="K453" s="62" t="n">
        <f aca="false">K454+K456+K459</f>
        <v>4167800</v>
      </c>
      <c r="L453" s="62" t="n">
        <f aca="false">L454+L456+L459</f>
        <v>4167800</v>
      </c>
      <c r="M453" s="62" t="n">
        <f aca="false">M454+M456+M459</f>
        <v>4167800</v>
      </c>
      <c r="N453" s="62" t="n">
        <f aca="false">N454+N456+N459</f>
        <v>4167800</v>
      </c>
      <c r="O453" s="62" t="n">
        <f aca="false">O454+O456+O459</f>
        <v>4167800</v>
      </c>
      <c r="P453" s="62" t="n">
        <f aca="false">P454+P456+P459</f>
        <v>4167800</v>
      </c>
      <c r="Q453" s="62" t="n">
        <f aca="false">Q454+Q456+Q459</f>
        <v>4167800</v>
      </c>
      <c r="R453" s="62" t="n">
        <f aca="false">R454+R456+R459</f>
        <v>4167800</v>
      </c>
      <c r="S453" s="62" t="n">
        <f aca="false">S454+S456+S459</f>
        <v>4167800</v>
      </c>
      <c r="T453" s="62" t="n">
        <f aca="false">T454+T456+T459</f>
        <v>4167800</v>
      </c>
      <c r="U453" s="62" t="n">
        <f aca="false">U454+U456+U459</f>
        <v>4167800</v>
      </c>
    </row>
    <row r="454" customFormat="false" ht="109.2" hidden="false" customHeight="false" outlineLevel="0" collapsed="false">
      <c r="A454" s="23"/>
      <c r="B454" s="27" t="s">
        <v>439</v>
      </c>
      <c r="C454" s="68" t="s">
        <v>434</v>
      </c>
      <c r="D454" s="68" t="s">
        <v>257</v>
      </c>
      <c r="E454" s="68" t="s">
        <v>23</v>
      </c>
      <c r="F454" s="68" t="s">
        <v>440</v>
      </c>
      <c r="G454" s="68"/>
      <c r="H454" s="62" t="n">
        <f aca="false">H455</f>
        <v>63000</v>
      </c>
      <c r="I454" s="62" t="n">
        <f aca="false">I455</f>
        <v>63000</v>
      </c>
      <c r="J454" s="62" t="n">
        <f aca="false">J455</f>
        <v>63000</v>
      </c>
      <c r="K454" s="62" t="n">
        <f aca="false">K455</f>
        <v>63000</v>
      </c>
      <c r="L454" s="62" t="n">
        <f aca="false">L455</f>
        <v>63000</v>
      </c>
      <c r="M454" s="62" t="n">
        <f aca="false">M455</f>
        <v>63000</v>
      </c>
      <c r="N454" s="62" t="n">
        <f aca="false">N455</f>
        <v>63000</v>
      </c>
      <c r="O454" s="62" t="n">
        <f aca="false">O455</f>
        <v>63000</v>
      </c>
      <c r="P454" s="62" t="n">
        <f aca="false">P455</f>
        <v>63000</v>
      </c>
      <c r="Q454" s="62" t="n">
        <f aca="false">Q455</f>
        <v>63000</v>
      </c>
      <c r="R454" s="62" t="n">
        <f aca="false">R455</f>
        <v>63000</v>
      </c>
      <c r="S454" s="62" t="n">
        <f aca="false">S455</f>
        <v>63000</v>
      </c>
      <c r="T454" s="62" t="n">
        <f aca="false">T455</f>
        <v>63000</v>
      </c>
      <c r="U454" s="62" t="n">
        <f aca="false">U455</f>
        <v>63000</v>
      </c>
    </row>
    <row r="455" customFormat="false" ht="31.2" hidden="false" customHeight="false" outlineLevel="0" collapsed="false">
      <c r="A455" s="23"/>
      <c r="B455" s="27" t="s">
        <v>134</v>
      </c>
      <c r="C455" s="68" t="s">
        <v>434</v>
      </c>
      <c r="D455" s="68" t="s">
        <v>257</v>
      </c>
      <c r="E455" s="68" t="s">
        <v>23</v>
      </c>
      <c r="F455" s="68" t="s">
        <v>440</v>
      </c>
      <c r="G455" s="68" t="s">
        <v>135</v>
      </c>
      <c r="H455" s="62" t="n">
        <f aca="false">'вед.2024'!K188</f>
        <v>63000</v>
      </c>
      <c r="I455" s="62" t="n">
        <f aca="false">'вед.2024'!M188</f>
        <v>63000</v>
      </c>
      <c r="J455" s="62" t="n">
        <f aca="false">'вед.2024'!O188</f>
        <v>63000</v>
      </c>
      <c r="K455" s="62" t="n">
        <f aca="false">'вед.2024'!Q188</f>
        <v>63000</v>
      </c>
      <c r="L455" s="62" t="n">
        <f aca="false">'вед.2024'!S188</f>
        <v>63000</v>
      </c>
      <c r="M455" s="62" t="n">
        <f aca="false">'вед.2024'!U188</f>
        <v>63000</v>
      </c>
      <c r="N455" s="62" t="n">
        <f aca="false">'вед.2024'!W188</f>
        <v>63000</v>
      </c>
      <c r="O455" s="62" t="n">
        <f aca="false">'вед.2024'!Y188</f>
        <v>63000</v>
      </c>
      <c r="P455" s="62" t="n">
        <f aca="false">'вед.2024'!AA188</f>
        <v>63000</v>
      </c>
      <c r="Q455" s="62" t="n">
        <f aca="false">'вед.2024'!AC188</f>
        <v>63000</v>
      </c>
      <c r="R455" s="62" t="n">
        <f aca="false">'вед.2024'!AE188</f>
        <v>63000</v>
      </c>
      <c r="S455" s="62" t="n">
        <f aca="false">'вед.2024'!AG188</f>
        <v>63000</v>
      </c>
      <c r="T455" s="62" t="n">
        <f aca="false">'вед.2024'!AI188</f>
        <v>63000</v>
      </c>
      <c r="U455" s="62" t="n">
        <f aca="false">'вед.2024'!AK188</f>
        <v>63000</v>
      </c>
    </row>
    <row r="456" customFormat="false" ht="108.6" hidden="true" customHeight="true" outlineLevel="0" collapsed="false">
      <c r="A456" s="23"/>
      <c r="B456"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56" s="68" t="s">
        <v>434</v>
      </c>
      <c r="D456" s="68" t="s">
        <v>257</v>
      </c>
      <c r="E456" s="68" t="s">
        <v>23</v>
      </c>
      <c r="F456" s="68" t="s">
        <v>441</v>
      </c>
      <c r="G456" s="68"/>
      <c r="H456" s="62" t="n">
        <f aca="false">H457+H458</f>
        <v>755800</v>
      </c>
      <c r="I456" s="62" t="n">
        <f aca="false">I457+I458</f>
        <v>755800</v>
      </c>
      <c r="J456" s="62" t="n">
        <f aca="false">J457+J458</f>
        <v>0</v>
      </c>
      <c r="K456" s="62" t="n">
        <f aca="false">K457+K458</f>
        <v>0</v>
      </c>
      <c r="L456" s="62" t="n">
        <f aca="false">L457+L458</f>
        <v>0</v>
      </c>
      <c r="M456" s="62" t="n">
        <f aca="false">M457+M458</f>
        <v>0</v>
      </c>
      <c r="N456" s="62" t="n">
        <f aca="false">N457+N458</f>
        <v>0</v>
      </c>
      <c r="O456" s="62" t="n">
        <f aca="false">O457+O458</f>
        <v>0</v>
      </c>
      <c r="P456" s="62" t="n">
        <f aca="false">P457+P458</f>
        <v>0</v>
      </c>
      <c r="Q456" s="62" t="n">
        <f aca="false">Q457+Q458</f>
        <v>0</v>
      </c>
      <c r="R456" s="62" t="n">
        <f aca="false">R457+R458</f>
        <v>0</v>
      </c>
      <c r="S456" s="62" t="n">
        <f aca="false">S457+S458</f>
        <v>0</v>
      </c>
      <c r="T456" s="62" t="n">
        <f aca="false">T457+T458</f>
        <v>0</v>
      </c>
      <c r="U456" s="62" t="n">
        <f aca="false">U457+U458</f>
        <v>0</v>
      </c>
    </row>
    <row r="457" customFormat="false" ht="62.1" hidden="true" customHeight="true" outlineLevel="0" collapsed="false">
      <c r="A457" s="23"/>
      <c r="B457" s="27" t="s">
        <v>132</v>
      </c>
      <c r="C457" s="68" t="s">
        <v>434</v>
      </c>
      <c r="D457" s="68" t="s">
        <v>257</v>
      </c>
      <c r="E457" s="68" t="s">
        <v>23</v>
      </c>
      <c r="F457" s="68" t="s">
        <v>441</v>
      </c>
      <c r="G457" s="68" t="s">
        <v>133</v>
      </c>
      <c r="H457" s="62" t="n">
        <f aca="false">'вед.2024'!K58</f>
        <v>674800</v>
      </c>
      <c r="I457" s="62" t="n">
        <f aca="false">'вед.2024'!M58</f>
        <v>674800</v>
      </c>
      <c r="J457" s="62" t="n">
        <f aca="false">'вед.2024'!O58</f>
        <v>0</v>
      </c>
      <c r="K457" s="62" t="n">
        <f aca="false">'вед.2024'!Q58</f>
        <v>0</v>
      </c>
      <c r="L457" s="62" t="n">
        <f aca="false">'вед.2024'!S58</f>
        <v>0</v>
      </c>
      <c r="M457" s="62" t="n">
        <f aca="false">'вед.2024'!U58</f>
        <v>0</v>
      </c>
      <c r="N457" s="62" t="n">
        <f aca="false">'вед.2024'!W58</f>
        <v>0</v>
      </c>
      <c r="O457" s="62" t="n">
        <f aca="false">'вед.2024'!Y58</f>
        <v>0</v>
      </c>
      <c r="P457" s="62" t="n">
        <f aca="false">'вед.2024'!AA58</f>
        <v>0</v>
      </c>
      <c r="Q457" s="62" t="n">
        <f aca="false">'вед.2024'!AC58</f>
        <v>0</v>
      </c>
      <c r="R457" s="62" t="n">
        <f aca="false">'вед.2024'!AE58</f>
        <v>0</v>
      </c>
      <c r="S457" s="62" t="n">
        <f aca="false">'вед.2024'!AG58</f>
        <v>0</v>
      </c>
      <c r="T457" s="62" t="n">
        <f aca="false">'вед.2024'!AI58</f>
        <v>0</v>
      </c>
      <c r="U457" s="62" t="n">
        <f aca="false">'вед.2024'!AK58</f>
        <v>0</v>
      </c>
    </row>
    <row r="458" customFormat="false" ht="31.05" hidden="true" customHeight="true" outlineLevel="0" collapsed="false">
      <c r="A458" s="23"/>
      <c r="B458" s="27" t="s">
        <v>134</v>
      </c>
      <c r="C458" s="68" t="s">
        <v>434</v>
      </c>
      <c r="D458" s="68" t="s">
        <v>257</v>
      </c>
      <c r="E458" s="68" t="s">
        <v>23</v>
      </c>
      <c r="F458" s="68" t="s">
        <v>441</v>
      </c>
      <c r="G458" s="68" t="s">
        <v>135</v>
      </c>
      <c r="H458" s="62" t="n">
        <f aca="false">'вед.2024'!K59</f>
        <v>81000</v>
      </c>
      <c r="I458" s="62" t="n">
        <f aca="false">'вед.2024'!M59</f>
        <v>81000</v>
      </c>
      <c r="J458" s="62" t="n">
        <f aca="false">'вед.2024'!O59</f>
        <v>0</v>
      </c>
      <c r="K458" s="62" t="n">
        <f aca="false">'вед.2024'!Q59</f>
        <v>0</v>
      </c>
      <c r="L458" s="62" t="n">
        <f aca="false">'вед.2024'!S59</f>
        <v>0</v>
      </c>
      <c r="M458" s="62" t="n">
        <f aca="false">'вед.2024'!U59</f>
        <v>0</v>
      </c>
      <c r="N458" s="62" t="n">
        <f aca="false">'вед.2024'!W59</f>
        <v>0</v>
      </c>
      <c r="O458" s="62" t="n">
        <f aca="false">'вед.2024'!Y59</f>
        <v>0</v>
      </c>
      <c r="P458" s="62" t="n">
        <f aca="false">'вед.2024'!AA59</f>
        <v>0</v>
      </c>
      <c r="Q458" s="62" t="n">
        <f aca="false">'вед.2024'!AC59</f>
        <v>0</v>
      </c>
      <c r="R458" s="62" t="n">
        <f aca="false">'вед.2024'!AE59</f>
        <v>0</v>
      </c>
      <c r="S458" s="62" t="n">
        <f aca="false">'вед.2024'!AG59</f>
        <v>0</v>
      </c>
      <c r="T458" s="62" t="n">
        <f aca="false">'вед.2024'!AI59</f>
        <v>0</v>
      </c>
      <c r="U458" s="62" t="n">
        <f aca="false">'вед.2024'!AK59</f>
        <v>0</v>
      </c>
    </row>
    <row r="459" customFormat="false" ht="46.8" hidden="false" customHeight="false" outlineLevel="0" collapsed="false">
      <c r="A459" s="23"/>
      <c r="B459"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59" s="68" t="s">
        <v>434</v>
      </c>
      <c r="D459" s="68" t="s">
        <v>257</v>
      </c>
      <c r="E459" s="68" t="s">
        <v>23</v>
      </c>
      <c r="F459" s="68" t="s">
        <v>442</v>
      </c>
      <c r="G459" s="68"/>
      <c r="H459" s="62" t="n">
        <f aca="false">H460+H461</f>
        <v>4104800</v>
      </c>
      <c r="I459" s="62" t="n">
        <f aca="false">I460+I461</f>
        <v>4104800</v>
      </c>
      <c r="J459" s="62" t="n">
        <f aca="false">J460+J461</f>
        <v>4104800</v>
      </c>
      <c r="K459" s="62" t="n">
        <f aca="false">K460+K461</f>
        <v>4104800</v>
      </c>
      <c r="L459" s="62" t="n">
        <f aca="false">L460+L461</f>
        <v>4104800</v>
      </c>
      <c r="M459" s="62" t="n">
        <f aca="false">M460+M461</f>
        <v>4104800</v>
      </c>
      <c r="N459" s="62" t="n">
        <f aca="false">N460+N461</f>
        <v>4104800</v>
      </c>
      <c r="O459" s="62" t="n">
        <f aca="false">O460+O461</f>
        <v>4104800</v>
      </c>
      <c r="P459" s="62" t="n">
        <f aca="false">P460+P461</f>
        <v>4104800</v>
      </c>
      <c r="Q459" s="62" t="n">
        <f aca="false">Q460+Q461</f>
        <v>4104800</v>
      </c>
      <c r="R459" s="62" t="n">
        <f aca="false">R460+R461</f>
        <v>4104800</v>
      </c>
      <c r="S459" s="62" t="n">
        <f aca="false">S460+S461</f>
        <v>4104800</v>
      </c>
      <c r="T459" s="62" t="n">
        <f aca="false">T460+T461</f>
        <v>4104800</v>
      </c>
      <c r="U459" s="62" t="n">
        <f aca="false">U460+U461</f>
        <v>4104800</v>
      </c>
    </row>
    <row r="460" customFormat="false" ht="62.4" hidden="false" customHeight="false" outlineLevel="0" collapsed="false">
      <c r="A460" s="23"/>
      <c r="B460" s="27" t="s">
        <v>132</v>
      </c>
      <c r="C460" s="68" t="s">
        <v>434</v>
      </c>
      <c r="D460" s="68" t="s">
        <v>257</v>
      </c>
      <c r="E460" s="68" t="s">
        <v>23</v>
      </c>
      <c r="F460" s="68" t="s">
        <v>442</v>
      </c>
      <c r="G460" s="68" t="s">
        <v>133</v>
      </c>
      <c r="H460" s="62" t="n">
        <f aca="false">'вед.2024'!K61</f>
        <v>3780800</v>
      </c>
      <c r="I460" s="62" t="n">
        <f aca="false">'вед.2024'!M61</f>
        <v>3780800</v>
      </c>
      <c r="J460" s="62" t="n">
        <f aca="false">'вед.2024'!O61</f>
        <v>3780800</v>
      </c>
      <c r="K460" s="62" t="n">
        <f aca="false">'вед.2024'!Q61</f>
        <v>3780800</v>
      </c>
      <c r="L460" s="62" t="n">
        <f aca="false">'вед.2024'!S61</f>
        <v>3780800</v>
      </c>
      <c r="M460" s="62" t="n">
        <f aca="false">'вед.2024'!U61</f>
        <v>3780800</v>
      </c>
      <c r="N460" s="62" t="n">
        <f aca="false">'вед.2024'!W61</f>
        <v>3780800</v>
      </c>
      <c r="O460" s="62" t="n">
        <f aca="false">'вед.2024'!Y61</f>
        <v>3780800</v>
      </c>
      <c r="P460" s="62" t="n">
        <f aca="false">'вед.2024'!AA61</f>
        <v>3780800</v>
      </c>
      <c r="Q460" s="62" t="n">
        <f aca="false">'вед.2024'!AC61</f>
        <v>3780800</v>
      </c>
      <c r="R460" s="62" t="n">
        <f aca="false">'вед.2024'!AE61</f>
        <v>3780800</v>
      </c>
      <c r="S460" s="62" t="n">
        <f aca="false">'вед.2024'!AG61</f>
        <v>3780800</v>
      </c>
      <c r="T460" s="62" t="n">
        <f aca="false">'вед.2024'!AI61</f>
        <v>3780800</v>
      </c>
      <c r="U460" s="62" t="n">
        <f aca="false">'вед.2024'!AK61</f>
        <v>3886327.21</v>
      </c>
    </row>
    <row r="461" customFormat="false" ht="31.2" hidden="false" customHeight="false" outlineLevel="0" collapsed="false">
      <c r="A461" s="23"/>
      <c r="B461" s="27" t="s">
        <v>134</v>
      </c>
      <c r="C461" s="68" t="s">
        <v>434</v>
      </c>
      <c r="D461" s="68" t="s">
        <v>257</v>
      </c>
      <c r="E461" s="68" t="s">
        <v>23</v>
      </c>
      <c r="F461" s="68" t="s">
        <v>442</v>
      </c>
      <c r="G461" s="68" t="s">
        <v>135</v>
      </c>
      <c r="H461" s="62" t="n">
        <f aca="false">'вед.2024'!K62</f>
        <v>324000</v>
      </c>
      <c r="I461" s="62" t="n">
        <f aca="false">'вед.2024'!M62</f>
        <v>324000</v>
      </c>
      <c r="J461" s="62" t="n">
        <f aca="false">'вед.2024'!O62</f>
        <v>324000</v>
      </c>
      <c r="K461" s="62" t="n">
        <f aca="false">'вед.2024'!Q62</f>
        <v>324000</v>
      </c>
      <c r="L461" s="62" t="n">
        <f aca="false">'вед.2024'!S62</f>
        <v>324000</v>
      </c>
      <c r="M461" s="62" t="n">
        <f aca="false">'вед.2024'!U62</f>
        <v>324000</v>
      </c>
      <c r="N461" s="62" t="n">
        <f aca="false">'вед.2024'!W62</f>
        <v>324000</v>
      </c>
      <c r="O461" s="62" t="n">
        <f aca="false">'вед.2024'!Y62</f>
        <v>324000</v>
      </c>
      <c r="P461" s="62" t="n">
        <f aca="false">'вед.2024'!AA62</f>
        <v>324000</v>
      </c>
      <c r="Q461" s="62" t="n">
        <f aca="false">'вед.2024'!AC62</f>
        <v>324000</v>
      </c>
      <c r="R461" s="62" t="n">
        <f aca="false">'вед.2024'!AE62</f>
        <v>324000</v>
      </c>
      <c r="S461" s="62" t="n">
        <f aca="false">'вед.2024'!AG62</f>
        <v>324000</v>
      </c>
      <c r="T461" s="62" t="n">
        <f aca="false">'вед.2024'!AI62</f>
        <v>324000</v>
      </c>
      <c r="U461" s="62" t="n">
        <f aca="false">'вед.2024'!AK62</f>
        <v>218472.79</v>
      </c>
    </row>
    <row r="462" customFormat="false" ht="22.05" hidden="false" customHeight="true" outlineLevel="0" collapsed="false">
      <c r="A462" s="23"/>
      <c r="B462" s="27" t="s">
        <v>443</v>
      </c>
      <c r="C462" s="68" t="s">
        <v>434</v>
      </c>
      <c r="D462" s="68" t="s">
        <v>270</v>
      </c>
      <c r="E462" s="68" t="s">
        <v>23</v>
      </c>
      <c r="F462" s="68" t="s">
        <v>114</v>
      </c>
      <c r="G462" s="68"/>
      <c r="H462" s="62" t="n">
        <f aca="false">H463</f>
        <v>100000</v>
      </c>
      <c r="I462" s="62" t="n">
        <f aca="false">I463</f>
        <v>100000</v>
      </c>
      <c r="J462" s="62" t="n">
        <f aca="false">J463</f>
        <v>100000</v>
      </c>
      <c r="K462" s="62" t="n">
        <f aca="false">K463</f>
        <v>41794168.2</v>
      </c>
      <c r="L462" s="62" t="n">
        <f aca="false">L463</f>
        <v>41794168.2</v>
      </c>
      <c r="M462" s="62" t="n">
        <f aca="false">M463</f>
        <v>20895546.36</v>
      </c>
      <c r="N462" s="62" t="n">
        <f aca="false">N463</f>
        <v>895546.360000003</v>
      </c>
      <c r="O462" s="62" t="n">
        <f aca="false">O463</f>
        <v>895546.360000003</v>
      </c>
      <c r="P462" s="62" t="n">
        <f aca="false">P463</f>
        <v>895546.360000003</v>
      </c>
      <c r="Q462" s="62" t="n">
        <f aca="false">Q463</f>
        <v>895546.360000003</v>
      </c>
      <c r="R462" s="62" t="n">
        <f aca="false">R463</f>
        <v>895546.360000003</v>
      </c>
      <c r="S462" s="62" t="n">
        <f aca="false">S463</f>
        <v>895546.360000003</v>
      </c>
      <c r="T462" s="62" t="n">
        <f aca="false">T463</f>
        <v>895546.360000003</v>
      </c>
      <c r="U462" s="62" t="n">
        <f aca="false">U463</f>
        <v>895546.360000003</v>
      </c>
    </row>
    <row r="463" customFormat="false" ht="22.5" hidden="false" customHeight="true" outlineLevel="0" collapsed="false">
      <c r="A463" s="23"/>
      <c r="B463" s="27" t="s">
        <v>444</v>
      </c>
      <c r="C463" s="68" t="s">
        <v>434</v>
      </c>
      <c r="D463" s="68" t="s">
        <v>270</v>
      </c>
      <c r="E463" s="68" t="s">
        <v>23</v>
      </c>
      <c r="F463" s="68" t="s">
        <v>445</v>
      </c>
      <c r="G463" s="68"/>
      <c r="H463" s="62" t="n">
        <f aca="false">H464</f>
        <v>100000</v>
      </c>
      <c r="I463" s="62" t="n">
        <f aca="false">I464</f>
        <v>100000</v>
      </c>
      <c r="J463" s="62" t="n">
        <f aca="false">J464</f>
        <v>100000</v>
      </c>
      <c r="K463" s="62" t="n">
        <f aca="false">K464</f>
        <v>41794168.2</v>
      </c>
      <c r="L463" s="62" t="n">
        <f aca="false">L464</f>
        <v>41794168.2</v>
      </c>
      <c r="M463" s="62" t="n">
        <f aca="false">M464</f>
        <v>20895546.36</v>
      </c>
      <c r="N463" s="62" t="n">
        <f aca="false">N464</f>
        <v>895546.360000003</v>
      </c>
      <c r="O463" s="62" t="n">
        <f aca="false">O464</f>
        <v>895546.360000003</v>
      </c>
      <c r="P463" s="62" t="n">
        <f aca="false">P464</f>
        <v>895546.360000003</v>
      </c>
      <c r="Q463" s="62" t="n">
        <f aca="false">Q464</f>
        <v>895546.360000003</v>
      </c>
      <c r="R463" s="62" t="n">
        <f aca="false">R464</f>
        <v>895546.360000003</v>
      </c>
      <c r="S463" s="62" t="n">
        <f aca="false">S464</f>
        <v>895546.360000003</v>
      </c>
      <c r="T463" s="62" t="n">
        <f aca="false">T464</f>
        <v>895546.360000003</v>
      </c>
      <c r="U463" s="62" t="n">
        <f aca="false">U464</f>
        <v>895546.360000003</v>
      </c>
    </row>
    <row r="464" customFormat="false" ht="23.1" hidden="false" customHeight="true" outlineLevel="0" collapsed="false">
      <c r="A464" s="23"/>
      <c r="B464" s="27" t="s">
        <v>136</v>
      </c>
      <c r="C464" s="68" t="s">
        <v>434</v>
      </c>
      <c r="D464" s="68" t="s">
        <v>270</v>
      </c>
      <c r="E464" s="68" t="s">
        <v>23</v>
      </c>
      <c r="F464" s="68" t="s">
        <v>445</v>
      </c>
      <c r="G464" s="68" t="s">
        <v>137</v>
      </c>
      <c r="H464" s="62" t="n">
        <f aca="false">'вед.2024'!K72</f>
        <v>100000</v>
      </c>
      <c r="I464" s="62" t="n">
        <f aca="false">'вед.2024'!M72</f>
        <v>100000</v>
      </c>
      <c r="J464" s="62" t="n">
        <f aca="false">'вед.2024'!O72</f>
        <v>100000</v>
      </c>
      <c r="K464" s="62" t="n">
        <f aca="false">'вед.2024'!Q72</f>
        <v>41794168.2</v>
      </c>
      <c r="L464" s="62" t="n">
        <f aca="false">'вед.2024'!S72</f>
        <v>41794168.2</v>
      </c>
      <c r="M464" s="62" t="n">
        <f aca="false">'вед.2024'!U72</f>
        <v>20895546.36</v>
      </c>
      <c r="N464" s="62" t="n">
        <f aca="false">'вед.2024'!W72</f>
        <v>895546.360000003</v>
      </c>
      <c r="O464" s="62" t="n">
        <f aca="false">'вед.2024'!Y72</f>
        <v>895546.360000003</v>
      </c>
      <c r="P464" s="62" t="n">
        <f aca="false">'вед.2024'!AA72</f>
        <v>895546.360000003</v>
      </c>
      <c r="Q464" s="62" t="n">
        <f aca="false">'вед.2024'!AC72</f>
        <v>895546.360000003</v>
      </c>
      <c r="R464" s="62" t="n">
        <f aca="false">'вед.2024'!AE72</f>
        <v>895546.360000003</v>
      </c>
      <c r="S464" s="62" t="n">
        <f aca="false">'вед.2024'!AG72</f>
        <v>895546.360000003</v>
      </c>
      <c r="T464" s="62" t="n">
        <f aca="false">'вед.2024'!AI72</f>
        <v>895546.360000003</v>
      </c>
      <c r="U464" s="62" t="n">
        <f aca="false">'вед.2024'!AK72</f>
        <v>895546.360000003</v>
      </c>
    </row>
    <row r="465" customFormat="false" ht="46.8" hidden="false" customHeight="false" outlineLevel="0" collapsed="false">
      <c r="A465" s="23"/>
      <c r="B465" s="27" t="s">
        <v>446</v>
      </c>
      <c r="C465" s="68" t="s">
        <v>434</v>
      </c>
      <c r="D465" s="68" t="s">
        <v>275</v>
      </c>
      <c r="E465" s="68" t="s">
        <v>23</v>
      </c>
      <c r="F465" s="68" t="s">
        <v>114</v>
      </c>
      <c r="G465" s="68"/>
      <c r="H465" s="62" t="n">
        <f aca="false">H466</f>
        <v>45042600</v>
      </c>
      <c r="I465" s="62" t="n">
        <f aca="false">I466</f>
        <v>45042600</v>
      </c>
      <c r="J465" s="62" t="n">
        <f aca="false">J466</f>
        <v>45042600</v>
      </c>
      <c r="K465" s="62" t="n">
        <f aca="false">K466</f>
        <v>51389800.26</v>
      </c>
      <c r="L465" s="62" t="n">
        <f aca="false">L466</f>
        <v>51389800.26</v>
      </c>
      <c r="M465" s="62" t="n">
        <f aca="false">M466</f>
        <v>51784800.26</v>
      </c>
      <c r="N465" s="62" t="n">
        <f aca="false">N466</f>
        <v>51784800.26</v>
      </c>
      <c r="O465" s="62" t="n">
        <f aca="false">O466</f>
        <v>51784800.26</v>
      </c>
      <c r="P465" s="62" t="n">
        <f aca="false">P466</f>
        <v>51784800.26</v>
      </c>
      <c r="Q465" s="62" t="n">
        <f aca="false">Q466+Q470</f>
        <v>52075300.26</v>
      </c>
      <c r="R465" s="62" t="n">
        <f aca="false">R466+R470</f>
        <v>54595231.47</v>
      </c>
      <c r="S465" s="62" t="n">
        <f aca="false">S466+S470</f>
        <v>57051330.47</v>
      </c>
      <c r="T465" s="62" t="n">
        <f aca="false">T466+T470</f>
        <v>57051330.47</v>
      </c>
      <c r="U465" s="62" t="n">
        <f aca="false">U466+U470</f>
        <v>57051330.47</v>
      </c>
    </row>
    <row r="466" customFormat="false" ht="31.2" hidden="false" customHeight="false" outlineLevel="0" collapsed="false">
      <c r="A466" s="23"/>
      <c r="B466" s="27" t="s">
        <v>118</v>
      </c>
      <c r="C466" s="68" t="s">
        <v>434</v>
      </c>
      <c r="D466" s="68" t="s">
        <v>275</v>
      </c>
      <c r="E466" s="68" t="s">
        <v>23</v>
      </c>
      <c r="F466" s="68" t="s">
        <v>119</v>
      </c>
      <c r="G466" s="68"/>
      <c r="H466" s="62" t="n">
        <f aca="false">H467+H468+H469</f>
        <v>45042600</v>
      </c>
      <c r="I466" s="62" t="n">
        <f aca="false">I467+I468+I469</f>
        <v>45042600</v>
      </c>
      <c r="J466" s="62" t="n">
        <f aca="false">J467+J468+J469</f>
        <v>45042600</v>
      </c>
      <c r="K466" s="62" t="n">
        <f aca="false">K467+K468+K469</f>
        <v>51389800.26</v>
      </c>
      <c r="L466" s="62" t="n">
        <f aca="false">L467+L468+L469</f>
        <v>51389800.26</v>
      </c>
      <c r="M466" s="62" t="n">
        <f aca="false">M467+M468+M469</f>
        <v>51784800.26</v>
      </c>
      <c r="N466" s="62" t="n">
        <f aca="false">N467+N468+N469</f>
        <v>51784800.26</v>
      </c>
      <c r="O466" s="62" t="n">
        <f aca="false">O467+O468+O469</f>
        <v>51784800.26</v>
      </c>
      <c r="P466" s="62" t="n">
        <f aca="false">P467+P468+P469</f>
        <v>51784800.26</v>
      </c>
      <c r="Q466" s="62" t="n">
        <f aca="false">Q467+Q468+Q469</f>
        <v>52062300.26</v>
      </c>
      <c r="R466" s="62" t="n">
        <f aca="false">R467+R468+R469</f>
        <v>54582231.47</v>
      </c>
      <c r="S466" s="62" t="n">
        <f aca="false">S467+S468+S469</f>
        <v>57038330.47</v>
      </c>
      <c r="T466" s="62" t="n">
        <f aca="false">T467+T468+T469</f>
        <v>57038330.47</v>
      </c>
      <c r="U466" s="62" t="n">
        <f aca="false">U467+U468+U469</f>
        <v>57038330.47</v>
      </c>
    </row>
    <row r="467" customFormat="false" ht="62.4" hidden="false" customHeight="false" outlineLevel="0" collapsed="false">
      <c r="A467" s="23"/>
      <c r="B467" s="27" t="s">
        <v>132</v>
      </c>
      <c r="C467" s="68" t="s">
        <v>434</v>
      </c>
      <c r="D467" s="68" t="s">
        <v>275</v>
      </c>
      <c r="E467" s="68" t="s">
        <v>23</v>
      </c>
      <c r="F467" s="68" t="s">
        <v>119</v>
      </c>
      <c r="G467" s="68" t="s">
        <v>133</v>
      </c>
      <c r="H467" s="62" t="n">
        <f aca="false">'вед.2024'!K141</f>
        <v>29435300</v>
      </c>
      <c r="I467" s="62" t="n">
        <f aca="false">'вед.2024'!M141</f>
        <v>29435300</v>
      </c>
      <c r="J467" s="62" t="n">
        <f aca="false">'вед.2024'!O141</f>
        <v>29435300</v>
      </c>
      <c r="K467" s="62" t="n">
        <f aca="false">'вед.2024'!Q141</f>
        <v>34511771.63</v>
      </c>
      <c r="L467" s="62" t="n">
        <f aca="false">'вед.2024'!S141</f>
        <v>34511771.63</v>
      </c>
      <c r="M467" s="62" t="n">
        <f aca="false">'вед.2024'!U141</f>
        <v>34511771.63</v>
      </c>
      <c r="N467" s="62" t="n">
        <f aca="false">'вед.2024'!W141</f>
        <v>33712006.41</v>
      </c>
      <c r="O467" s="62" t="n">
        <f aca="false">'вед.2024'!Y141</f>
        <v>33712006.41</v>
      </c>
      <c r="P467" s="62" t="n">
        <f aca="false">'вед.2024'!AA141</f>
        <v>33712006.41</v>
      </c>
      <c r="Q467" s="62" t="n">
        <f aca="false">'вед.2024'!AC141</f>
        <v>33712006.41</v>
      </c>
      <c r="R467" s="62" t="n">
        <f aca="false">'вед.2024'!AE141</f>
        <v>35329147.62</v>
      </c>
      <c r="S467" s="62" t="n">
        <f aca="false">'вед.2024'!AG141</f>
        <v>35329147.62</v>
      </c>
      <c r="T467" s="62" t="n">
        <f aca="false">'вед.2024'!AI141</f>
        <v>35329147.62</v>
      </c>
      <c r="U467" s="62" t="n">
        <f aca="false">'вед.2024'!AK141</f>
        <v>35329147.62</v>
      </c>
    </row>
    <row r="468" customFormat="false" ht="31.2" hidden="false" customHeight="false" outlineLevel="0" collapsed="false">
      <c r="A468" s="23"/>
      <c r="B468" s="27" t="s">
        <v>134</v>
      </c>
      <c r="C468" s="68" t="s">
        <v>434</v>
      </c>
      <c r="D468" s="68" t="s">
        <v>275</v>
      </c>
      <c r="E468" s="68" t="s">
        <v>23</v>
      </c>
      <c r="F468" s="68" t="s">
        <v>119</v>
      </c>
      <c r="G468" s="68" t="s">
        <v>135</v>
      </c>
      <c r="H468" s="62" t="n">
        <f aca="false">'вед.2024'!K142</f>
        <v>15358200</v>
      </c>
      <c r="I468" s="62" t="n">
        <f aca="false">'вед.2024'!M142</f>
        <v>15358200</v>
      </c>
      <c r="J468" s="62" t="n">
        <f aca="false">'вед.2024'!O142</f>
        <v>15358200</v>
      </c>
      <c r="K468" s="62" t="n">
        <f aca="false">'вед.2024'!Q142</f>
        <v>16628928.63</v>
      </c>
      <c r="L468" s="62" t="n">
        <f aca="false">'вед.2024'!S142</f>
        <v>16628928.63</v>
      </c>
      <c r="M468" s="62" t="n">
        <f aca="false">'вед.2024'!U142</f>
        <v>17023928.63</v>
      </c>
      <c r="N468" s="62" t="n">
        <f aca="false">'вед.2024'!W142</f>
        <v>17823693.85</v>
      </c>
      <c r="O468" s="62" t="n">
        <f aca="false">'вед.2024'!Y142</f>
        <v>17823693.85</v>
      </c>
      <c r="P468" s="62" t="n">
        <f aca="false">'вед.2024'!AA142</f>
        <v>17823693.85</v>
      </c>
      <c r="Q468" s="62" t="n">
        <f aca="false">'вед.2024'!AC142</f>
        <v>18061193.85</v>
      </c>
      <c r="R468" s="62" t="n">
        <f aca="false">'вед.2024'!AE142</f>
        <v>18963983.85</v>
      </c>
      <c r="S468" s="62" t="n">
        <f aca="false">'вед.2024'!AG142</f>
        <v>21420082.85</v>
      </c>
      <c r="T468" s="62" t="n">
        <f aca="false">'вед.2024'!AI142</f>
        <v>21420082.85</v>
      </c>
      <c r="U468" s="62" t="n">
        <f aca="false">'вед.2024'!AK142</f>
        <v>21420082.85</v>
      </c>
    </row>
    <row r="469" customFormat="false" ht="15.6" hidden="false" customHeight="false" outlineLevel="0" collapsed="false">
      <c r="A469" s="23"/>
      <c r="B469" s="27" t="s">
        <v>136</v>
      </c>
      <c r="C469" s="68" t="s">
        <v>434</v>
      </c>
      <c r="D469" s="68" t="s">
        <v>275</v>
      </c>
      <c r="E469" s="68" t="s">
        <v>23</v>
      </c>
      <c r="F469" s="68" t="s">
        <v>119</v>
      </c>
      <c r="G469" s="68" t="s">
        <v>137</v>
      </c>
      <c r="H469" s="62" t="n">
        <f aca="false">'вед.2024'!K143</f>
        <v>249100</v>
      </c>
      <c r="I469" s="62" t="n">
        <f aca="false">'вед.2024'!M143</f>
        <v>249100</v>
      </c>
      <c r="J469" s="62" t="n">
        <f aca="false">'вед.2024'!O143</f>
        <v>249100</v>
      </c>
      <c r="K469" s="62" t="n">
        <f aca="false">'вед.2024'!Q143</f>
        <v>249100</v>
      </c>
      <c r="L469" s="62" t="n">
        <f aca="false">'вед.2024'!S143</f>
        <v>249100</v>
      </c>
      <c r="M469" s="62" t="n">
        <f aca="false">'вед.2024'!U143</f>
        <v>249100</v>
      </c>
      <c r="N469" s="62" t="n">
        <f aca="false">'вед.2024'!W143</f>
        <v>249100</v>
      </c>
      <c r="O469" s="62" t="n">
        <f aca="false">'вед.2024'!Y143</f>
        <v>249100</v>
      </c>
      <c r="P469" s="62" t="n">
        <f aca="false">'вед.2024'!AA143</f>
        <v>249100</v>
      </c>
      <c r="Q469" s="62" t="n">
        <f aca="false">'вед.2024'!AC143</f>
        <v>289100</v>
      </c>
      <c r="R469" s="62" t="n">
        <f aca="false">'вед.2024'!AE143</f>
        <v>289100</v>
      </c>
      <c r="S469" s="62" t="n">
        <f aca="false">'вед.2024'!AG143</f>
        <v>289100</v>
      </c>
      <c r="T469" s="62" t="n">
        <f aca="false">'вед.2024'!AI143</f>
        <v>289100</v>
      </c>
      <c r="U469" s="62" t="n">
        <f aca="false">'вед.2024'!AK143</f>
        <v>289100</v>
      </c>
    </row>
    <row r="470" customFormat="false" ht="22.5" hidden="false" customHeight="true" outlineLevel="0" collapsed="false">
      <c r="A470" s="23"/>
      <c r="B470" s="7" t="s">
        <v>436</v>
      </c>
      <c r="C470" s="74" t="s">
        <v>434</v>
      </c>
      <c r="D470" s="74" t="s">
        <v>275</v>
      </c>
      <c r="E470" s="74" t="s">
        <v>23</v>
      </c>
      <c r="F470" s="74" t="s">
        <v>437</v>
      </c>
      <c r="G470" s="68"/>
      <c r="H470" s="62"/>
      <c r="I470" s="62"/>
      <c r="J470" s="62"/>
      <c r="K470" s="62"/>
      <c r="L470" s="62"/>
      <c r="M470" s="62"/>
      <c r="N470" s="62"/>
      <c r="O470" s="62"/>
      <c r="P470" s="62"/>
      <c r="Q470" s="62" t="n">
        <f aca="false">Q471</f>
        <v>13000</v>
      </c>
      <c r="R470" s="62" t="n">
        <f aca="false">R471</f>
        <v>13000</v>
      </c>
      <c r="S470" s="62" t="n">
        <f aca="false">S471</f>
        <v>13000</v>
      </c>
      <c r="T470" s="62" t="n">
        <f aca="false">T471</f>
        <v>13000</v>
      </c>
      <c r="U470" s="62" t="n">
        <f aca="false">U471</f>
        <v>13000</v>
      </c>
    </row>
    <row r="471" customFormat="false" ht="31.2" hidden="false" customHeight="false" outlineLevel="0" collapsed="false">
      <c r="A471" s="23"/>
      <c r="B471" s="27" t="s">
        <v>134</v>
      </c>
      <c r="C471" s="74" t="s">
        <v>434</v>
      </c>
      <c r="D471" s="74" t="s">
        <v>275</v>
      </c>
      <c r="E471" s="74" t="s">
        <v>23</v>
      </c>
      <c r="F471" s="74" t="s">
        <v>437</v>
      </c>
      <c r="G471" s="74" t="s">
        <v>135</v>
      </c>
      <c r="H471" s="74" t="s">
        <v>23</v>
      </c>
      <c r="I471" s="74" t="s">
        <v>437</v>
      </c>
      <c r="J471" s="62"/>
      <c r="K471" s="62"/>
      <c r="L471" s="62"/>
      <c r="M471" s="62"/>
      <c r="N471" s="62"/>
      <c r="O471" s="62"/>
      <c r="P471" s="62"/>
      <c r="Q471" s="62" t="n">
        <f aca="false">'вед.2024'!AC284</f>
        <v>13000</v>
      </c>
      <c r="R471" s="62" t="n">
        <f aca="false">'вед.2024'!AE284</f>
        <v>13000</v>
      </c>
      <c r="S471" s="62" t="n">
        <f aca="false">'вед.2024'!AG284</f>
        <v>13000</v>
      </c>
      <c r="T471" s="62" t="n">
        <f aca="false">'вед.2024'!AI284</f>
        <v>13000</v>
      </c>
      <c r="U471" s="62" t="n">
        <f aca="false">'вед.2024'!AK284</f>
        <v>13000</v>
      </c>
    </row>
    <row r="472" customFormat="false" ht="46.8" hidden="false" customHeight="false" outlineLevel="0" collapsed="false">
      <c r="A472" s="23"/>
      <c r="B472" s="14" t="s">
        <v>447</v>
      </c>
      <c r="C472" s="68" t="s">
        <v>434</v>
      </c>
      <c r="D472" s="68" t="s">
        <v>281</v>
      </c>
      <c r="E472" s="68" t="s">
        <v>23</v>
      </c>
      <c r="F472" s="68" t="s">
        <v>114</v>
      </c>
      <c r="G472" s="68"/>
      <c r="H472" s="62" t="n">
        <f aca="false">H473</f>
        <v>11485200</v>
      </c>
      <c r="I472" s="62" t="n">
        <f aca="false">I473</f>
        <v>11485200</v>
      </c>
      <c r="J472" s="62" t="n">
        <f aca="false">J473</f>
        <v>11485200</v>
      </c>
      <c r="K472" s="62" t="n">
        <f aca="false">K473</f>
        <v>11764956.86</v>
      </c>
      <c r="L472" s="62" t="n">
        <f aca="false">L473</f>
        <v>11764956.86</v>
      </c>
      <c r="M472" s="62" t="n">
        <f aca="false">M473</f>
        <v>11764956.86</v>
      </c>
      <c r="N472" s="62" t="n">
        <f aca="false">N473</f>
        <v>11764956.86</v>
      </c>
      <c r="O472" s="62" t="n">
        <f aca="false">O473</f>
        <v>10786457.34</v>
      </c>
      <c r="P472" s="62" t="n">
        <f aca="false">P473</f>
        <v>10786457.34</v>
      </c>
      <c r="Q472" s="62" t="n">
        <f aca="false">Q473</f>
        <v>10786457.34</v>
      </c>
      <c r="R472" s="62" t="n">
        <f aca="false">R473</f>
        <v>11322366.04</v>
      </c>
      <c r="S472" s="62" t="n">
        <f aca="false">S473</f>
        <v>11322366.04</v>
      </c>
      <c r="T472" s="62" t="n">
        <f aca="false">T473</f>
        <v>11322366.04</v>
      </c>
      <c r="U472" s="62" t="n">
        <f aca="false">U473</f>
        <v>11322366.04</v>
      </c>
    </row>
    <row r="473" customFormat="false" ht="31.2" hidden="false" customHeight="false" outlineLevel="0" collapsed="false">
      <c r="A473" s="23"/>
      <c r="B473" s="27" t="s">
        <v>118</v>
      </c>
      <c r="C473" s="68" t="s">
        <v>434</v>
      </c>
      <c r="D473" s="68" t="s">
        <v>281</v>
      </c>
      <c r="E473" s="68" t="s">
        <v>23</v>
      </c>
      <c r="F473" s="68" t="s">
        <v>119</v>
      </c>
      <c r="G473" s="68"/>
      <c r="H473" s="62" t="n">
        <f aca="false">H474+H475+H476</f>
        <v>11485200</v>
      </c>
      <c r="I473" s="62" t="n">
        <f aca="false">I474+I475+I476</f>
        <v>11485200</v>
      </c>
      <c r="J473" s="62" t="n">
        <f aca="false">J474+J475+J476</f>
        <v>11485200</v>
      </c>
      <c r="K473" s="62" t="n">
        <f aca="false">K474+K475+K476</f>
        <v>11764956.86</v>
      </c>
      <c r="L473" s="62" t="n">
        <f aca="false">L474+L475+L476</f>
        <v>11764956.86</v>
      </c>
      <c r="M473" s="62" t="n">
        <f aca="false">M474+M475+M476</f>
        <v>11764956.86</v>
      </c>
      <c r="N473" s="62" t="n">
        <f aca="false">N474+N475+N476</f>
        <v>11764956.86</v>
      </c>
      <c r="O473" s="62" t="n">
        <f aca="false">O474+O475+O476</f>
        <v>10786457.34</v>
      </c>
      <c r="P473" s="62" t="n">
        <f aca="false">P474+P475+P476</f>
        <v>10786457.34</v>
      </c>
      <c r="Q473" s="62" t="n">
        <f aca="false">Q474+Q475+Q476</f>
        <v>10786457.34</v>
      </c>
      <c r="R473" s="62" t="n">
        <f aca="false">R474+R475+R476</f>
        <v>11322366.04</v>
      </c>
      <c r="S473" s="62" t="n">
        <f aca="false">S474+S475+S476</f>
        <v>11322366.04</v>
      </c>
      <c r="T473" s="62" t="n">
        <f aca="false">T474+T475+T476</f>
        <v>11322366.04</v>
      </c>
      <c r="U473" s="62" t="n">
        <f aca="false">U474+U475+U476</f>
        <v>11322366.04</v>
      </c>
    </row>
    <row r="474" customFormat="false" ht="52.05" hidden="false" customHeight="true" outlineLevel="0" collapsed="false">
      <c r="A474" s="23"/>
      <c r="B474" s="27" t="s">
        <v>132</v>
      </c>
      <c r="C474" s="68" t="s">
        <v>434</v>
      </c>
      <c r="D474" s="68" t="s">
        <v>281</v>
      </c>
      <c r="E474" s="68" t="s">
        <v>23</v>
      </c>
      <c r="F474" s="68" t="s">
        <v>119</v>
      </c>
      <c r="G474" s="68" t="s">
        <v>133</v>
      </c>
      <c r="H474" s="62" t="n">
        <f aca="false">'вед.2024'!K146</f>
        <v>11219300</v>
      </c>
      <c r="I474" s="62" t="n">
        <f aca="false">'вед.2024'!M146</f>
        <v>11219300</v>
      </c>
      <c r="J474" s="62" t="n">
        <f aca="false">'вед.2024'!O146</f>
        <v>11219300</v>
      </c>
      <c r="K474" s="62" t="n">
        <f aca="false">'вед.2024'!Q146</f>
        <v>11219300</v>
      </c>
      <c r="L474" s="62" t="n">
        <f aca="false">'вед.2024'!S146</f>
        <v>11219300</v>
      </c>
      <c r="M474" s="62" t="n">
        <f aca="false">'вед.2024'!U146</f>
        <v>11219300</v>
      </c>
      <c r="N474" s="62" t="n">
        <f aca="false">'вед.2024'!W146</f>
        <v>11219300</v>
      </c>
      <c r="O474" s="62" t="n">
        <f aca="false">'вед.2024'!Y146</f>
        <v>10198800.48</v>
      </c>
      <c r="P474" s="62" t="n">
        <f aca="false">'вед.2024'!AA146</f>
        <v>10198800.48</v>
      </c>
      <c r="Q474" s="62" t="n">
        <f aca="false">'вед.2024'!AC146</f>
        <v>10198800.48</v>
      </c>
      <c r="R474" s="62" t="n">
        <f aca="false">'вед.2024'!AE146</f>
        <v>10734709.18</v>
      </c>
      <c r="S474" s="62" t="n">
        <f aca="false">'вед.2024'!AG146</f>
        <v>10734709.18</v>
      </c>
      <c r="T474" s="62" t="n">
        <f aca="false">'вед.2024'!AI146</f>
        <v>10483217.55</v>
      </c>
      <c r="U474" s="62" t="n">
        <f aca="false">'вед.2024'!AK146</f>
        <v>10483217.55</v>
      </c>
    </row>
    <row r="475" customFormat="false" ht="31.2" hidden="false" customHeight="false" outlineLevel="0" collapsed="false">
      <c r="A475" s="23"/>
      <c r="B475" s="27" t="s">
        <v>134</v>
      </c>
      <c r="C475" s="68" t="s">
        <v>434</v>
      </c>
      <c r="D475" s="68" t="s">
        <v>281</v>
      </c>
      <c r="E475" s="68" t="s">
        <v>23</v>
      </c>
      <c r="F475" s="68" t="s">
        <v>119</v>
      </c>
      <c r="G475" s="68" t="s">
        <v>135</v>
      </c>
      <c r="H475" s="62" t="n">
        <f aca="false">'вед.2024'!K147</f>
        <v>131100</v>
      </c>
      <c r="I475" s="62" t="n">
        <f aca="false">'вед.2024'!M147</f>
        <v>131100</v>
      </c>
      <c r="J475" s="62" t="n">
        <f aca="false">'вед.2024'!O147</f>
        <v>131100</v>
      </c>
      <c r="K475" s="62" t="n">
        <f aca="false">'вед.2024'!Q147</f>
        <v>410856.86</v>
      </c>
      <c r="L475" s="62" t="n">
        <f aca="false">'вед.2024'!S147</f>
        <v>410856.86</v>
      </c>
      <c r="M475" s="62" t="n">
        <f aca="false">'вед.2024'!U147</f>
        <v>410856.86</v>
      </c>
      <c r="N475" s="62" t="n">
        <f aca="false">'вед.2024'!W147</f>
        <v>410856.86</v>
      </c>
      <c r="O475" s="62" t="n">
        <f aca="false">'вед.2024'!Y147</f>
        <v>452856.86</v>
      </c>
      <c r="P475" s="62" t="n">
        <f aca="false">'вед.2024'!AA147</f>
        <v>452856.86</v>
      </c>
      <c r="Q475" s="62" t="n">
        <f aca="false">'вед.2024'!AC147</f>
        <v>452856.86</v>
      </c>
      <c r="R475" s="62" t="n">
        <f aca="false">'вед.2024'!AE147</f>
        <v>452856.86</v>
      </c>
      <c r="S475" s="62" t="n">
        <f aca="false">'вед.2024'!AG147</f>
        <v>452856.86</v>
      </c>
      <c r="T475" s="62" t="n">
        <f aca="false">'вед.2024'!AI147</f>
        <v>704348.49</v>
      </c>
      <c r="U475" s="62" t="n">
        <f aca="false">'вед.2024'!AK147</f>
        <v>704348.49</v>
      </c>
    </row>
    <row r="476" customFormat="false" ht="15.6" hidden="false" customHeight="false" outlineLevel="0" collapsed="false">
      <c r="A476" s="23"/>
      <c r="B476" s="27" t="s">
        <v>136</v>
      </c>
      <c r="C476" s="68" t="s">
        <v>434</v>
      </c>
      <c r="D476" s="68" t="s">
        <v>281</v>
      </c>
      <c r="E476" s="68" t="s">
        <v>23</v>
      </c>
      <c r="F476" s="68" t="s">
        <v>119</v>
      </c>
      <c r="G476" s="68" t="s">
        <v>137</v>
      </c>
      <c r="H476" s="62" t="n">
        <f aca="false">'вед.2024'!K148</f>
        <v>134800</v>
      </c>
      <c r="I476" s="62" t="n">
        <f aca="false">'вед.2024'!M148</f>
        <v>134800</v>
      </c>
      <c r="J476" s="62" t="n">
        <f aca="false">'вед.2024'!O148</f>
        <v>134800</v>
      </c>
      <c r="K476" s="62" t="n">
        <f aca="false">'вед.2024'!Q148</f>
        <v>134800</v>
      </c>
      <c r="L476" s="62" t="n">
        <f aca="false">'вед.2024'!S148</f>
        <v>134800</v>
      </c>
      <c r="M476" s="62" t="n">
        <f aca="false">'вед.2024'!U148</f>
        <v>134800</v>
      </c>
      <c r="N476" s="62" t="n">
        <f aca="false">'вед.2024'!W148</f>
        <v>134800</v>
      </c>
      <c r="O476" s="62" t="n">
        <f aca="false">'вед.2024'!Y148</f>
        <v>134800</v>
      </c>
      <c r="P476" s="62" t="n">
        <f aca="false">'вед.2024'!AA148</f>
        <v>134800</v>
      </c>
      <c r="Q476" s="62" t="n">
        <f aca="false">'вед.2024'!AC148</f>
        <v>134800</v>
      </c>
      <c r="R476" s="62" t="n">
        <f aca="false">'вед.2024'!AE148</f>
        <v>134800</v>
      </c>
      <c r="S476" s="62" t="n">
        <f aca="false">'вед.2024'!AG148</f>
        <v>134800</v>
      </c>
      <c r="T476" s="62" t="n">
        <f aca="false">'вед.2024'!AI148</f>
        <v>134800</v>
      </c>
      <c r="U476" s="62" t="n">
        <f aca="false">'вед.2024'!AK148</f>
        <v>134800</v>
      </c>
    </row>
    <row r="477" customFormat="false" ht="15.6" hidden="false" customHeight="false" outlineLevel="0" collapsed="false">
      <c r="A477" s="23"/>
      <c r="B477" s="27" t="s">
        <v>448</v>
      </c>
      <c r="C477" s="68" t="s">
        <v>434</v>
      </c>
      <c r="D477" s="68" t="s">
        <v>449</v>
      </c>
      <c r="E477" s="68" t="s">
        <v>23</v>
      </c>
      <c r="F477" s="68" t="s">
        <v>114</v>
      </c>
      <c r="G477" s="68"/>
      <c r="H477" s="62" t="n">
        <f aca="false">H480+H478</f>
        <v>5703700</v>
      </c>
      <c r="I477" s="62" t="n">
        <f aca="false">I480+I478</f>
        <v>5703700</v>
      </c>
      <c r="J477" s="62" t="n">
        <f aca="false">J480+J478</f>
        <v>5689200</v>
      </c>
      <c r="K477" s="62" t="n">
        <f aca="false">K480+K478</f>
        <v>5689200</v>
      </c>
      <c r="L477" s="62" t="n">
        <f aca="false">L480+L478</f>
        <v>5689200</v>
      </c>
      <c r="M477" s="62" t="n">
        <f aca="false">M480+M478</f>
        <v>5689200</v>
      </c>
      <c r="N477" s="62" t="n">
        <f aca="false">N480+N478</f>
        <v>5689200</v>
      </c>
      <c r="O477" s="62" t="n">
        <f aca="false">O480+O478</f>
        <v>2689200</v>
      </c>
      <c r="P477" s="62" t="n">
        <f aca="false">P480+P478</f>
        <v>2689200</v>
      </c>
      <c r="Q477" s="62" t="n">
        <f aca="false">Q480+Q478</f>
        <v>2689200</v>
      </c>
      <c r="R477" s="62" t="n">
        <f aca="false">R480+R478</f>
        <v>2689200</v>
      </c>
      <c r="S477" s="62" t="n">
        <f aca="false">S480+S478</f>
        <v>2689200</v>
      </c>
      <c r="T477" s="62" t="n">
        <f aca="false">T480+T478</f>
        <v>2689200</v>
      </c>
      <c r="U477" s="62" t="n">
        <f aca="false">U480+U478</f>
        <v>2689200</v>
      </c>
    </row>
    <row r="478" customFormat="false" ht="24.6" hidden="false" customHeight="true" outlineLevel="0" collapsed="false">
      <c r="A478" s="23"/>
      <c r="B478" s="71" t="s">
        <v>450</v>
      </c>
      <c r="C478" s="72" t="s">
        <v>434</v>
      </c>
      <c r="D478" s="72" t="s">
        <v>449</v>
      </c>
      <c r="E478" s="72" t="s">
        <v>23</v>
      </c>
      <c r="F478" s="72" t="s">
        <v>451</v>
      </c>
      <c r="G478" s="81"/>
      <c r="H478" s="62" t="n">
        <f aca="false">H479</f>
        <v>5678500</v>
      </c>
      <c r="I478" s="62" t="n">
        <f aca="false">I479</f>
        <v>5678500</v>
      </c>
      <c r="J478" s="62" t="n">
        <f aca="false">J479</f>
        <v>5678500</v>
      </c>
      <c r="K478" s="62" t="n">
        <f aca="false">K479</f>
        <v>5678500</v>
      </c>
      <c r="L478" s="62" t="n">
        <f aca="false">L479</f>
        <v>5678500</v>
      </c>
      <c r="M478" s="62" t="n">
        <f aca="false">M479</f>
        <v>5678500</v>
      </c>
      <c r="N478" s="62" t="n">
        <f aca="false">N479</f>
        <v>5678500</v>
      </c>
      <c r="O478" s="62" t="n">
        <f aca="false">O479</f>
        <v>2678500</v>
      </c>
      <c r="P478" s="62" t="n">
        <f aca="false">P479</f>
        <v>2678500</v>
      </c>
      <c r="Q478" s="62" t="n">
        <f aca="false">Q479</f>
        <v>2678500</v>
      </c>
      <c r="R478" s="62" t="n">
        <f aca="false">R479</f>
        <v>2678500</v>
      </c>
      <c r="S478" s="62" t="n">
        <f aca="false">S479</f>
        <v>2678500</v>
      </c>
      <c r="T478" s="62" t="n">
        <f aca="false">T479</f>
        <v>2678500</v>
      </c>
      <c r="U478" s="62" t="n">
        <f aca="false">U479</f>
        <v>2678500</v>
      </c>
    </row>
    <row r="479" customFormat="false" ht="15.6" hidden="false" customHeight="false" outlineLevel="0" collapsed="false">
      <c r="A479" s="23"/>
      <c r="B479" s="71" t="s">
        <v>87</v>
      </c>
      <c r="C479" s="72" t="s">
        <v>434</v>
      </c>
      <c r="D479" s="72" t="s">
        <v>449</v>
      </c>
      <c r="E479" s="72" t="s">
        <v>23</v>
      </c>
      <c r="F479" s="72" t="s">
        <v>451</v>
      </c>
      <c r="G479" s="72" t="s">
        <v>452</v>
      </c>
      <c r="H479" s="62" t="n">
        <f aca="false">'вед.2024'!K357</f>
        <v>5678500</v>
      </c>
      <c r="I479" s="62" t="n">
        <f aca="false">'вед.2024'!M357</f>
        <v>5678500</v>
      </c>
      <c r="J479" s="62" t="n">
        <f aca="false">'вед.2024'!O357</f>
        <v>5678500</v>
      </c>
      <c r="K479" s="62" t="n">
        <f aca="false">'вед.2024'!Q357</f>
        <v>5678500</v>
      </c>
      <c r="L479" s="62" t="n">
        <f aca="false">'вед.2024'!S357</f>
        <v>5678500</v>
      </c>
      <c r="M479" s="62" t="n">
        <f aca="false">'вед.2024'!U357</f>
        <v>5678500</v>
      </c>
      <c r="N479" s="62" t="n">
        <f aca="false">'вед.2024'!W357</f>
        <v>5678500</v>
      </c>
      <c r="O479" s="62" t="n">
        <f aca="false">'вед.2024'!Y357</f>
        <v>2678500</v>
      </c>
      <c r="P479" s="62" t="n">
        <f aca="false">'вед.2024'!AA357</f>
        <v>2678500</v>
      </c>
      <c r="Q479" s="62" t="n">
        <f aca="false">'вед.2024'!AC357</f>
        <v>2678500</v>
      </c>
      <c r="R479" s="62" t="n">
        <f aca="false">'вед.2024'!AE357</f>
        <v>2678500</v>
      </c>
      <c r="S479" s="62" t="n">
        <f aca="false">'вед.2024'!AG357</f>
        <v>2678500</v>
      </c>
      <c r="T479" s="62" t="n">
        <f aca="false">'вед.2024'!AI357</f>
        <v>2678500</v>
      </c>
      <c r="U479" s="62" t="n">
        <f aca="false">'вед.2024'!AK357</f>
        <v>2678500</v>
      </c>
    </row>
    <row r="480" customFormat="false" ht="46.8" hidden="false" customHeight="false" outlineLevel="0" collapsed="false">
      <c r="A480" s="23"/>
      <c r="B480" s="27" t="s">
        <v>453</v>
      </c>
      <c r="C480" s="68" t="s">
        <v>434</v>
      </c>
      <c r="D480" s="68" t="s">
        <v>449</v>
      </c>
      <c r="E480" s="68" t="s">
        <v>23</v>
      </c>
      <c r="F480" s="68" t="s">
        <v>454</v>
      </c>
      <c r="G480" s="68"/>
      <c r="H480" s="62" t="n">
        <f aca="false">H481</f>
        <v>25200</v>
      </c>
      <c r="I480" s="62" t="n">
        <f aca="false">I481</f>
        <v>25200</v>
      </c>
      <c r="J480" s="62" t="n">
        <f aca="false">J481</f>
        <v>10700</v>
      </c>
      <c r="K480" s="62" t="n">
        <f aca="false">K481</f>
        <v>10700</v>
      </c>
      <c r="L480" s="62" t="n">
        <f aca="false">L481</f>
        <v>10700</v>
      </c>
      <c r="M480" s="62" t="n">
        <f aca="false">M481</f>
        <v>10700</v>
      </c>
      <c r="N480" s="62" t="n">
        <f aca="false">N481</f>
        <v>10700</v>
      </c>
      <c r="O480" s="62" t="n">
        <f aca="false">O481</f>
        <v>10700</v>
      </c>
      <c r="P480" s="62" t="n">
        <f aca="false">P481</f>
        <v>10700</v>
      </c>
      <c r="Q480" s="62" t="n">
        <f aca="false">Q481</f>
        <v>10700</v>
      </c>
      <c r="R480" s="62" t="n">
        <f aca="false">R481</f>
        <v>10700</v>
      </c>
      <c r="S480" s="62" t="n">
        <f aca="false">S481</f>
        <v>10700</v>
      </c>
      <c r="T480" s="62" t="n">
        <f aca="false">T481</f>
        <v>10700</v>
      </c>
      <c r="U480" s="62" t="n">
        <f aca="false">U481</f>
        <v>10700</v>
      </c>
    </row>
    <row r="481" customFormat="false" ht="31.2" hidden="false" customHeight="false" outlineLevel="0" collapsed="false">
      <c r="A481" s="23"/>
      <c r="B481" s="27" t="s">
        <v>134</v>
      </c>
      <c r="C481" s="68" t="s">
        <v>434</v>
      </c>
      <c r="D481" s="68" t="s">
        <v>449</v>
      </c>
      <c r="E481" s="68" t="s">
        <v>23</v>
      </c>
      <c r="F481" s="68" t="s">
        <v>454</v>
      </c>
      <c r="G481" s="68" t="s">
        <v>135</v>
      </c>
      <c r="H481" s="62" t="n">
        <f aca="false">'вед.2024'!K67</f>
        <v>25200</v>
      </c>
      <c r="I481" s="62" t="n">
        <f aca="false">'вед.2024'!M67</f>
        <v>25200</v>
      </c>
      <c r="J481" s="62" t="n">
        <f aca="false">'вед.2024'!O67</f>
        <v>10700</v>
      </c>
      <c r="K481" s="62" t="n">
        <f aca="false">'вед.2024'!Q67</f>
        <v>10700</v>
      </c>
      <c r="L481" s="62" t="n">
        <f aca="false">'вед.2024'!S67</f>
        <v>10700</v>
      </c>
      <c r="M481" s="62" t="n">
        <f aca="false">'вед.2024'!U67</f>
        <v>10700</v>
      </c>
      <c r="N481" s="62" t="n">
        <f aca="false">'вед.2024'!W67</f>
        <v>10700</v>
      </c>
      <c r="O481" s="62" t="n">
        <f aca="false">'вед.2024'!Y67</f>
        <v>10700</v>
      </c>
      <c r="P481" s="62" t="n">
        <f aca="false">'вед.2024'!AA67</f>
        <v>10700</v>
      </c>
      <c r="Q481" s="62" t="n">
        <f aca="false">'вед.2024'!AC67</f>
        <v>10700</v>
      </c>
      <c r="R481" s="62" t="n">
        <f aca="false">'вед.2024'!AE67</f>
        <v>10700</v>
      </c>
      <c r="S481" s="62" t="n">
        <f aca="false">'вед.2024'!AG67</f>
        <v>10700</v>
      </c>
      <c r="T481" s="62" t="n">
        <f aca="false">'вед.2024'!AI67</f>
        <v>10700</v>
      </c>
      <c r="U481" s="62" t="n">
        <f aca="false">'вед.2024'!AK67</f>
        <v>10700</v>
      </c>
    </row>
    <row r="482" customFormat="false" ht="36" hidden="false" customHeight="true" outlineLevel="0" collapsed="false">
      <c r="A482" s="23"/>
      <c r="B482" s="14" t="s">
        <v>455</v>
      </c>
      <c r="C482" s="68" t="s">
        <v>434</v>
      </c>
      <c r="D482" s="68" t="s">
        <v>456</v>
      </c>
      <c r="E482" s="68" t="s">
        <v>23</v>
      </c>
      <c r="F482" s="68" t="s">
        <v>114</v>
      </c>
      <c r="G482" s="68"/>
      <c r="H482" s="62" t="n">
        <f aca="false">H483</f>
        <v>9325500</v>
      </c>
      <c r="I482" s="62" t="n">
        <f aca="false">I483</f>
        <v>9325500</v>
      </c>
      <c r="J482" s="62" t="n">
        <f aca="false">J483</f>
        <v>9325500</v>
      </c>
      <c r="K482" s="62" t="n">
        <f aca="false">K483</f>
        <v>9325500</v>
      </c>
      <c r="L482" s="62" t="n">
        <f aca="false">L483</f>
        <v>9325500</v>
      </c>
      <c r="M482" s="62" t="n">
        <f aca="false">M483</f>
        <v>9325500</v>
      </c>
      <c r="N482" s="62" t="n">
        <f aca="false">N483</f>
        <v>9325500</v>
      </c>
      <c r="O482" s="62" t="n">
        <f aca="false">O483</f>
        <v>9325500</v>
      </c>
      <c r="P482" s="62" t="n">
        <f aca="false">P483</f>
        <v>9325500</v>
      </c>
      <c r="Q482" s="62" t="n">
        <f aca="false">Q483+Q487</f>
        <v>9325500</v>
      </c>
      <c r="R482" s="62" t="n">
        <f aca="false">R483+R487</f>
        <v>9969690.86</v>
      </c>
      <c r="S482" s="62" t="n">
        <f aca="false">S483+S487</f>
        <v>9969690.86</v>
      </c>
      <c r="T482" s="62" t="n">
        <f aca="false">T483+T487</f>
        <v>10022128.51</v>
      </c>
      <c r="U482" s="62" t="n">
        <f aca="false">U483+U487</f>
        <v>10022128.51</v>
      </c>
    </row>
    <row r="483" customFormat="false" ht="31.2" hidden="false" customHeight="false" outlineLevel="0" collapsed="false">
      <c r="A483" s="23"/>
      <c r="B483" s="27" t="s">
        <v>118</v>
      </c>
      <c r="C483" s="68" t="s">
        <v>434</v>
      </c>
      <c r="D483" s="68" t="s">
        <v>456</v>
      </c>
      <c r="E483" s="68" t="s">
        <v>23</v>
      </c>
      <c r="F483" s="68" t="s">
        <v>119</v>
      </c>
      <c r="G483" s="68"/>
      <c r="H483" s="62" t="n">
        <f aca="false">H484+H485+H486</f>
        <v>9325500</v>
      </c>
      <c r="I483" s="62" t="n">
        <f aca="false">I484+I485+I486</f>
        <v>9325500</v>
      </c>
      <c r="J483" s="62" t="n">
        <f aca="false">J484+J485+J486</f>
        <v>9325500</v>
      </c>
      <c r="K483" s="62" t="n">
        <f aca="false">K484+K485+K486</f>
        <v>9325500</v>
      </c>
      <c r="L483" s="62" t="n">
        <f aca="false">L484+L485+L486</f>
        <v>9325500</v>
      </c>
      <c r="M483" s="62" t="n">
        <f aca="false">M484+M485+M486</f>
        <v>9325500</v>
      </c>
      <c r="N483" s="62" t="n">
        <f aca="false">N484+N485+N486</f>
        <v>9325500</v>
      </c>
      <c r="O483" s="62" t="n">
        <f aca="false">O484+O485+O486</f>
        <v>9325500</v>
      </c>
      <c r="P483" s="62" t="n">
        <f aca="false">P484+P485+P486</f>
        <v>9325500</v>
      </c>
      <c r="Q483" s="62" t="n">
        <f aca="false">Q484+Q485+Q486</f>
        <v>9306000</v>
      </c>
      <c r="R483" s="62" t="n">
        <f aca="false">R484+R485+R486</f>
        <v>9950190.86</v>
      </c>
      <c r="S483" s="62" t="n">
        <f aca="false">S484+S485+S486</f>
        <v>9950190.86</v>
      </c>
      <c r="T483" s="62" t="n">
        <f aca="false">T484+T485+T486</f>
        <v>10002628.51</v>
      </c>
      <c r="U483" s="62" t="n">
        <f aca="false">U484+U485+U486</f>
        <v>10002628.51</v>
      </c>
    </row>
    <row r="484" customFormat="false" ht="55.5" hidden="false" customHeight="true" outlineLevel="0" collapsed="false">
      <c r="A484" s="23"/>
      <c r="B484" s="27" t="s">
        <v>132</v>
      </c>
      <c r="C484" s="68" t="s">
        <v>434</v>
      </c>
      <c r="D484" s="68" t="s">
        <v>456</v>
      </c>
      <c r="E484" s="68" t="s">
        <v>23</v>
      </c>
      <c r="F484" s="68" t="s">
        <v>119</v>
      </c>
      <c r="G484" s="68" t="s">
        <v>133</v>
      </c>
      <c r="H484" s="62" t="n">
        <f aca="false">'вед.2024'!K151</f>
        <v>8715800</v>
      </c>
      <c r="I484" s="62" t="n">
        <f aca="false">'вед.2024'!M151</f>
        <v>8715800</v>
      </c>
      <c r="J484" s="62" t="n">
        <f aca="false">'вед.2024'!O151</f>
        <v>8715800</v>
      </c>
      <c r="K484" s="62" t="n">
        <f aca="false">'вед.2024'!Q151</f>
        <v>8715800</v>
      </c>
      <c r="L484" s="62" t="n">
        <f aca="false">'вед.2024'!S151</f>
        <v>8715800</v>
      </c>
      <c r="M484" s="62" t="n">
        <f aca="false">'вед.2024'!U151</f>
        <v>8715800</v>
      </c>
      <c r="N484" s="62" t="n">
        <f aca="false">'вед.2024'!W151</f>
        <v>8715800</v>
      </c>
      <c r="O484" s="62" t="n">
        <f aca="false">'вед.2024'!Y151</f>
        <v>8715800</v>
      </c>
      <c r="P484" s="62" t="n">
        <f aca="false">'вед.2024'!AA151</f>
        <v>8715800</v>
      </c>
      <c r="Q484" s="62" t="n">
        <f aca="false">'вед.2024'!AC151</f>
        <v>8715800</v>
      </c>
      <c r="R484" s="62" t="n">
        <f aca="false">'вед.2024'!AE151</f>
        <v>9359990.86</v>
      </c>
      <c r="S484" s="62" t="n">
        <f aca="false">'вед.2024'!AG151</f>
        <v>9359990.86</v>
      </c>
      <c r="T484" s="62" t="n">
        <f aca="false">'вед.2024'!AI151</f>
        <v>9359990.86</v>
      </c>
      <c r="U484" s="62" t="n">
        <f aca="false">'вед.2024'!AK151</f>
        <v>9359990.86</v>
      </c>
    </row>
    <row r="485" customFormat="false" ht="31.2" hidden="false" customHeight="false" outlineLevel="0" collapsed="false">
      <c r="A485" s="23"/>
      <c r="B485" s="27" t="s">
        <v>134</v>
      </c>
      <c r="C485" s="68" t="s">
        <v>434</v>
      </c>
      <c r="D485" s="68" t="s">
        <v>456</v>
      </c>
      <c r="E485" s="68" t="s">
        <v>23</v>
      </c>
      <c r="F485" s="68" t="s">
        <v>119</v>
      </c>
      <c r="G485" s="68" t="s">
        <v>135</v>
      </c>
      <c r="H485" s="62" t="n">
        <f aca="false">'вед.2024'!K152</f>
        <v>609700</v>
      </c>
      <c r="I485" s="62" t="n">
        <f aca="false">'вед.2024'!M152</f>
        <v>609700</v>
      </c>
      <c r="J485" s="62" t="n">
        <f aca="false">'вед.2024'!O152</f>
        <v>609700</v>
      </c>
      <c r="K485" s="62" t="n">
        <f aca="false">'вед.2024'!Q152</f>
        <v>609700</v>
      </c>
      <c r="L485" s="62" t="n">
        <f aca="false">'вед.2024'!S152</f>
        <v>609700</v>
      </c>
      <c r="M485" s="62" t="n">
        <f aca="false">'вед.2024'!U152</f>
        <v>609700</v>
      </c>
      <c r="N485" s="62" t="n">
        <f aca="false">'вед.2024'!W152</f>
        <v>609700</v>
      </c>
      <c r="O485" s="62" t="n">
        <f aca="false">'вед.2024'!Y152</f>
        <v>609700</v>
      </c>
      <c r="P485" s="62" t="n">
        <f aca="false">'вед.2024'!AA152</f>
        <v>609700</v>
      </c>
      <c r="Q485" s="62" t="n">
        <f aca="false">'вед.2024'!AC152</f>
        <v>590200</v>
      </c>
      <c r="R485" s="62" t="n">
        <f aca="false">'вед.2024'!AE152</f>
        <v>590200</v>
      </c>
      <c r="S485" s="62" t="n">
        <f aca="false">'вед.2024'!AG152</f>
        <v>590200</v>
      </c>
      <c r="T485" s="62" t="n">
        <f aca="false">'вед.2024'!AI152</f>
        <v>642637.65</v>
      </c>
      <c r="U485" s="62" t="n">
        <f aca="false">'вед.2024'!AK152</f>
        <v>642637.65</v>
      </c>
    </row>
    <row r="486" customFormat="false" ht="15.6" hidden="true" customHeight="true" outlineLevel="0" collapsed="false">
      <c r="A486" s="23"/>
      <c r="B486" s="27" t="s">
        <v>136</v>
      </c>
      <c r="C486" s="68" t="s">
        <v>434</v>
      </c>
      <c r="D486" s="68" t="s">
        <v>456</v>
      </c>
      <c r="E486" s="68" t="s">
        <v>23</v>
      </c>
      <c r="F486" s="68" t="s">
        <v>119</v>
      </c>
      <c r="G486" s="68" t="s">
        <v>137</v>
      </c>
      <c r="H486" s="62" t="n">
        <f aca="false">'вед.2024'!K153</f>
        <v>0</v>
      </c>
      <c r="I486" s="62" t="n">
        <f aca="false">'вед.2024'!M153</f>
        <v>0</v>
      </c>
      <c r="J486" s="62" t="n">
        <f aca="false">'вед.2024'!O153</f>
        <v>0</v>
      </c>
      <c r="K486" s="62" t="n">
        <f aca="false">'вед.2024'!Q153</f>
        <v>0</v>
      </c>
      <c r="L486" s="62" t="n">
        <f aca="false">'вед.2024'!S153</f>
        <v>0</v>
      </c>
      <c r="M486" s="62" t="n">
        <f aca="false">'вед.2024'!U153</f>
        <v>0</v>
      </c>
      <c r="N486" s="62" t="n">
        <f aca="false">'вед.2024'!W153</f>
        <v>0</v>
      </c>
      <c r="O486" s="62" t="n">
        <f aca="false">'вед.2024'!Y153</f>
        <v>0</v>
      </c>
      <c r="P486" s="62" t="n">
        <f aca="false">'вед.2024'!AA153</f>
        <v>0</v>
      </c>
      <c r="Q486" s="62" t="n">
        <f aca="false">'вед.2024'!AC153</f>
        <v>0</v>
      </c>
      <c r="R486" s="62" t="n">
        <f aca="false">'вед.2024'!AE153</f>
        <v>0</v>
      </c>
      <c r="S486" s="62" t="n">
        <f aca="false">'вед.2024'!AG153</f>
        <v>0</v>
      </c>
      <c r="T486" s="62" t="n">
        <f aca="false">'вед.2024'!AI153</f>
        <v>0</v>
      </c>
      <c r="U486" s="62" t="n">
        <f aca="false">'вед.2024'!AK153</f>
        <v>0</v>
      </c>
    </row>
    <row r="487" customFormat="false" ht="19.5" hidden="false" customHeight="true" outlineLevel="0" collapsed="false">
      <c r="A487" s="23"/>
      <c r="B487" s="7" t="s">
        <v>436</v>
      </c>
      <c r="C487" s="74" t="s">
        <v>434</v>
      </c>
      <c r="D487" s="68" t="s">
        <v>456</v>
      </c>
      <c r="E487" s="74" t="s">
        <v>23</v>
      </c>
      <c r="F487" s="74" t="s">
        <v>437</v>
      </c>
      <c r="G487" s="68"/>
      <c r="H487" s="62"/>
      <c r="I487" s="62"/>
      <c r="J487" s="62"/>
      <c r="K487" s="62"/>
      <c r="L487" s="62"/>
      <c r="M487" s="62"/>
      <c r="N487" s="62"/>
      <c r="O487" s="62"/>
      <c r="P487" s="62"/>
      <c r="Q487" s="62" t="n">
        <f aca="false">Q488</f>
        <v>19500</v>
      </c>
      <c r="R487" s="62" t="n">
        <f aca="false">R488</f>
        <v>19500</v>
      </c>
      <c r="S487" s="62" t="n">
        <f aca="false">S488</f>
        <v>19500</v>
      </c>
      <c r="T487" s="62" t="n">
        <f aca="false">T488</f>
        <v>19500</v>
      </c>
      <c r="U487" s="62" t="n">
        <f aca="false">U488</f>
        <v>19500</v>
      </c>
    </row>
    <row r="488" customFormat="false" ht="36" hidden="false" customHeight="true" outlineLevel="0" collapsed="false">
      <c r="A488" s="23"/>
      <c r="B488" s="27" t="s">
        <v>134</v>
      </c>
      <c r="C488" s="74" t="s">
        <v>434</v>
      </c>
      <c r="D488" s="68" t="s">
        <v>456</v>
      </c>
      <c r="E488" s="74" t="s">
        <v>23</v>
      </c>
      <c r="F488" s="74" t="s">
        <v>437</v>
      </c>
      <c r="G488" s="74" t="s">
        <v>135</v>
      </c>
      <c r="H488" s="62"/>
      <c r="I488" s="62"/>
      <c r="J488" s="62"/>
      <c r="K488" s="62"/>
      <c r="L488" s="62"/>
      <c r="M488" s="62"/>
      <c r="N488" s="62"/>
      <c r="O488" s="62"/>
      <c r="P488" s="62"/>
      <c r="Q488" s="62" t="n">
        <f aca="false">'вед.2024'!AC287</f>
        <v>19500</v>
      </c>
      <c r="R488" s="62" t="n">
        <f aca="false">'вед.2024'!AE287</f>
        <v>19500</v>
      </c>
      <c r="S488" s="62" t="n">
        <f aca="false">'вед.2024'!AG287</f>
        <v>19500</v>
      </c>
      <c r="T488" s="62" t="n">
        <f aca="false">'вед.2024'!AI287</f>
        <v>19500</v>
      </c>
      <c r="U488" s="62" t="n">
        <f aca="false">'вед.2024'!AK287</f>
        <v>19500</v>
      </c>
    </row>
    <row r="489" s="63" customFormat="true" ht="32.1" hidden="false" customHeight="true" outlineLevel="0" collapsed="false">
      <c r="A489" s="23" t="s">
        <v>457</v>
      </c>
      <c r="B489" s="82" t="s">
        <v>458</v>
      </c>
      <c r="C489" s="67" t="s">
        <v>459</v>
      </c>
      <c r="D489" s="67" t="s">
        <v>113</v>
      </c>
      <c r="E489" s="67" t="s">
        <v>23</v>
      </c>
      <c r="F489" s="67" t="s">
        <v>114</v>
      </c>
      <c r="G489" s="67"/>
      <c r="H489" s="64" t="n">
        <f aca="false">H490+H496</f>
        <v>20536400</v>
      </c>
      <c r="I489" s="64" t="n">
        <f aca="false">I490+I496</f>
        <v>20536400</v>
      </c>
      <c r="J489" s="64" t="n">
        <f aca="false">J490+J496</f>
        <v>20536400</v>
      </c>
      <c r="K489" s="64" t="n">
        <f aca="false">K490+K496</f>
        <v>20718961.81</v>
      </c>
      <c r="L489" s="64" t="n">
        <f aca="false">L490+L496</f>
        <v>20718961.81</v>
      </c>
      <c r="M489" s="64" t="n">
        <f aca="false">M490+M496</f>
        <v>20718961.81</v>
      </c>
      <c r="N489" s="64" t="n">
        <f aca="false">N490+N496</f>
        <v>20718961.81</v>
      </c>
      <c r="O489" s="64" t="n">
        <f aca="false">O490+O496</f>
        <v>20718961.81</v>
      </c>
      <c r="P489" s="64" t="n">
        <f aca="false">P490+P496</f>
        <v>20718961.81</v>
      </c>
      <c r="Q489" s="64" t="n">
        <f aca="false">Q490+Q496</f>
        <v>20718961.81</v>
      </c>
      <c r="R489" s="64" t="n">
        <f aca="false">R490+R496</f>
        <v>21496002.14</v>
      </c>
      <c r="S489" s="64" t="n">
        <f aca="false">S490+S496</f>
        <v>21496002.14</v>
      </c>
      <c r="T489" s="64" t="n">
        <f aca="false">T490+T496</f>
        <v>21496002.14</v>
      </c>
      <c r="U489" s="64" t="n">
        <f aca="false">U490+U496</f>
        <v>21496002.14</v>
      </c>
    </row>
    <row r="490" customFormat="false" ht="31.2" hidden="false" customHeight="false" outlineLevel="0" collapsed="false">
      <c r="A490" s="23"/>
      <c r="B490" s="1" t="s">
        <v>460</v>
      </c>
      <c r="C490" s="68" t="s">
        <v>459</v>
      </c>
      <c r="D490" s="68" t="s">
        <v>116</v>
      </c>
      <c r="E490" s="68" t="s">
        <v>23</v>
      </c>
      <c r="F490" s="68" t="s">
        <v>114</v>
      </c>
      <c r="G490" s="68"/>
      <c r="H490" s="62" t="n">
        <f aca="false">H491</f>
        <v>18323400</v>
      </c>
      <c r="I490" s="62" t="n">
        <f aca="false">I491</f>
        <v>18323400</v>
      </c>
      <c r="J490" s="62" t="n">
        <f aca="false">J491</f>
        <v>18323400</v>
      </c>
      <c r="K490" s="62" t="n">
        <f aca="false">K491+K494</f>
        <v>18505961.81</v>
      </c>
      <c r="L490" s="62" t="n">
        <f aca="false">L491+L494</f>
        <v>18505961.81</v>
      </c>
      <c r="M490" s="62" t="n">
        <f aca="false">M491+M494</f>
        <v>18505961.81</v>
      </c>
      <c r="N490" s="62" t="n">
        <f aca="false">N491+N494</f>
        <v>18505961.81</v>
      </c>
      <c r="O490" s="62" t="n">
        <f aca="false">O491+O494</f>
        <v>18505961.81</v>
      </c>
      <c r="P490" s="62" t="n">
        <f aca="false">P491+P494</f>
        <v>18505961.81</v>
      </c>
      <c r="Q490" s="62" t="n">
        <f aca="false">Q491+Q494</f>
        <v>18505961.81</v>
      </c>
      <c r="R490" s="62" t="n">
        <f aca="false">R491+R494</f>
        <v>19283002.14</v>
      </c>
      <c r="S490" s="62" t="n">
        <f aca="false">S491+S494</f>
        <v>19283002.14</v>
      </c>
      <c r="T490" s="62" t="n">
        <f aca="false">T491+T494</f>
        <v>19283002.14</v>
      </c>
      <c r="U490" s="62" t="n">
        <f aca="false">U491+U494</f>
        <v>19283002.14</v>
      </c>
    </row>
    <row r="491" customFormat="false" ht="17.55" hidden="false" customHeight="true" outlineLevel="0" collapsed="false">
      <c r="A491" s="23"/>
      <c r="B491" s="14" t="s">
        <v>179</v>
      </c>
      <c r="C491" s="68" t="s">
        <v>459</v>
      </c>
      <c r="D491" s="68" t="s">
        <v>116</v>
      </c>
      <c r="E491" s="68" t="s">
        <v>23</v>
      </c>
      <c r="F491" s="68" t="s">
        <v>180</v>
      </c>
      <c r="G491" s="68"/>
      <c r="H491" s="62" t="n">
        <f aca="false">H492+H493</f>
        <v>18323400</v>
      </c>
      <c r="I491" s="62" t="n">
        <f aca="false">I492+I493</f>
        <v>18323400</v>
      </c>
      <c r="J491" s="62" t="n">
        <f aca="false">J492+J493</f>
        <v>18323400</v>
      </c>
      <c r="K491" s="62" t="n">
        <f aca="false">K492+K493</f>
        <v>18478461.81</v>
      </c>
      <c r="L491" s="62" t="n">
        <f aca="false">L492+L493</f>
        <v>18478461.81</v>
      </c>
      <c r="M491" s="62" t="n">
        <f aca="false">M492+M493</f>
        <v>18478461.81</v>
      </c>
      <c r="N491" s="62" t="n">
        <f aca="false">N492+N493</f>
        <v>18478461.81</v>
      </c>
      <c r="O491" s="62" t="n">
        <f aca="false">O492+O493</f>
        <v>18478461.81</v>
      </c>
      <c r="P491" s="62" t="n">
        <f aca="false">P492+P493</f>
        <v>18478461.81</v>
      </c>
      <c r="Q491" s="62" t="n">
        <f aca="false">Q492+Q493</f>
        <v>18465461.81</v>
      </c>
      <c r="R491" s="62" t="n">
        <f aca="false">R492+R493</f>
        <v>19242502.14</v>
      </c>
      <c r="S491" s="62" t="n">
        <f aca="false">S492+S493</f>
        <v>19242502.14</v>
      </c>
      <c r="T491" s="62" t="n">
        <f aca="false">T492+T493</f>
        <v>19242502.14</v>
      </c>
      <c r="U491" s="62" t="n">
        <f aca="false">U492+U493</f>
        <v>19242502.14</v>
      </c>
    </row>
    <row r="492" customFormat="false" ht="62.4" hidden="false" customHeight="false" outlineLevel="0" collapsed="false">
      <c r="A492" s="23"/>
      <c r="B492" s="27" t="s">
        <v>132</v>
      </c>
      <c r="C492" s="68" t="s">
        <v>459</v>
      </c>
      <c r="D492" s="68" t="s">
        <v>116</v>
      </c>
      <c r="E492" s="68" t="s">
        <v>23</v>
      </c>
      <c r="F492" s="68" t="s">
        <v>180</v>
      </c>
      <c r="G492" s="68" t="s">
        <v>133</v>
      </c>
      <c r="H492" s="62" t="n">
        <f aca="false">'вед.2024'!K377</f>
        <v>14995500</v>
      </c>
      <c r="I492" s="62" t="n">
        <f aca="false">'вед.2024'!M377</f>
        <v>14995500</v>
      </c>
      <c r="J492" s="62" t="n">
        <f aca="false">'вед.2024'!O377</f>
        <v>14995500</v>
      </c>
      <c r="K492" s="62" t="n">
        <f aca="false">'вед.2024'!Q377</f>
        <v>15150561.81</v>
      </c>
      <c r="L492" s="62" t="n">
        <f aca="false">'вед.2024'!S377</f>
        <v>15150561.81</v>
      </c>
      <c r="M492" s="62" t="n">
        <f aca="false">'вед.2024'!U377</f>
        <v>15150561.81</v>
      </c>
      <c r="N492" s="62" t="n">
        <f aca="false">'вед.2024'!W377</f>
        <v>15150561.81</v>
      </c>
      <c r="O492" s="62" t="n">
        <f aca="false">'вед.2024'!Y377</f>
        <v>15150561.81</v>
      </c>
      <c r="P492" s="62" t="n">
        <f aca="false">'вед.2024'!AA377</f>
        <v>15150561.81</v>
      </c>
      <c r="Q492" s="62" t="n">
        <f aca="false">'вед.2024'!AC377</f>
        <v>15150561.81</v>
      </c>
      <c r="R492" s="62" t="n">
        <f aca="false">'вед.2024'!AE377</f>
        <v>15927602.14</v>
      </c>
      <c r="S492" s="62" t="n">
        <f aca="false">'вед.2024'!AG377</f>
        <v>15927602.14</v>
      </c>
      <c r="T492" s="62" t="n">
        <f aca="false">'вед.2024'!AI377</f>
        <v>15927602.14</v>
      </c>
      <c r="U492" s="62" t="n">
        <f aca="false">'вед.2024'!AK377</f>
        <v>15927602.14</v>
      </c>
    </row>
    <row r="493" customFormat="false" ht="31.2" hidden="false" customHeight="false" outlineLevel="0" collapsed="false">
      <c r="A493" s="23"/>
      <c r="B493" s="27" t="s">
        <v>134</v>
      </c>
      <c r="C493" s="68" t="s">
        <v>459</v>
      </c>
      <c r="D493" s="68" t="s">
        <v>116</v>
      </c>
      <c r="E493" s="68" t="s">
        <v>23</v>
      </c>
      <c r="F493" s="68" t="s">
        <v>180</v>
      </c>
      <c r="G493" s="68" t="s">
        <v>135</v>
      </c>
      <c r="H493" s="62" t="n">
        <f aca="false">'вед.2024'!K378</f>
        <v>3327900</v>
      </c>
      <c r="I493" s="62" t="n">
        <f aca="false">'вед.2024'!M378</f>
        <v>3327900</v>
      </c>
      <c r="J493" s="62" t="n">
        <f aca="false">'вед.2024'!O378</f>
        <v>3327900</v>
      </c>
      <c r="K493" s="62" t="n">
        <f aca="false">'вед.2024'!Q378</f>
        <v>3327900</v>
      </c>
      <c r="L493" s="62" t="n">
        <f aca="false">'вед.2024'!S378</f>
        <v>3327900</v>
      </c>
      <c r="M493" s="62" t="n">
        <f aca="false">'вед.2024'!U378</f>
        <v>3327900</v>
      </c>
      <c r="N493" s="62" t="n">
        <f aca="false">'вед.2024'!W378</f>
        <v>3327900</v>
      </c>
      <c r="O493" s="62" t="n">
        <f aca="false">'вед.2024'!Y378</f>
        <v>3327900</v>
      </c>
      <c r="P493" s="62" t="n">
        <f aca="false">'вед.2024'!AA378</f>
        <v>3327900</v>
      </c>
      <c r="Q493" s="62" t="n">
        <f aca="false">'вед.2024'!AC378</f>
        <v>3314900</v>
      </c>
      <c r="R493" s="62" t="n">
        <f aca="false">'вед.2024'!AE378</f>
        <v>3314900</v>
      </c>
      <c r="S493" s="62" t="n">
        <f aca="false">'вед.2024'!AG378</f>
        <v>3314900</v>
      </c>
      <c r="T493" s="62" t="n">
        <f aca="false">'вед.2024'!AI378</f>
        <v>3314900</v>
      </c>
      <c r="U493" s="62" t="n">
        <f aca="false">'вед.2024'!AK378</f>
        <v>3314900</v>
      </c>
    </row>
    <row r="494" customFormat="false" ht="15.6" hidden="false" customHeight="false" outlineLevel="0" collapsed="false">
      <c r="A494" s="23"/>
      <c r="B494" s="7" t="s">
        <v>436</v>
      </c>
      <c r="C494" s="74" t="s">
        <v>459</v>
      </c>
      <c r="D494" s="74" t="s">
        <v>116</v>
      </c>
      <c r="E494" s="74" t="s">
        <v>23</v>
      </c>
      <c r="F494" s="74" t="s">
        <v>437</v>
      </c>
      <c r="G494" s="74"/>
      <c r="H494" s="62"/>
      <c r="I494" s="62"/>
      <c r="J494" s="62"/>
      <c r="K494" s="62" t="n">
        <f aca="false">K495</f>
        <v>27500</v>
      </c>
      <c r="L494" s="62" t="n">
        <f aca="false">L495</f>
        <v>27500</v>
      </c>
      <c r="M494" s="62" t="n">
        <f aca="false">M495</f>
        <v>27500</v>
      </c>
      <c r="N494" s="62" t="n">
        <f aca="false">N495</f>
        <v>27500</v>
      </c>
      <c r="O494" s="62" t="n">
        <f aca="false">O495</f>
        <v>27500</v>
      </c>
      <c r="P494" s="62" t="n">
        <f aca="false">P495</f>
        <v>27500</v>
      </c>
      <c r="Q494" s="62" t="n">
        <f aca="false">Q495</f>
        <v>40500</v>
      </c>
      <c r="R494" s="62" t="n">
        <f aca="false">R495</f>
        <v>40500</v>
      </c>
      <c r="S494" s="62" t="n">
        <f aca="false">S495</f>
        <v>40500</v>
      </c>
      <c r="T494" s="62" t="n">
        <f aca="false">T495</f>
        <v>40500</v>
      </c>
      <c r="U494" s="62" t="n">
        <f aca="false">U495</f>
        <v>40500</v>
      </c>
    </row>
    <row r="495" customFormat="false" ht="31.2" hidden="false" customHeight="false" outlineLevel="0" collapsed="false">
      <c r="A495" s="23"/>
      <c r="B495" s="29" t="s">
        <v>134</v>
      </c>
      <c r="C495" s="74" t="s">
        <v>459</v>
      </c>
      <c r="D495" s="74" t="s">
        <v>116</v>
      </c>
      <c r="E495" s="74" t="s">
        <v>23</v>
      </c>
      <c r="F495" s="74" t="s">
        <v>437</v>
      </c>
      <c r="G495" s="74" t="s">
        <v>135</v>
      </c>
      <c r="H495" s="62"/>
      <c r="I495" s="62"/>
      <c r="J495" s="62"/>
      <c r="K495" s="62" t="n">
        <f aca="false">'вед.2024'!Q384</f>
        <v>27500</v>
      </c>
      <c r="L495" s="62" t="n">
        <f aca="false">'вед.2024'!S384</f>
        <v>27500</v>
      </c>
      <c r="M495" s="62" t="n">
        <f aca="false">'вед.2024'!U384</f>
        <v>27500</v>
      </c>
      <c r="N495" s="62" t="n">
        <f aca="false">'вед.2024'!W384</f>
        <v>27500</v>
      </c>
      <c r="O495" s="62" t="n">
        <f aca="false">'вед.2024'!Y384</f>
        <v>27500</v>
      </c>
      <c r="P495" s="62" t="n">
        <f aca="false">'вед.2024'!AA384</f>
        <v>27500</v>
      </c>
      <c r="Q495" s="62" t="n">
        <f aca="false">'вед.2024'!AC384</f>
        <v>40500</v>
      </c>
      <c r="R495" s="62" t="n">
        <f aca="false">'вед.2024'!AE384</f>
        <v>40500</v>
      </c>
      <c r="S495" s="62" t="n">
        <f aca="false">'вед.2024'!AG384</f>
        <v>40500</v>
      </c>
      <c r="T495" s="62" t="n">
        <f aca="false">'вед.2024'!AI384</f>
        <v>40500</v>
      </c>
      <c r="U495" s="62" t="n">
        <f aca="false">'вед.2024'!AK384</f>
        <v>40500</v>
      </c>
    </row>
    <row r="496" customFormat="false" ht="15.6" hidden="false" customHeight="false" outlineLevel="0" collapsed="false">
      <c r="A496" s="23"/>
      <c r="B496" s="83" t="s">
        <v>461</v>
      </c>
      <c r="C496" s="68" t="s">
        <v>459</v>
      </c>
      <c r="D496" s="68" t="s">
        <v>257</v>
      </c>
      <c r="E496" s="68" t="s">
        <v>23</v>
      </c>
      <c r="F496" s="68" t="s">
        <v>114</v>
      </c>
      <c r="G496" s="68"/>
      <c r="H496" s="62" t="n">
        <f aca="false">H497</f>
        <v>2213000</v>
      </c>
      <c r="I496" s="62" t="n">
        <f aca="false">I497</f>
        <v>2213000</v>
      </c>
      <c r="J496" s="62" t="n">
        <f aca="false">J497</f>
        <v>2213000</v>
      </c>
      <c r="K496" s="62" t="n">
        <f aca="false">K497</f>
        <v>2213000</v>
      </c>
      <c r="L496" s="62" t="n">
        <f aca="false">L497</f>
        <v>2213000</v>
      </c>
      <c r="M496" s="62" t="n">
        <f aca="false">M497</f>
        <v>2213000</v>
      </c>
      <c r="N496" s="62" t="n">
        <f aca="false">N497</f>
        <v>2213000</v>
      </c>
      <c r="O496" s="62" t="n">
        <f aca="false">O497</f>
        <v>2213000</v>
      </c>
      <c r="P496" s="62" t="n">
        <f aca="false">P497</f>
        <v>2213000</v>
      </c>
      <c r="Q496" s="62" t="n">
        <f aca="false">Q497</f>
        <v>2213000</v>
      </c>
      <c r="R496" s="62" t="n">
        <f aca="false">R497</f>
        <v>2213000</v>
      </c>
      <c r="S496" s="62" t="n">
        <f aca="false">S497</f>
        <v>2213000</v>
      </c>
      <c r="T496" s="62" t="n">
        <f aca="false">T497</f>
        <v>2213000</v>
      </c>
      <c r="U496" s="62" t="n">
        <f aca="false">U497</f>
        <v>2213000</v>
      </c>
    </row>
    <row r="497" customFormat="false" ht="15.6" hidden="false" customHeight="false" outlineLevel="0" collapsed="false">
      <c r="A497" s="23"/>
      <c r="B497" s="1" t="s">
        <v>462</v>
      </c>
      <c r="C497" s="68" t="s">
        <v>459</v>
      </c>
      <c r="D497" s="68" t="s">
        <v>257</v>
      </c>
      <c r="E497" s="68" t="s">
        <v>23</v>
      </c>
      <c r="F497" s="68" t="s">
        <v>463</v>
      </c>
      <c r="G497" s="68"/>
      <c r="H497" s="62" t="n">
        <f aca="false">H498</f>
        <v>2213000</v>
      </c>
      <c r="I497" s="62" t="n">
        <f aca="false">I498</f>
        <v>2213000</v>
      </c>
      <c r="J497" s="62" t="n">
        <f aca="false">J498</f>
        <v>2213000</v>
      </c>
      <c r="K497" s="62" t="n">
        <f aca="false">K498</f>
        <v>2213000</v>
      </c>
      <c r="L497" s="62" t="n">
        <f aca="false">L498</f>
        <v>2213000</v>
      </c>
      <c r="M497" s="62" t="n">
        <f aca="false">M498</f>
        <v>2213000</v>
      </c>
      <c r="N497" s="62" t="n">
        <f aca="false">N498</f>
        <v>2213000</v>
      </c>
      <c r="O497" s="62" t="n">
        <f aca="false">O498</f>
        <v>2213000</v>
      </c>
      <c r="P497" s="62" t="n">
        <f aca="false">P498</f>
        <v>2213000</v>
      </c>
      <c r="Q497" s="62" t="n">
        <f aca="false">Q498</f>
        <v>2213000</v>
      </c>
      <c r="R497" s="62" t="n">
        <f aca="false">R498</f>
        <v>2213000</v>
      </c>
      <c r="S497" s="62" t="n">
        <f aca="false">S498</f>
        <v>2213000</v>
      </c>
      <c r="T497" s="62" t="n">
        <f aca="false">T498</f>
        <v>2213000</v>
      </c>
      <c r="U497" s="62" t="n">
        <f aca="false">U498</f>
        <v>2213000</v>
      </c>
    </row>
    <row r="498" customFormat="false" ht="15.6" hidden="false" customHeight="false" outlineLevel="0" collapsed="false">
      <c r="A498" s="23"/>
      <c r="B498" s="27" t="s">
        <v>306</v>
      </c>
      <c r="C498" s="68" t="s">
        <v>459</v>
      </c>
      <c r="D498" s="68" t="s">
        <v>257</v>
      </c>
      <c r="E498" s="68" t="s">
        <v>23</v>
      </c>
      <c r="F498" s="68" t="s">
        <v>463</v>
      </c>
      <c r="G498" s="68" t="s">
        <v>307</v>
      </c>
      <c r="H498" s="62" t="n">
        <f aca="false">'вед.2024'!K390</f>
        <v>2213000</v>
      </c>
      <c r="I498" s="62" t="n">
        <f aca="false">'вед.2024'!M390</f>
        <v>2213000</v>
      </c>
      <c r="J498" s="62" t="n">
        <f aca="false">'вед.2024'!O390</f>
        <v>2213000</v>
      </c>
      <c r="K498" s="62" t="n">
        <f aca="false">'вед.2024'!Q390</f>
        <v>2213000</v>
      </c>
      <c r="L498" s="62" t="n">
        <f aca="false">'вед.2024'!S390</f>
        <v>2213000</v>
      </c>
      <c r="M498" s="62" t="n">
        <f aca="false">'вед.2024'!U390</f>
        <v>2213000</v>
      </c>
      <c r="N498" s="62" t="n">
        <f aca="false">'вед.2024'!W390</f>
        <v>2213000</v>
      </c>
      <c r="O498" s="62" t="n">
        <f aca="false">'вед.2024'!Y390</f>
        <v>2213000</v>
      </c>
      <c r="P498" s="62" t="n">
        <f aca="false">'вед.2024'!AA390</f>
        <v>2213000</v>
      </c>
      <c r="Q498" s="62" t="n">
        <f aca="false">'вед.2024'!AC390</f>
        <v>2213000</v>
      </c>
      <c r="R498" s="62" t="n">
        <f aca="false">'вед.2024'!AE390</f>
        <v>2213000</v>
      </c>
      <c r="S498" s="62" t="n">
        <f aca="false">'вед.2024'!AG390</f>
        <v>2213000</v>
      </c>
      <c r="T498" s="62" t="n">
        <f aca="false">'вед.2024'!AI390</f>
        <v>2213000</v>
      </c>
      <c r="U498" s="62" t="n">
        <f aca="false">'вед.2024'!AK390</f>
        <v>2213000</v>
      </c>
    </row>
    <row r="499" customFormat="false" ht="31.2" hidden="false" customHeight="true" outlineLevel="0" collapsed="false">
      <c r="A499" s="23" t="s">
        <v>464</v>
      </c>
      <c r="B499" s="66" t="s">
        <v>465</v>
      </c>
      <c r="C499" s="67" t="s">
        <v>466</v>
      </c>
      <c r="D499" s="67" t="s">
        <v>113</v>
      </c>
      <c r="E499" s="67" t="s">
        <v>23</v>
      </c>
      <c r="F499" s="67" t="s">
        <v>114</v>
      </c>
      <c r="G499" s="67"/>
      <c r="H499" s="84" t="n">
        <f aca="false">H500+H503</f>
        <v>8765600</v>
      </c>
      <c r="I499" s="84" t="n">
        <f aca="false">I500+I503</f>
        <v>8765600</v>
      </c>
      <c r="J499" s="84" t="n">
        <f aca="false">J500+J503</f>
        <v>8765600</v>
      </c>
      <c r="K499" s="84" t="n">
        <f aca="false">K500+K503</f>
        <v>8765600</v>
      </c>
      <c r="L499" s="84" t="n">
        <f aca="false">L500+L503</f>
        <v>8765600</v>
      </c>
      <c r="M499" s="84" t="n">
        <f aca="false">M500+M503</f>
        <v>8765600</v>
      </c>
      <c r="N499" s="84" t="n">
        <f aca="false">N500+N503</f>
        <v>8765600</v>
      </c>
      <c r="O499" s="84" t="n">
        <f aca="false">O500+O503</f>
        <v>8765600</v>
      </c>
      <c r="P499" s="84" t="n">
        <f aca="false">P500+P503</f>
        <v>8765600</v>
      </c>
      <c r="Q499" s="84" t="n">
        <f aca="false">Q500+Q503</f>
        <v>8765600</v>
      </c>
      <c r="R499" s="84" t="n">
        <f aca="false">R500+R503</f>
        <v>9034711.87</v>
      </c>
      <c r="S499" s="84" t="n">
        <f aca="false">S500+S503</f>
        <v>9133211.87</v>
      </c>
      <c r="T499" s="84" t="n">
        <f aca="false">T500+T503</f>
        <v>9140111.87</v>
      </c>
      <c r="U499" s="84" t="n">
        <f aca="false">U500+U503</f>
        <v>9152211.87</v>
      </c>
    </row>
    <row r="500" customFormat="false" ht="31.2" hidden="false" customHeight="false" outlineLevel="0" collapsed="false">
      <c r="A500" s="23"/>
      <c r="B500" s="27" t="s">
        <v>467</v>
      </c>
      <c r="C500" s="68" t="s">
        <v>466</v>
      </c>
      <c r="D500" s="68" t="s">
        <v>116</v>
      </c>
      <c r="E500" s="68" t="s">
        <v>23</v>
      </c>
      <c r="F500" s="68" t="s">
        <v>114</v>
      </c>
      <c r="G500" s="68"/>
      <c r="H500" s="41" t="n">
        <f aca="false">H501</f>
        <v>2975500</v>
      </c>
      <c r="I500" s="41" t="n">
        <f aca="false">I501</f>
        <v>2975500</v>
      </c>
      <c r="J500" s="41" t="n">
        <f aca="false">J501</f>
        <v>2975500</v>
      </c>
      <c r="K500" s="41" t="n">
        <f aca="false">K501</f>
        <v>2975500</v>
      </c>
      <c r="L500" s="41" t="n">
        <f aca="false">L501</f>
        <v>2975500</v>
      </c>
      <c r="M500" s="41" t="n">
        <f aca="false">M501</f>
        <v>2975500</v>
      </c>
      <c r="N500" s="41" t="n">
        <f aca="false">N501</f>
        <v>2975500</v>
      </c>
      <c r="O500" s="41" t="n">
        <f aca="false">O501</f>
        <v>2975500</v>
      </c>
      <c r="P500" s="41" t="n">
        <f aca="false">P501</f>
        <v>2975500</v>
      </c>
      <c r="Q500" s="41" t="n">
        <f aca="false">Q501</f>
        <v>2975500</v>
      </c>
      <c r="R500" s="41" t="n">
        <f aca="false">R501</f>
        <v>3117634.06</v>
      </c>
      <c r="S500" s="41" t="n">
        <f aca="false">S501</f>
        <v>3117634.06</v>
      </c>
      <c r="T500" s="41" t="n">
        <f aca="false">T501</f>
        <v>3117634.06</v>
      </c>
      <c r="U500" s="41" t="n">
        <f aca="false">U501</f>
        <v>3117634.06</v>
      </c>
    </row>
    <row r="501" customFormat="false" ht="15.6" hidden="false" customHeight="false" outlineLevel="0" collapsed="false">
      <c r="A501" s="23"/>
      <c r="B501" s="14" t="s">
        <v>179</v>
      </c>
      <c r="C501" s="68" t="s">
        <v>466</v>
      </c>
      <c r="D501" s="68" t="s">
        <v>116</v>
      </c>
      <c r="E501" s="68" t="s">
        <v>23</v>
      </c>
      <c r="F501" s="68" t="s">
        <v>180</v>
      </c>
      <c r="G501" s="68"/>
      <c r="H501" s="41" t="n">
        <f aca="false">H502</f>
        <v>2975500</v>
      </c>
      <c r="I501" s="41" t="n">
        <f aca="false">I502</f>
        <v>2975500</v>
      </c>
      <c r="J501" s="41" t="n">
        <f aca="false">J502</f>
        <v>2975500</v>
      </c>
      <c r="K501" s="41" t="n">
        <f aca="false">K502</f>
        <v>2975500</v>
      </c>
      <c r="L501" s="41" t="n">
        <f aca="false">L502</f>
        <v>2975500</v>
      </c>
      <c r="M501" s="41" t="n">
        <f aca="false">M502</f>
        <v>2975500</v>
      </c>
      <c r="N501" s="41" t="n">
        <f aca="false">N502</f>
        <v>2975500</v>
      </c>
      <c r="O501" s="41" t="n">
        <f aca="false">O502</f>
        <v>2975500</v>
      </c>
      <c r="P501" s="41" t="n">
        <f aca="false">P502</f>
        <v>2975500</v>
      </c>
      <c r="Q501" s="41" t="n">
        <f aca="false">Q502</f>
        <v>2975500</v>
      </c>
      <c r="R501" s="41" t="n">
        <f aca="false">R502</f>
        <v>3117634.06</v>
      </c>
      <c r="S501" s="41" t="n">
        <f aca="false">S502</f>
        <v>3117634.06</v>
      </c>
      <c r="T501" s="41" t="n">
        <f aca="false">T502</f>
        <v>3117634.06</v>
      </c>
      <c r="U501" s="41" t="n">
        <f aca="false">U502</f>
        <v>3117634.06</v>
      </c>
    </row>
    <row r="502" customFormat="false" ht="62.4" hidden="false" customHeight="false" outlineLevel="0" collapsed="false">
      <c r="A502" s="23"/>
      <c r="B502" s="27" t="s">
        <v>132</v>
      </c>
      <c r="C502" s="68" t="s">
        <v>466</v>
      </c>
      <c r="D502" s="68" t="s">
        <v>116</v>
      </c>
      <c r="E502" s="68" t="s">
        <v>23</v>
      </c>
      <c r="F502" s="68" t="s">
        <v>180</v>
      </c>
      <c r="G502" s="68" t="s">
        <v>133</v>
      </c>
      <c r="H502" s="41" t="n">
        <f aca="false">'вед.2024'!K397</f>
        <v>2975500</v>
      </c>
      <c r="I502" s="41" t="n">
        <f aca="false">'вед.2024'!M397</f>
        <v>2975500</v>
      </c>
      <c r="J502" s="41" t="n">
        <f aca="false">'вед.2024'!O397</f>
        <v>2975500</v>
      </c>
      <c r="K502" s="41" t="n">
        <f aca="false">'вед.2024'!Q397</f>
        <v>2975500</v>
      </c>
      <c r="L502" s="41" t="n">
        <f aca="false">'вед.2024'!S397</f>
        <v>2975500</v>
      </c>
      <c r="M502" s="41" t="n">
        <f aca="false">'вед.2024'!U397</f>
        <v>2975500</v>
      </c>
      <c r="N502" s="41" t="n">
        <f aca="false">'вед.2024'!W397</f>
        <v>2975500</v>
      </c>
      <c r="O502" s="41" t="n">
        <f aca="false">'вед.2024'!Y397</f>
        <v>2975500</v>
      </c>
      <c r="P502" s="41" t="n">
        <f aca="false">'вед.2024'!AA397</f>
        <v>2975500</v>
      </c>
      <c r="Q502" s="41" t="n">
        <f aca="false">'вед.2024'!AC397</f>
        <v>2975500</v>
      </c>
      <c r="R502" s="41" t="n">
        <f aca="false">'вед.2024'!AE397</f>
        <v>3117634.06</v>
      </c>
      <c r="S502" s="41" t="n">
        <f aca="false">'вед.2024'!AG397</f>
        <v>3117634.06</v>
      </c>
      <c r="T502" s="41" t="n">
        <f aca="false">'вед.2024'!AI397</f>
        <v>3117634.06</v>
      </c>
      <c r="U502" s="41" t="n">
        <f aca="false">'вед.2024'!AK397</f>
        <v>3117634.06</v>
      </c>
    </row>
    <row r="503" customFormat="false" ht="15.6" hidden="false" customHeight="false" outlineLevel="0" collapsed="false">
      <c r="A503" s="23"/>
      <c r="B503" s="14" t="s">
        <v>468</v>
      </c>
      <c r="C503" s="68" t="s">
        <v>466</v>
      </c>
      <c r="D503" s="68" t="s">
        <v>257</v>
      </c>
      <c r="E503" s="68" t="s">
        <v>23</v>
      </c>
      <c r="F503" s="68" t="s">
        <v>114</v>
      </c>
      <c r="G503" s="68"/>
      <c r="H503" s="41" t="n">
        <f aca="false">H504</f>
        <v>5790100</v>
      </c>
      <c r="I503" s="41" t="n">
        <f aca="false">I504</f>
        <v>5790100</v>
      </c>
      <c r="J503" s="41" t="n">
        <f aca="false">J504</f>
        <v>5790100</v>
      </c>
      <c r="K503" s="41" t="n">
        <f aca="false">K504</f>
        <v>5790100</v>
      </c>
      <c r="L503" s="41" t="n">
        <f aca="false">L504</f>
        <v>5790100</v>
      </c>
      <c r="M503" s="41" t="n">
        <f aca="false">M504</f>
        <v>5790100</v>
      </c>
      <c r="N503" s="41" t="n">
        <f aca="false">N504</f>
        <v>5790100</v>
      </c>
      <c r="O503" s="41" t="n">
        <f aca="false">O504</f>
        <v>5790100</v>
      </c>
      <c r="P503" s="41" t="n">
        <f aca="false">P504</f>
        <v>5790100</v>
      </c>
      <c r="Q503" s="41" t="n">
        <f aca="false">Q504+Q509</f>
        <v>5790100</v>
      </c>
      <c r="R503" s="41" t="n">
        <f aca="false">R504+R509</f>
        <v>5917077.81</v>
      </c>
      <c r="S503" s="41" t="n">
        <f aca="false">S504+S509</f>
        <v>6015577.81</v>
      </c>
      <c r="T503" s="41" t="n">
        <f aca="false">T504+T509</f>
        <v>6022477.81</v>
      </c>
      <c r="U503" s="41" t="n">
        <f aca="false">U504+U509</f>
        <v>6034577.81</v>
      </c>
    </row>
    <row r="504" customFormat="false" ht="15.6" hidden="false" customHeight="false" outlineLevel="0" collapsed="false">
      <c r="A504" s="23"/>
      <c r="B504" s="14" t="s">
        <v>195</v>
      </c>
      <c r="C504" s="68" t="s">
        <v>466</v>
      </c>
      <c r="D504" s="68" t="s">
        <v>257</v>
      </c>
      <c r="E504" s="68" t="s">
        <v>23</v>
      </c>
      <c r="F504" s="68" t="s">
        <v>180</v>
      </c>
      <c r="G504" s="68"/>
      <c r="H504" s="41" t="n">
        <f aca="false">H505+H506+H508</f>
        <v>5790100</v>
      </c>
      <c r="I504" s="41" t="n">
        <f aca="false">I505+I506+I508</f>
        <v>5790100</v>
      </c>
      <c r="J504" s="41" t="n">
        <f aca="false">J505+J506+J508</f>
        <v>5790100</v>
      </c>
      <c r="K504" s="41" t="n">
        <f aca="false">K505+K506+K508</f>
        <v>5790100</v>
      </c>
      <c r="L504" s="41" t="n">
        <f aca="false">L505+L506+L508</f>
        <v>5790100</v>
      </c>
      <c r="M504" s="41" t="n">
        <f aca="false">M505+M506+M508</f>
        <v>5790100</v>
      </c>
      <c r="N504" s="41" t="n">
        <f aca="false">N505+N506+N508</f>
        <v>5790100</v>
      </c>
      <c r="O504" s="41" t="n">
        <f aca="false">O505+O506+O507+O508</f>
        <v>5790100</v>
      </c>
      <c r="P504" s="41" t="n">
        <f aca="false">P505+P506+P507+P508</f>
        <v>5790100</v>
      </c>
      <c r="Q504" s="41" t="n">
        <f aca="false">Q505+Q506+Q507+Q508</f>
        <v>5769100</v>
      </c>
      <c r="R504" s="41" t="n">
        <f aca="false">R505+R506+R507+R508</f>
        <v>5896077.81</v>
      </c>
      <c r="S504" s="41" t="n">
        <f aca="false">S505+S506+S507+S508</f>
        <v>5994577.81</v>
      </c>
      <c r="T504" s="41" t="n">
        <f aca="false">T505+T506+T507+T508</f>
        <v>6001477.81</v>
      </c>
      <c r="U504" s="41" t="n">
        <f aca="false">U505+U506+U507+U508</f>
        <v>6013577.81</v>
      </c>
    </row>
    <row r="505" customFormat="false" ht="62.4" hidden="false" customHeight="false" outlineLevel="0" collapsed="false">
      <c r="A505" s="23"/>
      <c r="B505" s="27" t="s">
        <v>132</v>
      </c>
      <c r="C505" s="68" t="s">
        <v>466</v>
      </c>
      <c r="D505" s="68" t="s">
        <v>257</v>
      </c>
      <c r="E505" s="68" t="s">
        <v>23</v>
      </c>
      <c r="F505" s="68" t="s">
        <v>180</v>
      </c>
      <c r="G505" s="68" t="s">
        <v>133</v>
      </c>
      <c r="H505" s="41" t="n">
        <f aca="false">'вед.2024'!K400</f>
        <v>5115100</v>
      </c>
      <c r="I505" s="41" t="n">
        <f aca="false">'вед.2024'!M400</f>
        <v>5115100</v>
      </c>
      <c r="J505" s="41" t="n">
        <f aca="false">'вед.2024'!O400</f>
        <v>5115100</v>
      </c>
      <c r="K505" s="41" t="n">
        <f aca="false">'вед.2024'!Q400</f>
        <v>5115100</v>
      </c>
      <c r="L505" s="41" t="n">
        <f aca="false">'вед.2024'!S400</f>
        <v>5115100</v>
      </c>
      <c r="M505" s="41" t="n">
        <f aca="false">'вед.2024'!U400</f>
        <v>5115100</v>
      </c>
      <c r="N505" s="41" t="n">
        <f aca="false">'вед.2024'!W400</f>
        <v>5115100</v>
      </c>
      <c r="O505" s="41" t="n">
        <f aca="false">'вед.2024'!Y400</f>
        <v>5112195.91</v>
      </c>
      <c r="P505" s="41" t="n">
        <f aca="false">'вед.2024'!AA400</f>
        <v>5112195.91</v>
      </c>
      <c r="Q505" s="41" t="n">
        <f aca="false">'вед.2024'!AC400</f>
        <v>5112195.91</v>
      </c>
      <c r="R505" s="41" t="n">
        <f aca="false">'вед.2024'!AE400</f>
        <v>5239173.72</v>
      </c>
      <c r="S505" s="41" t="n">
        <f aca="false">'вед.2024'!AG400</f>
        <v>5337673.72</v>
      </c>
      <c r="T505" s="41" t="n">
        <f aca="false">'вед.2024'!AI400</f>
        <v>5344573.72</v>
      </c>
      <c r="U505" s="41" t="n">
        <f aca="false">'вед.2024'!AK400</f>
        <v>5356673.72</v>
      </c>
    </row>
    <row r="506" customFormat="false" ht="31.2" hidden="false" customHeight="false" outlineLevel="0" collapsed="false">
      <c r="A506" s="23"/>
      <c r="B506" s="27" t="s">
        <v>134</v>
      </c>
      <c r="C506" s="68" t="s">
        <v>466</v>
      </c>
      <c r="D506" s="68" t="s">
        <v>257</v>
      </c>
      <c r="E506" s="68" t="s">
        <v>23</v>
      </c>
      <c r="F506" s="68" t="s">
        <v>180</v>
      </c>
      <c r="G506" s="68" t="s">
        <v>135</v>
      </c>
      <c r="H506" s="41" t="n">
        <f aca="false">'вед.2024'!K401</f>
        <v>673400</v>
      </c>
      <c r="I506" s="41" t="n">
        <f aca="false">'вед.2024'!M401</f>
        <v>673400</v>
      </c>
      <c r="J506" s="41" t="n">
        <f aca="false">'вед.2024'!O401</f>
        <v>673400</v>
      </c>
      <c r="K506" s="41" t="n">
        <f aca="false">'вед.2024'!Q401</f>
        <v>673400</v>
      </c>
      <c r="L506" s="41" t="n">
        <f aca="false">'вед.2024'!S401</f>
        <v>673400</v>
      </c>
      <c r="M506" s="41" t="n">
        <f aca="false">'вед.2024'!U401</f>
        <v>673400</v>
      </c>
      <c r="N506" s="41" t="n">
        <f aca="false">'вед.2024'!W401</f>
        <v>673400</v>
      </c>
      <c r="O506" s="41" t="n">
        <f aca="false">'вед.2024'!Y401</f>
        <v>673400</v>
      </c>
      <c r="P506" s="41" t="n">
        <f aca="false">'вед.2024'!AA401</f>
        <v>673400</v>
      </c>
      <c r="Q506" s="41" t="n">
        <f aca="false">'вед.2024'!AC401</f>
        <v>652400</v>
      </c>
      <c r="R506" s="41" t="n">
        <f aca="false">'вед.2024'!AE401</f>
        <v>652400</v>
      </c>
      <c r="S506" s="41" t="n">
        <f aca="false">'вед.2024'!AG401</f>
        <v>652400</v>
      </c>
      <c r="T506" s="41" t="n">
        <f aca="false">'вед.2024'!AI401</f>
        <v>652400</v>
      </c>
      <c r="U506" s="41" t="n">
        <f aca="false">'вед.2024'!AK401</f>
        <v>652400</v>
      </c>
    </row>
    <row r="507" customFormat="false" ht="15.6" hidden="false" customHeight="false" outlineLevel="0" collapsed="false">
      <c r="A507" s="23"/>
      <c r="B507" s="27" t="s">
        <v>125</v>
      </c>
      <c r="C507" s="68" t="s">
        <v>466</v>
      </c>
      <c r="D507" s="68" t="s">
        <v>257</v>
      </c>
      <c r="E507" s="68" t="s">
        <v>23</v>
      </c>
      <c r="F507" s="68" t="s">
        <v>180</v>
      </c>
      <c r="G507" s="68" t="s">
        <v>126</v>
      </c>
      <c r="H507" s="41"/>
      <c r="I507" s="41"/>
      <c r="J507" s="41"/>
      <c r="K507" s="41"/>
      <c r="L507" s="41"/>
      <c r="M507" s="41"/>
      <c r="N507" s="41"/>
      <c r="O507" s="41" t="n">
        <f aca="false">'вед.2024'!Y402</f>
        <v>2904.09</v>
      </c>
      <c r="P507" s="41" t="n">
        <f aca="false">'вед.2024'!AA402</f>
        <v>2904.09</v>
      </c>
      <c r="Q507" s="41" t="n">
        <f aca="false">'вед.2024'!AC402</f>
        <v>2904.09</v>
      </c>
      <c r="R507" s="41" t="n">
        <f aca="false">'вед.2024'!AE402</f>
        <v>2904.09</v>
      </c>
      <c r="S507" s="41" t="n">
        <f aca="false">'вед.2024'!AG402</f>
        <v>2904.09</v>
      </c>
      <c r="T507" s="41" t="n">
        <f aca="false">'вед.2024'!AI402</f>
        <v>2904.09</v>
      </c>
      <c r="U507" s="41" t="n">
        <f aca="false">'вед.2024'!AK402</f>
        <v>2904.09</v>
      </c>
    </row>
    <row r="508" customFormat="false" ht="21" hidden="false" customHeight="true" outlineLevel="0" collapsed="false">
      <c r="A508" s="23"/>
      <c r="B508" s="27" t="s">
        <v>136</v>
      </c>
      <c r="C508" s="68" t="s">
        <v>466</v>
      </c>
      <c r="D508" s="68" t="s">
        <v>257</v>
      </c>
      <c r="E508" s="68" t="s">
        <v>23</v>
      </c>
      <c r="F508" s="68" t="s">
        <v>180</v>
      </c>
      <c r="G508" s="68" t="s">
        <v>137</v>
      </c>
      <c r="H508" s="41" t="n">
        <f aca="false">'вед.2024'!K403</f>
        <v>1600</v>
      </c>
      <c r="I508" s="41" t="n">
        <f aca="false">'вед.2024'!M403</f>
        <v>1600</v>
      </c>
      <c r="J508" s="41" t="n">
        <f aca="false">'вед.2024'!O403</f>
        <v>1600</v>
      </c>
      <c r="K508" s="41" t="n">
        <f aca="false">'вед.2024'!Q403</f>
        <v>1600</v>
      </c>
      <c r="L508" s="41" t="n">
        <f aca="false">'вед.2024'!S403</f>
        <v>1600</v>
      </c>
      <c r="M508" s="41" t="n">
        <f aca="false">'вед.2024'!U403</f>
        <v>1600</v>
      </c>
      <c r="N508" s="41" t="n">
        <f aca="false">'вед.2024'!W403</f>
        <v>1600</v>
      </c>
      <c r="O508" s="41" t="n">
        <f aca="false">'вед.2024'!Y403</f>
        <v>1600</v>
      </c>
      <c r="P508" s="41" t="n">
        <f aca="false">'вед.2024'!AA403</f>
        <v>1600</v>
      </c>
      <c r="Q508" s="41" t="n">
        <f aca="false">'вед.2024'!AC403</f>
        <v>1600</v>
      </c>
      <c r="R508" s="41" t="n">
        <f aca="false">'вед.2024'!AE403</f>
        <v>1600</v>
      </c>
      <c r="S508" s="41" t="n">
        <f aca="false">'вед.2024'!AG403</f>
        <v>1600</v>
      </c>
      <c r="T508" s="41" t="n">
        <f aca="false">'вед.2024'!AI403</f>
        <v>1600</v>
      </c>
      <c r="U508" s="41" t="n">
        <f aca="false">'вед.2024'!AK403</f>
        <v>1600</v>
      </c>
    </row>
    <row r="509" customFormat="false" ht="15.6" hidden="false" customHeight="false" outlineLevel="0" collapsed="false">
      <c r="A509" s="23"/>
      <c r="B509" s="7" t="s">
        <v>436</v>
      </c>
      <c r="C509" s="68" t="s">
        <v>466</v>
      </c>
      <c r="D509" s="68" t="s">
        <v>257</v>
      </c>
      <c r="E509" s="74" t="s">
        <v>23</v>
      </c>
      <c r="F509" s="74" t="s">
        <v>437</v>
      </c>
      <c r="G509" s="74"/>
      <c r="H509" s="41"/>
      <c r="I509" s="41"/>
      <c r="J509" s="41"/>
      <c r="K509" s="41"/>
      <c r="L509" s="41"/>
      <c r="M509" s="41"/>
      <c r="N509" s="41"/>
      <c r="O509" s="41"/>
      <c r="P509" s="41"/>
      <c r="Q509" s="41" t="n">
        <f aca="false">Q510</f>
        <v>21000</v>
      </c>
      <c r="R509" s="41" t="n">
        <f aca="false">R510</f>
        <v>21000</v>
      </c>
      <c r="S509" s="41" t="n">
        <f aca="false">S510</f>
        <v>21000</v>
      </c>
      <c r="T509" s="41" t="n">
        <f aca="false">T510</f>
        <v>21000</v>
      </c>
      <c r="U509" s="41" t="n">
        <f aca="false">U510</f>
        <v>21000</v>
      </c>
    </row>
    <row r="510" customFormat="false" ht="31.2" hidden="false" customHeight="false" outlineLevel="0" collapsed="false">
      <c r="A510" s="23"/>
      <c r="B510" s="29" t="s">
        <v>134</v>
      </c>
      <c r="C510" s="68" t="s">
        <v>466</v>
      </c>
      <c r="D510" s="68" t="s">
        <v>257</v>
      </c>
      <c r="E510" s="74" t="s">
        <v>23</v>
      </c>
      <c r="F510" s="74" t="s">
        <v>437</v>
      </c>
      <c r="G510" s="74" t="s">
        <v>135</v>
      </c>
      <c r="H510" s="41"/>
      <c r="I510" s="41"/>
      <c r="J510" s="41"/>
      <c r="K510" s="41"/>
      <c r="L510" s="41"/>
      <c r="M510" s="41"/>
      <c r="N510" s="41"/>
      <c r="O510" s="41"/>
      <c r="P510" s="41"/>
      <c r="Q510" s="41" t="n">
        <f aca="false">'вед.2024'!AC409</f>
        <v>21000</v>
      </c>
      <c r="R510" s="41" t="n">
        <f aca="false">'вед.2024'!AE409</f>
        <v>21000</v>
      </c>
      <c r="S510" s="41" t="n">
        <f aca="false">'вед.2024'!AG409</f>
        <v>21000</v>
      </c>
      <c r="T510" s="41" t="n">
        <f aca="false">'вед.2024'!AI409</f>
        <v>21000</v>
      </c>
      <c r="U510" s="41" t="n">
        <f aca="false">'вед.2024'!AK409</f>
        <v>21000</v>
      </c>
    </row>
    <row r="511" customFormat="false" ht="46.8" hidden="false" customHeight="true" outlineLevel="0" collapsed="false">
      <c r="A511" s="23" t="s">
        <v>469</v>
      </c>
      <c r="B511" s="82" t="s">
        <v>470</v>
      </c>
      <c r="C511" s="67" t="s">
        <v>471</v>
      </c>
      <c r="D511" s="67" t="s">
        <v>113</v>
      </c>
      <c r="E511" s="67" t="s">
        <v>23</v>
      </c>
      <c r="F511" s="67" t="s">
        <v>114</v>
      </c>
      <c r="G511" s="67"/>
      <c r="H511" s="64" t="n">
        <f aca="false">H512</f>
        <v>12810300</v>
      </c>
      <c r="I511" s="64" t="n">
        <f aca="false">I512</f>
        <v>12810300</v>
      </c>
      <c r="J511" s="64" t="n">
        <f aca="false">J512</f>
        <v>15216300</v>
      </c>
      <c r="K511" s="64" t="n">
        <f aca="false">K512</f>
        <v>15216300</v>
      </c>
      <c r="L511" s="64" t="n">
        <f aca="false">L512</f>
        <v>15216300</v>
      </c>
      <c r="M511" s="64" t="n">
        <f aca="false">M512</f>
        <v>15216300</v>
      </c>
      <c r="N511" s="64" t="n">
        <f aca="false">N512</f>
        <v>15216300</v>
      </c>
      <c r="O511" s="64" t="n">
        <f aca="false">O512</f>
        <v>15190500</v>
      </c>
      <c r="P511" s="64" t="n">
        <f aca="false">P512</f>
        <v>15190500</v>
      </c>
      <c r="Q511" s="64" t="n">
        <f aca="false">Q512</f>
        <v>15190500</v>
      </c>
      <c r="R511" s="64" t="n">
        <f aca="false">R512</f>
        <v>15819334.67</v>
      </c>
      <c r="S511" s="64" t="n">
        <f aca="false">S512</f>
        <v>15819334.67</v>
      </c>
      <c r="T511" s="64" t="n">
        <f aca="false">T512</f>
        <v>15819334.67</v>
      </c>
      <c r="U511" s="64" t="n">
        <f aca="false">U512</f>
        <v>15819334.67</v>
      </c>
    </row>
    <row r="512" customFormat="false" ht="46.8" hidden="false" customHeight="false" outlineLevel="0" collapsed="false">
      <c r="A512" s="23"/>
      <c r="B512" s="1" t="s">
        <v>472</v>
      </c>
      <c r="C512" s="68" t="s">
        <v>471</v>
      </c>
      <c r="D512" s="68" t="s">
        <v>116</v>
      </c>
      <c r="E512" s="68" t="s">
        <v>23</v>
      </c>
      <c r="F512" s="68" t="s">
        <v>114</v>
      </c>
      <c r="G512" s="68"/>
      <c r="H512" s="62" t="n">
        <f aca="false">H513</f>
        <v>12810300</v>
      </c>
      <c r="I512" s="62" t="n">
        <f aca="false">I513</f>
        <v>12810300</v>
      </c>
      <c r="J512" s="62" t="n">
        <f aca="false">J513+J518</f>
        <v>15216300</v>
      </c>
      <c r="K512" s="62" t="n">
        <f aca="false">K513+K518</f>
        <v>15216300</v>
      </c>
      <c r="L512" s="62" t="n">
        <f aca="false">L513+L518</f>
        <v>15216300</v>
      </c>
      <c r="M512" s="62" t="n">
        <f aca="false">M513+M518</f>
        <v>15216300</v>
      </c>
      <c r="N512" s="62" t="n">
        <f aca="false">N513+N518</f>
        <v>15216300</v>
      </c>
      <c r="O512" s="62" t="n">
        <f aca="false">O513+O518</f>
        <v>15190500</v>
      </c>
      <c r="P512" s="62" t="n">
        <f aca="false">P513+P518</f>
        <v>15190500</v>
      </c>
      <c r="Q512" s="62" t="n">
        <f aca="false">Q513+Q518+Q516</f>
        <v>15190500</v>
      </c>
      <c r="R512" s="62" t="n">
        <f aca="false">R513+R518+R516</f>
        <v>15819334.67</v>
      </c>
      <c r="S512" s="62" t="n">
        <f aca="false">S513+S518+S516</f>
        <v>15819334.67</v>
      </c>
      <c r="T512" s="62" t="n">
        <f aca="false">T513+T518+T516</f>
        <v>15819334.67</v>
      </c>
      <c r="U512" s="62" t="n">
        <f aca="false">U513+U518+U516</f>
        <v>15819334.67</v>
      </c>
    </row>
    <row r="513" customFormat="false" ht="15.6" hidden="false" customHeight="false" outlineLevel="0" collapsed="false">
      <c r="A513" s="23"/>
      <c r="B513" s="14" t="s">
        <v>179</v>
      </c>
      <c r="C513" s="68" t="s">
        <v>471</v>
      </c>
      <c r="D513" s="68" t="s">
        <v>116</v>
      </c>
      <c r="E513" s="68" t="s">
        <v>23</v>
      </c>
      <c r="F513" s="68" t="s">
        <v>180</v>
      </c>
      <c r="G513" s="68"/>
      <c r="H513" s="62" t="n">
        <f aca="false">H514+H515</f>
        <v>12810300</v>
      </c>
      <c r="I513" s="62" t="n">
        <f aca="false">I514+I515</f>
        <v>12810300</v>
      </c>
      <c r="J513" s="62" t="n">
        <f aca="false">J514+J515</f>
        <v>14460500</v>
      </c>
      <c r="K513" s="62" t="n">
        <f aca="false">K514+K515</f>
        <v>14460500</v>
      </c>
      <c r="L513" s="62" t="n">
        <f aca="false">L514+L515</f>
        <v>14460500</v>
      </c>
      <c r="M513" s="62" t="n">
        <f aca="false">M514+M515</f>
        <v>14460500</v>
      </c>
      <c r="N513" s="62" t="n">
        <f aca="false">N514+N515</f>
        <v>14460500</v>
      </c>
      <c r="O513" s="62" t="n">
        <f aca="false">O514+O515</f>
        <v>14434700</v>
      </c>
      <c r="P513" s="62" t="n">
        <f aca="false">P514+P515</f>
        <v>14434700</v>
      </c>
      <c r="Q513" s="62" t="n">
        <f aca="false">Q514+Q515</f>
        <v>14421700</v>
      </c>
      <c r="R513" s="62" t="n">
        <f aca="false">R514+R515</f>
        <v>15050534.67</v>
      </c>
      <c r="S513" s="62" t="n">
        <f aca="false">S514+S515</f>
        <v>15050534.67</v>
      </c>
      <c r="T513" s="62" t="n">
        <f aca="false">T514+T515</f>
        <v>15050534.67</v>
      </c>
      <c r="U513" s="62" t="n">
        <f aca="false">U514+U515</f>
        <v>15050534.67</v>
      </c>
    </row>
    <row r="514" customFormat="false" ht="62.4" hidden="false" customHeight="false" outlineLevel="0" collapsed="false">
      <c r="A514" s="23"/>
      <c r="B514" s="27" t="s">
        <v>132</v>
      </c>
      <c r="C514" s="68" t="s">
        <v>471</v>
      </c>
      <c r="D514" s="68" t="s">
        <v>116</v>
      </c>
      <c r="E514" s="68" t="s">
        <v>23</v>
      </c>
      <c r="F514" s="68" t="s">
        <v>180</v>
      </c>
      <c r="G514" s="68" t="s">
        <v>133</v>
      </c>
      <c r="H514" s="62" t="n">
        <f aca="false">'вед.2024'!K427</f>
        <v>11545600</v>
      </c>
      <c r="I514" s="62" t="n">
        <f aca="false">'вед.2024'!M427</f>
        <v>11545600</v>
      </c>
      <c r="J514" s="62" t="n">
        <f aca="false">'вед.2024'!O427</f>
        <v>13195800</v>
      </c>
      <c r="K514" s="62" t="n">
        <f aca="false">'вед.2024'!Q427</f>
        <v>13195800</v>
      </c>
      <c r="L514" s="62" t="n">
        <f aca="false">'вед.2024'!S427</f>
        <v>13195800</v>
      </c>
      <c r="M514" s="62" t="n">
        <f aca="false">'вед.2024'!U427</f>
        <v>13195800</v>
      </c>
      <c r="N514" s="62" t="n">
        <f aca="false">'вед.2024'!W427</f>
        <v>13195800</v>
      </c>
      <c r="O514" s="62" t="n">
        <f aca="false">'вед.2024'!Y427</f>
        <v>13070000</v>
      </c>
      <c r="P514" s="62" t="n">
        <f aca="false">'вед.2024'!AA427</f>
        <v>13070000</v>
      </c>
      <c r="Q514" s="62" t="n">
        <f aca="false">'вед.2024'!AC427</f>
        <v>13070000</v>
      </c>
      <c r="R514" s="62" t="n">
        <f aca="false">'вед.2024'!AE427</f>
        <v>13698834.67</v>
      </c>
      <c r="S514" s="62" t="n">
        <f aca="false">'вед.2024'!AG427</f>
        <v>13698834.67</v>
      </c>
      <c r="T514" s="62" t="n">
        <f aca="false">'вед.2024'!AI427</f>
        <v>13698834.67</v>
      </c>
      <c r="U514" s="62" t="n">
        <f aca="false">'вед.2024'!AK427</f>
        <v>13698834.67</v>
      </c>
    </row>
    <row r="515" customFormat="false" ht="31.2" hidden="false" customHeight="false" outlineLevel="0" collapsed="false">
      <c r="A515" s="23"/>
      <c r="B515" s="27" t="s">
        <v>134</v>
      </c>
      <c r="C515" s="68" t="s">
        <v>471</v>
      </c>
      <c r="D515" s="68" t="s">
        <v>116</v>
      </c>
      <c r="E515" s="68" t="s">
        <v>23</v>
      </c>
      <c r="F515" s="68" t="s">
        <v>180</v>
      </c>
      <c r="G515" s="68" t="s">
        <v>135</v>
      </c>
      <c r="H515" s="62" t="n">
        <f aca="false">'вед.2024'!K428</f>
        <v>1264700</v>
      </c>
      <c r="I515" s="62" t="n">
        <f aca="false">'вед.2024'!M428</f>
        <v>1264700</v>
      </c>
      <c r="J515" s="62" t="n">
        <f aca="false">'вед.2024'!O428</f>
        <v>1264700</v>
      </c>
      <c r="K515" s="62" t="n">
        <f aca="false">'вед.2024'!Q428</f>
        <v>1264700</v>
      </c>
      <c r="L515" s="62" t="n">
        <f aca="false">'вед.2024'!S428</f>
        <v>1264700</v>
      </c>
      <c r="M515" s="62" t="n">
        <f aca="false">'вед.2024'!U428</f>
        <v>1264700</v>
      </c>
      <c r="N515" s="62" t="n">
        <f aca="false">'вед.2024'!W428</f>
        <v>1264700</v>
      </c>
      <c r="O515" s="62" t="n">
        <f aca="false">'вед.2024'!Y428</f>
        <v>1364700</v>
      </c>
      <c r="P515" s="62" t="n">
        <f aca="false">'вед.2024'!AA428</f>
        <v>1364700</v>
      </c>
      <c r="Q515" s="62" t="n">
        <f aca="false">'вед.2024'!AC428</f>
        <v>1351700</v>
      </c>
      <c r="R515" s="62" t="n">
        <f aca="false">'вед.2024'!AE428</f>
        <v>1351700</v>
      </c>
      <c r="S515" s="62" t="n">
        <f aca="false">'вед.2024'!AG428</f>
        <v>1351700</v>
      </c>
      <c r="T515" s="62" t="n">
        <f aca="false">'вед.2024'!AI428</f>
        <v>1351700</v>
      </c>
      <c r="U515" s="62" t="n">
        <f aca="false">'вед.2024'!AK428</f>
        <v>1351700</v>
      </c>
    </row>
    <row r="516" customFormat="false" ht="23.55" hidden="false" customHeight="true" outlineLevel="0" collapsed="false">
      <c r="A516" s="23"/>
      <c r="B516" s="7" t="s">
        <v>436</v>
      </c>
      <c r="C516" s="68" t="s">
        <v>471</v>
      </c>
      <c r="D516" s="68" t="s">
        <v>116</v>
      </c>
      <c r="E516" s="74" t="s">
        <v>23</v>
      </c>
      <c r="F516" s="74" t="s">
        <v>437</v>
      </c>
      <c r="G516" s="74"/>
      <c r="H516" s="62"/>
      <c r="I516" s="62"/>
      <c r="J516" s="62"/>
      <c r="K516" s="62"/>
      <c r="L516" s="62"/>
      <c r="M516" s="62"/>
      <c r="N516" s="62"/>
      <c r="O516" s="62"/>
      <c r="P516" s="62"/>
      <c r="Q516" s="62" t="n">
        <f aca="false">Q517</f>
        <v>13000</v>
      </c>
      <c r="R516" s="62" t="n">
        <f aca="false">R517</f>
        <v>13000</v>
      </c>
      <c r="S516" s="62" t="n">
        <f aca="false">S517</f>
        <v>13000</v>
      </c>
      <c r="T516" s="62" t="n">
        <f aca="false">T517</f>
        <v>13000</v>
      </c>
      <c r="U516" s="62" t="n">
        <f aca="false">U517</f>
        <v>13000</v>
      </c>
    </row>
    <row r="517" customFormat="false" ht="31.2" hidden="false" customHeight="false" outlineLevel="0" collapsed="false">
      <c r="A517" s="23"/>
      <c r="B517" s="29" t="s">
        <v>134</v>
      </c>
      <c r="C517" s="68" t="s">
        <v>471</v>
      </c>
      <c r="D517" s="68" t="s">
        <v>116</v>
      </c>
      <c r="E517" s="74" t="s">
        <v>23</v>
      </c>
      <c r="F517" s="74" t="s">
        <v>437</v>
      </c>
      <c r="G517" s="74" t="s">
        <v>135</v>
      </c>
      <c r="H517" s="62"/>
      <c r="I517" s="62"/>
      <c r="J517" s="62"/>
      <c r="K517" s="62"/>
      <c r="L517" s="62"/>
      <c r="M517" s="62"/>
      <c r="N517" s="62"/>
      <c r="O517" s="62"/>
      <c r="P517" s="62"/>
      <c r="Q517" s="62" t="n">
        <f aca="false">'вед.2024'!AC437</f>
        <v>13000</v>
      </c>
      <c r="R517" s="62" t="n">
        <f aca="false">'вед.2024'!AE437</f>
        <v>13000</v>
      </c>
      <c r="S517" s="62" t="n">
        <f aca="false">'вед.2024'!AG437</f>
        <v>13000</v>
      </c>
      <c r="T517" s="62" t="n">
        <f aca="false">'вед.2024'!AI437</f>
        <v>13000</v>
      </c>
      <c r="U517" s="62" t="n">
        <f aca="false">'вед.2024'!AK437</f>
        <v>13000</v>
      </c>
    </row>
    <row r="518" customFormat="false" ht="109.2" hidden="false" customHeight="false" outlineLevel="0" collapsed="false">
      <c r="A518" s="23"/>
      <c r="B518" s="7" t="s">
        <v>473</v>
      </c>
      <c r="C518" s="68" t="s">
        <v>471</v>
      </c>
      <c r="D518" s="68" t="s">
        <v>116</v>
      </c>
      <c r="E518" s="74" t="s">
        <v>23</v>
      </c>
      <c r="F518" s="74" t="s">
        <v>441</v>
      </c>
      <c r="G518" s="74"/>
      <c r="H518" s="62"/>
      <c r="I518" s="62"/>
      <c r="J518" s="62" t="n">
        <f aca="false">J519+J520</f>
        <v>755800</v>
      </c>
      <c r="K518" s="62" t="n">
        <f aca="false">K519+K520</f>
        <v>755800</v>
      </c>
      <c r="L518" s="62" t="n">
        <f aca="false">L519+L520</f>
        <v>755800</v>
      </c>
      <c r="M518" s="62" t="n">
        <f aca="false">M519+M520</f>
        <v>755800</v>
      </c>
      <c r="N518" s="62" t="n">
        <f aca="false">N519+N520</f>
        <v>755800</v>
      </c>
      <c r="O518" s="62" t="n">
        <f aca="false">O519+O520</f>
        <v>755800</v>
      </c>
      <c r="P518" s="62" t="n">
        <f aca="false">P519+P520</f>
        <v>755800</v>
      </c>
      <c r="Q518" s="62" t="n">
        <f aca="false">Q519+Q520</f>
        <v>755800</v>
      </c>
      <c r="R518" s="62" t="n">
        <f aca="false">R519+R520</f>
        <v>755800</v>
      </c>
      <c r="S518" s="62" t="n">
        <f aca="false">S519+S520</f>
        <v>755800</v>
      </c>
      <c r="T518" s="62" t="n">
        <f aca="false">T519+T520</f>
        <v>755800</v>
      </c>
      <c r="U518" s="62" t="n">
        <f aca="false">U519+U520</f>
        <v>755800</v>
      </c>
    </row>
    <row r="519" customFormat="false" ht="52.05" hidden="false" customHeight="true" outlineLevel="0" collapsed="false">
      <c r="A519" s="23"/>
      <c r="B519" s="29" t="s">
        <v>132</v>
      </c>
      <c r="C519" s="68" t="s">
        <v>471</v>
      </c>
      <c r="D519" s="68" t="s">
        <v>116</v>
      </c>
      <c r="E519" s="74" t="s">
        <v>23</v>
      </c>
      <c r="F519" s="74" t="s">
        <v>441</v>
      </c>
      <c r="G519" s="74" t="s">
        <v>133</v>
      </c>
      <c r="H519" s="62"/>
      <c r="I519" s="62"/>
      <c r="J519" s="62" t="n">
        <f aca="false">'вед.2024'!O430</f>
        <v>674800</v>
      </c>
      <c r="K519" s="62" t="n">
        <f aca="false">'вед.2024'!Q430</f>
        <v>674800</v>
      </c>
      <c r="L519" s="62" t="n">
        <f aca="false">'вед.2024'!S430</f>
        <v>674800</v>
      </c>
      <c r="M519" s="62" t="n">
        <f aca="false">'вед.2024'!U430</f>
        <v>674800</v>
      </c>
      <c r="N519" s="62" t="n">
        <f aca="false">'вед.2024'!W430</f>
        <v>674800</v>
      </c>
      <c r="O519" s="62" t="n">
        <f aca="false">'вед.2024'!Y430</f>
        <v>674800</v>
      </c>
      <c r="P519" s="62" t="n">
        <f aca="false">'вед.2024'!AA430</f>
        <v>674800</v>
      </c>
      <c r="Q519" s="62" t="n">
        <f aca="false">'вед.2024'!AC430</f>
        <v>674800</v>
      </c>
      <c r="R519" s="62" t="n">
        <f aca="false">'вед.2024'!AE430</f>
        <v>674800</v>
      </c>
      <c r="S519" s="62" t="n">
        <f aca="false">'вед.2024'!AG430</f>
        <v>674800</v>
      </c>
      <c r="T519" s="62" t="n">
        <f aca="false">'вед.2024'!AI430</f>
        <v>674800</v>
      </c>
      <c r="U519" s="62" t="n">
        <f aca="false">'вед.2024'!AK430</f>
        <v>674800</v>
      </c>
    </row>
    <row r="520" customFormat="false" ht="31.2" hidden="false" customHeight="false" outlineLevel="0" collapsed="false">
      <c r="A520" s="23"/>
      <c r="B520" s="29" t="s">
        <v>134</v>
      </c>
      <c r="C520" s="68" t="s">
        <v>471</v>
      </c>
      <c r="D520" s="68" t="s">
        <v>116</v>
      </c>
      <c r="E520" s="74" t="s">
        <v>23</v>
      </c>
      <c r="F520" s="74" t="s">
        <v>441</v>
      </c>
      <c r="G520" s="74" t="s">
        <v>135</v>
      </c>
      <c r="H520" s="62"/>
      <c r="I520" s="62"/>
      <c r="J520" s="62" t="n">
        <f aca="false">'вед.2024'!O431</f>
        <v>81000</v>
      </c>
      <c r="K520" s="62" t="n">
        <f aca="false">'вед.2024'!Q431</f>
        <v>81000</v>
      </c>
      <c r="L520" s="62" t="n">
        <f aca="false">'вед.2024'!S431</f>
        <v>81000</v>
      </c>
      <c r="M520" s="62" t="n">
        <f aca="false">'вед.2024'!U431</f>
        <v>81000</v>
      </c>
      <c r="N520" s="62" t="n">
        <f aca="false">'вед.2024'!W431</f>
        <v>81000</v>
      </c>
      <c r="O520" s="62" t="n">
        <f aca="false">'вед.2024'!Y431</f>
        <v>81000</v>
      </c>
      <c r="P520" s="62" t="n">
        <f aca="false">'вед.2024'!AA431</f>
        <v>81000</v>
      </c>
      <c r="Q520" s="62" t="n">
        <f aca="false">'вед.2024'!AC431</f>
        <v>81000</v>
      </c>
      <c r="R520" s="62" t="n">
        <f aca="false">'вед.2024'!AE431</f>
        <v>81000</v>
      </c>
      <c r="S520" s="62" t="n">
        <f aca="false">'вед.2024'!AG431</f>
        <v>81000</v>
      </c>
      <c r="T520" s="62" t="n">
        <f aca="false">'вед.2024'!AI431</f>
        <v>81000</v>
      </c>
      <c r="U520" s="62" t="n">
        <f aca="false">'вед.2024'!AK431</f>
        <v>81000</v>
      </c>
    </row>
    <row r="521" customFormat="false" ht="15.6" hidden="false" customHeight="false" outlineLevel="0" collapsed="false">
      <c r="A521" s="85" t="s">
        <v>474</v>
      </c>
      <c r="B521" s="86" t="s">
        <v>475</v>
      </c>
      <c r="C521" s="87" t="s">
        <v>476</v>
      </c>
      <c r="D521" s="87" t="s">
        <v>113</v>
      </c>
      <c r="E521" s="87" t="s">
        <v>23</v>
      </c>
      <c r="F521" s="87" t="s">
        <v>114</v>
      </c>
      <c r="G521" s="88"/>
      <c r="H521" s="89" t="e">
        <f aca="false">#REF!</f>
        <v>#REF!</v>
      </c>
      <c r="I521" s="89" t="e">
        <f aca="false">#REF!</f>
        <v>#REF!</v>
      </c>
      <c r="J521" s="89" t="e">
        <f aca="false">#REF!</f>
        <v>#REF!</v>
      </c>
      <c r="K521" s="89" t="n">
        <f aca="false">K522</f>
        <v>4097079.76</v>
      </c>
      <c r="L521" s="89" t="n">
        <f aca="false">L522</f>
        <v>4097079.76</v>
      </c>
      <c r="M521" s="89" t="n">
        <f aca="false">M522</f>
        <v>10197381.56</v>
      </c>
      <c r="N521" s="89" t="n">
        <f aca="false">N522</f>
        <v>39410281.56</v>
      </c>
      <c r="O521" s="89" t="n">
        <f aca="false">O522</f>
        <v>40810281.56</v>
      </c>
      <c r="P521" s="89" t="n">
        <f aca="false">P522</f>
        <v>41221981.56</v>
      </c>
      <c r="Q521" s="84" t="n">
        <f aca="false">Q522</f>
        <v>56032281.56</v>
      </c>
      <c r="R521" s="84" t="n">
        <f aca="false">R522</f>
        <v>56842381.56</v>
      </c>
      <c r="S521" s="84" t="n">
        <f aca="false">S522</f>
        <v>57206281.56</v>
      </c>
      <c r="T521" s="84" t="n">
        <f aca="false">T522</f>
        <v>63165487.74</v>
      </c>
      <c r="U521" s="84" t="n">
        <f aca="false">U522</f>
        <v>63857737.74</v>
      </c>
    </row>
    <row r="522" customFormat="false" ht="15.6" hidden="false" customHeight="false" outlineLevel="0" collapsed="false">
      <c r="A522" s="85"/>
      <c r="B522" s="29" t="s">
        <v>477</v>
      </c>
      <c r="C522" s="45" t="n">
        <v>99</v>
      </c>
      <c r="D522" s="45" t="n">
        <v>9</v>
      </c>
      <c r="E522" s="74" t="s">
        <v>23</v>
      </c>
      <c r="F522" s="74" t="s">
        <v>114</v>
      </c>
      <c r="G522" s="45"/>
      <c r="K522" s="40" t="n">
        <f aca="false">K525</f>
        <v>4097079.76</v>
      </c>
      <c r="L522" s="40" t="n">
        <f aca="false">L525</f>
        <v>4097079.76</v>
      </c>
      <c r="M522" s="40" t="n">
        <f aca="false">M525+M528+M530</f>
        <v>10197381.56</v>
      </c>
      <c r="N522" s="40" t="n">
        <f aca="false">N525+N528+N530+N523</f>
        <v>39410281.56</v>
      </c>
      <c r="O522" s="40" t="n">
        <f aca="false">O525+O528+O530+O523</f>
        <v>40810281.56</v>
      </c>
      <c r="P522" s="40" t="n">
        <f aca="false">P525+P528+P530+P523</f>
        <v>41221981.56</v>
      </c>
      <c r="Q522" s="41" t="n">
        <f aca="false">Q525+Q528+Q530+Q523</f>
        <v>56032281.56</v>
      </c>
      <c r="R522" s="41" t="n">
        <f aca="false">R525+R528+R530+R523</f>
        <v>56842381.56</v>
      </c>
      <c r="S522" s="41" t="n">
        <f aca="false">S525+S528+S530+S523</f>
        <v>57206281.56</v>
      </c>
      <c r="T522" s="41" t="n">
        <f aca="false">T525+T528+T530+T523</f>
        <v>63165487.74</v>
      </c>
      <c r="U522" s="41" t="n">
        <f aca="false">U525+U528+U530+U523</f>
        <v>63857737.74</v>
      </c>
    </row>
    <row r="523" customFormat="false" ht="15.6" hidden="false" customHeight="false" outlineLevel="0" collapsed="false">
      <c r="A523" s="85"/>
      <c r="B523" s="29" t="s">
        <v>478</v>
      </c>
      <c r="C523" s="74" t="s">
        <v>476</v>
      </c>
      <c r="D523" s="74" t="s">
        <v>449</v>
      </c>
      <c r="E523" s="74" t="s">
        <v>23</v>
      </c>
      <c r="F523" s="74" t="s">
        <v>479</v>
      </c>
      <c r="G523" s="45"/>
      <c r="N523" s="40" t="n">
        <f aca="false">N524</f>
        <v>28827700</v>
      </c>
      <c r="O523" s="40" t="n">
        <f aca="false">O524</f>
        <v>28827700</v>
      </c>
      <c r="P523" s="40" t="n">
        <f aca="false">P524</f>
        <v>28827700</v>
      </c>
      <c r="Q523" s="41" t="n">
        <f aca="false">Q524</f>
        <v>28827700</v>
      </c>
      <c r="R523" s="41" t="n">
        <f aca="false">R524</f>
        <v>28827700</v>
      </c>
      <c r="S523" s="41" t="n">
        <f aca="false">S524</f>
        <v>28827700</v>
      </c>
      <c r="T523" s="41" t="n">
        <f aca="false">T524</f>
        <v>28827700</v>
      </c>
      <c r="U523" s="41" t="n">
        <f aca="false">U524</f>
        <v>28827700</v>
      </c>
    </row>
    <row r="524" customFormat="false" ht="16.05" hidden="false" customHeight="true" outlineLevel="0" collapsed="false">
      <c r="A524" s="85"/>
      <c r="B524" s="29" t="s">
        <v>306</v>
      </c>
      <c r="C524" s="74" t="s">
        <v>476</v>
      </c>
      <c r="D524" s="74" t="s">
        <v>449</v>
      </c>
      <c r="E524" s="74" t="s">
        <v>23</v>
      </c>
      <c r="F524" s="74" t="s">
        <v>479</v>
      </c>
      <c r="G524" s="45" t="n">
        <v>500</v>
      </c>
      <c r="N524" s="40" t="n">
        <f aca="false">'вед.2024'!W368</f>
        <v>28827700</v>
      </c>
      <c r="O524" s="40" t="n">
        <f aca="false">'вед.2024'!Y368</f>
        <v>28827700</v>
      </c>
      <c r="P524" s="40" t="n">
        <f aca="false">'вед.2024'!AA368</f>
        <v>28827700</v>
      </c>
      <c r="Q524" s="41" t="n">
        <f aca="false">'вед.2024'!AC368</f>
        <v>28827700</v>
      </c>
      <c r="R524" s="41" t="n">
        <f aca="false">'вед.2024'!AE368</f>
        <v>28827700</v>
      </c>
      <c r="S524" s="41" t="n">
        <f aca="false">'вед.2024'!AG368</f>
        <v>28827700</v>
      </c>
      <c r="T524" s="41" t="n">
        <f aca="false">'вед.2024'!AI368</f>
        <v>28827700</v>
      </c>
      <c r="U524" s="41" t="n">
        <f aca="false">'вед.2024'!AK368</f>
        <v>28827700</v>
      </c>
    </row>
    <row r="525" customFormat="false" ht="19.5" hidden="false" customHeight="true" outlineLevel="0" collapsed="false">
      <c r="A525" s="85"/>
      <c r="B525" s="90" t="s">
        <v>480</v>
      </c>
      <c r="C525" s="45" t="n">
        <v>99</v>
      </c>
      <c r="D525" s="45" t="n">
        <v>9</v>
      </c>
      <c r="E525" s="74" t="s">
        <v>23</v>
      </c>
      <c r="F525" s="74" t="s">
        <v>481</v>
      </c>
      <c r="G525" s="45"/>
      <c r="K525" s="40" t="n">
        <f aca="false">K526</f>
        <v>4097079.76</v>
      </c>
      <c r="L525" s="40" t="n">
        <f aca="false">L526</f>
        <v>4097079.76</v>
      </c>
      <c r="M525" s="40" t="n">
        <f aca="false">M526+M527</f>
        <v>4397079.76</v>
      </c>
      <c r="N525" s="40" t="n">
        <f aca="false">N526+N527</f>
        <v>4397079.76</v>
      </c>
      <c r="O525" s="40" t="n">
        <f aca="false">O526+O527</f>
        <v>5797079.76</v>
      </c>
      <c r="P525" s="40" t="n">
        <f aca="false">P526+P527</f>
        <v>5797079.76</v>
      </c>
      <c r="Q525" s="41" t="n">
        <f aca="false">Q526+Q527</f>
        <v>5911579.76</v>
      </c>
      <c r="R525" s="41" t="n">
        <f aca="false">R526+R527</f>
        <v>5911579.76</v>
      </c>
      <c r="S525" s="41" t="n">
        <f aca="false">S526+S527</f>
        <v>5911579.76</v>
      </c>
      <c r="T525" s="41" t="n">
        <f aca="false">T526+T527</f>
        <v>6114885.94</v>
      </c>
      <c r="U525" s="41" t="n">
        <f aca="false">U526+U527</f>
        <v>6309135.94</v>
      </c>
    </row>
    <row r="526" customFormat="false" ht="31.2" hidden="false" customHeight="false" outlineLevel="0" collapsed="false">
      <c r="A526" s="85"/>
      <c r="B526" s="29" t="s">
        <v>134</v>
      </c>
      <c r="C526" s="45" t="n">
        <v>99</v>
      </c>
      <c r="D526" s="45" t="n">
        <v>9</v>
      </c>
      <c r="E526" s="74" t="s">
        <v>23</v>
      </c>
      <c r="F526" s="74" t="s">
        <v>481</v>
      </c>
      <c r="G526" s="45" t="n">
        <v>200</v>
      </c>
      <c r="K526" s="40" t="n">
        <f aca="false">'вед.2024'!Q167+'вед.2024'!Q208+'вед.2024'!Q336</f>
        <v>4097079.76</v>
      </c>
      <c r="L526" s="40" t="n">
        <f aca="false">'вед.2024'!S167+'вед.2024'!S208+'вед.2024'!S336</f>
        <v>4097079.76</v>
      </c>
      <c r="M526" s="40" t="n">
        <f aca="false">'вед.2024'!U167+'вед.2024'!U208+'вед.2024'!U336</f>
        <v>4097079.76</v>
      </c>
      <c r="N526" s="40" t="n">
        <f aca="false">'вед.2024'!W167+'вед.2024'!W208+'вед.2024'!W336</f>
        <v>4097079.76</v>
      </c>
      <c r="O526" s="40" t="n">
        <f aca="false">'вед.2024'!Y167+'вед.2024'!Y208+'вед.2024'!Y336</f>
        <v>4097079.76</v>
      </c>
      <c r="P526" s="40" t="n">
        <f aca="false">'вед.2024'!AA167+'вед.2024'!AA208+'вед.2024'!AA336</f>
        <v>4097079.76</v>
      </c>
      <c r="Q526" s="41" t="n">
        <f aca="false">'вед.2024'!AC167+'вед.2024'!AC208+'вед.2024'!AC336+'вед.2024'!AC157</f>
        <v>4211579.76</v>
      </c>
      <c r="R526" s="41" t="n">
        <f aca="false">'вед.2024'!AE167+'вед.2024'!AE208+'вед.2024'!AE336+'вед.2024'!AE157</f>
        <v>4211579.76</v>
      </c>
      <c r="S526" s="41" t="n">
        <f aca="false">'вед.2024'!AG167+'вед.2024'!AG208+'вед.2024'!AG336+'вед.2024'!AG157</f>
        <v>4211579.76</v>
      </c>
      <c r="T526" s="41" t="n">
        <f aca="false">'вед.2024'!AI167+'вед.2024'!AI208+'вед.2024'!AI336+'вед.2024'!AI157</f>
        <v>4211579.76</v>
      </c>
      <c r="U526" s="41" t="n">
        <f aca="false">'вед.2024'!AK167+'вед.2024'!AK208+'вед.2024'!AK336+'вед.2024'!AK157</f>
        <v>4405829.76</v>
      </c>
    </row>
    <row r="527" customFormat="false" ht="15.6" hidden="false" customHeight="false" outlineLevel="0" collapsed="false">
      <c r="A527" s="85"/>
      <c r="B527" s="27" t="s">
        <v>136</v>
      </c>
      <c r="C527" s="45" t="n">
        <v>99</v>
      </c>
      <c r="D527" s="45" t="n">
        <v>9</v>
      </c>
      <c r="E527" s="74" t="s">
        <v>23</v>
      </c>
      <c r="F527" s="74" t="s">
        <v>481</v>
      </c>
      <c r="G527" s="45" t="n">
        <v>800</v>
      </c>
      <c r="M527" s="40" t="n">
        <f aca="false">'вед.2024'!U158</f>
        <v>300000</v>
      </c>
      <c r="N527" s="40" t="n">
        <f aca="false">'вед.2024'!W158</f>
        <v>300000</v>
      </c>
      <c r="O527" s="40" t="n">
        <f aca="false">'вед.2024'!Y158</f>
        <v>1700000</v>
      </c>
      <c r="P527" s="40" t="n">
        <f aca="false">'вед.2024'!AA158</f>
        <v>1700000</v>
      </c>
      <c r="Q527" s="41" t="n">
        <f aca="false">'вед.2024'!AC158</f>
        <v>1700000</v>
      </c>
      <c r="R527" s="41" t="n">
        <f aca="false">'вед.2024'!AE158</f>
        <v>1700000</v>
      </c>
      <c r="S527" s="41" t="n">
        <f aca="false">'вед.2024'!AG158</f>
        <v>1700000</v>
      </c>
      <c r="T527" s="41" t="n">
        <f aca="false">'вед.2024'!AI158</f>
        <v>1903306.18</v>
      </c>
      <c r="U527" s="41" t="n">
        <f aca="false">'вед.2024'!AK158</f>
        <v>1903306.18</v>
      </c>
    </row>
    <row r="528" customFormat="false" ht="31.2" hidden="false" customHeight="false" outlineLevel="0" collapsed="false">
      <c r="A528" s="85"/>
      <c r="B528" s="29" t="s">
        <v>482</v>
      </c>
      <c r="C528" s="45" t="n">
        <v>99</v>
      </c>
      <c r="D528" s="45" t="n">
        <v>9</v>
      </c>
      <c r="E528" s="74" t="s">
        <v>23</v>
      </c>
      <c r="F528" s="74" t="s">
        <v>483</v>
      </c>
      <c r="G528" s="45"/>
      <c r="M528" s="40" t="n">
        <f aca="false">M529</f>
        <v>4976901.8</v>
      </c>
      <c r="N528" s="40" t="n">
        <f aca="false">N529</f>
        <v>4976901.8</v>
      </c>
      <c r="O528" s="40" t="n">
        <f aca="false">O529</f>
        <v>4976901.8</v>
      </c>
      <c r="P528" s="40" t="n">
        <f aca="false">P529</f>
        <v>4976901.8</v>
      </c>
      <c r="Q528" s="41" t="n">
        <f aca="false">Q529</f>
        <v>18862601.8</v>
      </c>
      <c r="R528" s="41" t="n">
        <f aca="false">R529</f>
        <v>18862601.8</v>
      </c>
      <c r="S528" s="41" t="n">
        <f aca="false">S529</f>
        <v>18862601.8</v>
      </c>
      <c r="T528" s="41" t="n">
        <f aca="false">T529</f>
        <v>24618501.8</v>
      </c>
      <c r="U528" s="41" t="n">
        <f aca="false">U529</f>
        <v>24618501.8</v>
      </c>
    </row>
    <row r="529" customFormat="false" ht="21" hidden="false" customHeight="true" outlineLevel="0" collapsed="false">
      <c r="A529" s="85"/>
      <c r="B529" s="29" t="s">
        <v>306</v>
      </c>
      <c r="C529" s="45" t="n">
        <v>99</v>
      </c>
      <c r="D529" s="45" t="n">
        <v>9</v>
      </c>
      <c r="E529" s="74" t="s">
        <v>23</v>
      </c>
      <c r="F529" s="74" t="s">
        <v>483</v>
      </c>
      <c r="G529" s="45" t="n">
        <v>500</v>
      </c>
      <c r="M529" s="40" t="n">
        <f aca="false">'вед.2024'!U370</f>
        <v>4976901.8</v>
      </c>
      <c r="N529" s="40" t="n">
        <f aca="false">'вед.2024'!W370</f>
        <v>4976901.8</v>
      </c>
      <c r="O529" s="40" t="n">
        <f aca="false">'вед.2024'!Y370</f>
        <v>4976901.8</v>
      </c>
      <c r="P529" s="40" t="n">
        <f aca="false">'вед.2024'!AA370</f>
        <v>4976901.8</v>
      </c>
      <c r="Q529" s="41" t="n">
        <f aca="false">'вед.2024'!AC370</f>
        <v>18862601.8</v>
      </c>
      <c r="R529" s="41" t="n">
        <f aca="false">'вед.2024'!AE370</f>
        <v>18862601.8</v>
      </c>
      <c r="S529" s="41" t="n">
        <f aca="false">'вед.2024'!AG370</f>
        <v>18862601.8</v>
      </c>
      <c r="T529" s="41" t="n">
        <f aca="false">'вед.2024'!AI370</f>
        <v>24618501.8</v>
      </c>
      <c r="U529" s="41" t="n">
        <f aca="false">'вед.2024'!AK370</f>
        <v>24618501.8</v>
      </c>
    </row>
    <row r="530" customFormat="false" ht="109.2" hidden="false" customHeight="false" outlineLevel="0" collapsed="false">
      <c r="A530" s="85"/>
      <c r="B530" s="29" t="s">
        <v>484</v>
      </c>
      <c r="C530" s="45" t="n">
        <v>99</v>
      </c>
      <c r="D530" s="45" t="n">
        <v>9</v>
      </c>
      <c r="E530" s="74" t="n">
        <v>63</v>
      </c>
      <c r="F530" s="74" t="s">
        <v>114</v>
      </c>
      <c r="G530" s="45"/>
      <c r="M530" s="40" t="n">
        <f aca="false">M531</f>
        <v>823400</v>
      </c>
      <c r="N530" s="40" t="n">
        <f aca="false">N531</f>
        <v>1208600</v>
      </c>
      <c r="O530" s="40" t="n">
        <f aca="false">O531</f>
        <v>1208600</v>
      </c>
      <c r="P530" s="40" t="n">
        <f aca="false">P531</f>
        <v>1620300</v>
      </c>
      <c r="Q530" s="41" t="n">
        <f aca="false">Q531</f>
        <v>2430400</v>
      </c>
      <c r="R530" s="41" t="n">
        <f aca="false">R531</f>
        <v>3240500</v>
      </c>
      <c r="S530" s="41" t="n">
        <f aca="false">S531</f>
        <v>3604400</v>
      </c>
      <c r="T530" s="41" t="n">
        <f aca="false">T531</f>
        <v>3604400</v>
      </c>
      <c r="U530" s="41" t="n">
        <f aca="false">U531</f>
        <v>4102400</v>
      </c>
    </row>
    <row r="531" customFormat="false" ht="24.6" hidden="false" customHeight="true" outlineLevel="0" collapsed="false">
      <c r="A531" s="85"/>
      <c r="B531" s="29" t="s">
        <v>485</v>
      </c>
      <c r="C531" s="45" t="n">
        <v>99</v>
      </c>
      <c r="D531" s="45" t="n">
        <v>9</v>
      </c>
      <c r="E531" s="74" t="n">
        <v>63</v>
      </c>
      <c r="F531" s="74" t="s">
        <v>486</v>
      </c>
      <c r="G531" s="45"/>
      <c r="M531" s="40" t="n">
        <f aca="false">M532</f>
        <v>823400</v>
      </c>
      <c r="N531" s="40" t="n">
        <f aca="false">N532</f>
        <v>1208600</v>
      </c>
      <c r="O531" s="40" t="n">
        <f aca="false">O532</f>
        <v>1208600</v>
      </c>
      <c r="P531" s="40" t="n">
        <f aca="false">P532</f>
        <v>1620300</v>
      </c>
      <c r="Q531" s="41" t="n">
        <f aca="false">Q532</f>
        <v>2430400</v>
      </c>
      <c r="R531" s="41" t="n">
        <f aca="false">R532</f>
        <v>3240500</v>
      </c>
      <c r="S531" s="41" t="n">
        <f aca="false">S532</f>
        <v>3604400</v>
      </c>
      <c r="T531" s="41" t="n">
        <f aca="false">T532</f>
        <v>3604400</v>
      </c>
      <c r="U531" s="41" t="n">
        <f aca="false">U532</f>
        <v>4102400</v>
      </c>
    </row>
    <row r="532" customFormat="false" ht="31.2" hidden="false" customHeight="false" outlineLevel="0" collapsed="false">
      <c r="A532" s="85"/>
      <c r="B532" s="29" t="s">
        <v>134</v>
      </c>
      <c r="C532" s="45" t="n">
        <v>99</v>
      </c>
      <c r="D532" s="45" t="n">
        <v>9</v>
      </c>
      <c r="E532" s="74" t="n">
        <v>63</v>
      </c>
      <c r="F532" s="74" t="s">
        <v>486</v>
      </c>
      <c r="G532" s="45" t="n">
        <v>200</v>
      </c>
      <c r="M532" s="40" t="n">
        <f aca="false">'вед.2024'!U161</f>
        <v>823400</v>
      </c>
      <c r="N532" s="40" t="n">
        <f aca="false">'вед.2024'!W161</f>
        <v>1208600</v>
      </c>
      <c r="O532" s="40" t="n">
        <f aca="false">'вед.2024'!Y161</f>
        <v>1208600</v>
      </c>
      <c r="P532" s="40" t="n">
        <f aca="false">'вед.2024'!AA161</f>
        <v>1620300</v>
      </c>
      <c r="Q532" s="41" t="n">
        <f aca="false">'вед.2024'!AC161</f>
        <v>2430400</v>
      </c>
      <c r="R532" s="41" t="n">
        <f aca="false">'вед.2024'!AE161</f>
        <v>3240500</v>
      </c>
      <c r="S532" s="41" t="n">
        <f aca="false">'вед.2024'!AG161</f>
        <v>3604400</v>
      </c>
      <c r="T532" s="41" t="n">
        <f aca="false">'вед.2024'!AI161</f>
        <v>3604400</v>
      </c>
      <c r="U532" s="41" t="n">
        <f aca="false">'вед.2024'!AK161</f>
        <v>4102400</v>
      </c>
    </row>
    <row r="533" customFormat="false" ht="15.6" hidden="false" customHeight="false" outlineLevel="0" collapsed="false">
      <c r="A533" s="85"/>
      <c r="B533" s="29"/>
      <c r="C533" s="45"/>
      <c r="D533" s="45"/>
      <c r="E533" s="74"/>
      <c r="F533" s="74"/>
      <c r="G533" s="45"/>
    </row>
    <row r="534" customFormat="false" ht="15.6" hidden="false" customHeight="false" outlineLevel="0" collapsed="false">
      <c r="A534" s="85"/>
      <c r="B534" s="29"/>
      <c r="C534" s="45"/>
      <c r="D534" s="45"/>
      <c r="E534" s="74"/>
      <c r="F534" s="74"/>
      <c r="G534" s="45"/>
    </row>
    <row r="535" s="34" customFormat="true" ht="15.6" hidden="false" customHeight="true" outlineLevel="0" collapsed="false">
      <c r="B535" s="34" t="s">
        <v>94</v>
      </c>
      <c r="C535" s="35"/>
      <c r="D535" s="35"/>
      <c r="Q535" s="91"/>
      <c r="R535" s="91"/>
      <c r="S535" s="91"/>
      <c r="T535" s="91"/>
      <c r="U535" s="91"/>
    </row>
    <row r="536" s="34" customFormat="true" ht="15.6" hidden="false" customHeight="true" outlineLevel="0" collapsed="false">
      <c r="B536" s="34" t="s">
        <v>95</v>
      </c>
      <c r="C536" s="35"/>
      <c r="D536" s="35"/>
      <c r="Q536" s="91"/>
      <c r="R536" s="91"/>
      <c r="S536" s="91"/>
      <c r="T536" s="91"/>
      <c r="U536" s="91"/>
    </row>
    <row r="537" s="34" customFormat="true" ht="15.6" hidden="false" customHeight="true" outlineLevel="0" collapsed="false">
      <c r="B537" s="34" t="s">
        <v>96</v>
      </c>
      <c r="C537" s="35"/>
      <c r="E537" s="36" t="s">
        <v>97</v>
      </c>
      <c r="F537" s="36"/>
      <c r="G537" s="36"/>
      <c r="H537" s="36"/>
      <c r="I537" s="36"/>
      <c r="J537" s="36"/>
      <c r="K537" s="36"/>
      <c r="L537" s="36"/>
      <c r="M537" s="36"/>
      <c r="N537" s="36"/>
      <c r="O537" s="36"/>
      <c r="P537" s="36"/>
      <c r="Q537" s="36"/>
      <c r="R537" s="36"/>
      <c r="S537" s="36"/>
      <c r="T537" s="36"/>
    </row>
  </sheetData>
  <autoFilter ref="A20:O532"/>
  <mergeCells count="42">
    <mergeCell ref="C1:U1"/>
    <mergeCell ref="C2:U2"/>
    <mergeCell ref="C3:U3"/>
    <mergeCell ref="C4:U4"/>
    <mergeCell ref="C6:U6"/>
    <mergeCell ref="C7:U7"/>
    <mergeCell ref="C8:U8"/>
    <mergeCell ref="C9:U9"/>
    <mergeCell ref="C10:U10"/>
    <mergeCell ref="C11:U11"/>
    <mergeCell ref="C12:U12"/>
    <mergeCell ref="A16:U16"/>
    <mergeCell ref="C18:F18"/>
    <mergeCell ref="C19:F19"/>
    <mergeCell ref="A21:A22"/>
    <mergeCell ref="A23:A150"/>
    <mergeCell ref="A151:A179"/>
    <mergeCell ref="A180:A208"/>
    <mergeCell ref="A209:A229"/>
    <mergeCell ref="A230:A251"/>
    <mergeCell ref="A252:A266"/>
    <mergeCell ref="A267:A292"/>
    <mergeCell ref="A293:A306"/>
    <mergeCell ref="A307:A322"/>
    <mergeCell ref="A323:A327"/>
    <mergeCell ref="A328:A334"/>
    <mergeCell ref="A335:A342"/>
    <mergeCell ref="A343:A347"/>
    <mergeCell ref="A348:A352"/>
    <mergeCell ref="A353:A382"/>
    <mergeCell ref="A383:A401"/>
    <mergeCell ref="A402:A406"/>
    <mergeCell ref="A407:A411"/>
    <mergeCell ref="A412:A432"/>
    <mergeCell ref="A433:A436"/>
    <mergeCell ref="A437:A444"/>
    <mergeCell ref="A445:A488"/>
    <mergeCell ref="A489:A498"/>
    <mergeCell ref="A499:A510"/>
    <mergeCell ref="A511:A520"/>
    <mergeCell ref="A521:A532"/>
    <mergeCell ref="E537:T537"/>
  </mergeCells>
  <printOptions headings="false" gridLines="false" gridLinesSet="true" horizontalCentered="true" verticalCentered="false"/>
  <pageMargins left="0.590277777777778"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7"/>
  <sheetViews>
    <sheetView showFormulas="false" showGridLines="true" showRowColHeaders="true" showZeros="true" rightToLeft="false" tabSelected="true" showOutlineSymbols="true" defaultGridColor="true" view="normal" topLeftCell="A60" colorId="64" zoomScale="70" zoomScaleNormal="70" zoomScalePageLayoutView="100" workbookViewId="0">
      <selection pane="topLeft" activeCell="AN23" activeCellId="0" sqref="AN23"/>
    </sheetView>
  </sheetViews>
  <sheetFormatPr defaultColWidth="8.76953125" defaultRowHeight="15.6" zeroHeight="false" outlineLevelRow="0" outlineLevelCol="0"/>
  <cols>
    <col collapsed="false" customWidth="true" hidden="false" outlineLevel="0" max="1" min="1" style="92" width="4.43"/>
    <col collapsed="false" customWidth="true" hidden="false" outlineLevel="0" max="2" min="2" style="77" width="61.21"/>
    <col collapsed="false" customWidth="true" hidden="false" outlineLevel="0" max="3" min="3" style="38" width="4.77"/>
    <col collapsed="false" customWidth="true" hidden="false" outlineLevel="0" max="4" min="4" style="38" width="4.43"/>
    <col collapsed="false" customWidth="true" hidden="false" outlineLevel="0" max="5" min="5" style="38" width="3.76"/>
    <col collapsed="false" customWidth="true" hidden="false" outlineLevel="0" max="6" min="6" style="39" width="3.76"/>
    <col collapsed="false" customWidth="true" hidden="false" outlineLevel="0" max="7" min="7" style="39" width="3.55"/>
    <col collapsed="false" customWidth="true" hidden="false" outlineLevel="0" max="8" min="8" style="39" width="4.43"/>
    <col collapsed="false" customWidth="true" hidden="false" outlineLevel="0" max="9" min="9" style="39" width="8.55"/>
    <col collapsed="false" customWidth="true" hidden="false" outlineLevel="0" max="10" min="10" style="38" width="5.77"/>
    <col collapsed="false" customWidth="true" hidden="true" outlineLevel="0" max="11" min="11" style="39" width="23.99"/>
    <col collapsed="false" customWidth="true" hidden="true" outlineLevel="0" max="12" min="12" style="39" width="22.21"/>
    <col collapsed="false" customWidth="true" hidden="true" outlineLevel="0" max="13" min="13" style="39" width="23.77"/>
    <col collapsed="false" customWidth="true" hidden="true" outlineLevel="0" max="14" min="14" style="39" width="17.55"/>
    <col collapsed="false" customWidth="true" hidden="true" outlineLevel="0" max="15" min="15" style="39" width="18.76"/>
    <col collapsed="false" customWidth="true" hidden="true" outlineLevel="0" max="16" min="16" style="39" width="20.21"/>
    <col collapsed="false" customWidth="true" hidden="true" outlineLevel="0" max="17" min="17" style="39" width="19.99"/>
    <col collapsed="false" customWidth="true" hidden="true" outlineLevel="0" max="18" min="18" style="39" width="19.21"/>
    <col collapsed="false" customWidth="true" hidden="true" outlineLevel="0" max="19" min="19" style="39" width="17.55"/>
    <col collapsed="false" customWidth="true" hidden="true" outlineLevel="0" max="20" min="20" style="39" width="16.43"/>
    <col collapsed="false" customWidth="true" hidden="true" outlineLevel="0" max="21" min="21" style="39" width="17.55"/>
    <col collapsed="false" customWidth="true" hidden="true" outlineLevel="0" max="22" min="22" style="39" width="16.43"/>
    <col collapsed="false" customWidth="true" hidden="true" outlineLevel="0" max="23" min="23" style="39" width="17.43"/>
    <col collapsed="false" customWidth="true" hidden="true" outlineLevel="0" max="24" min="24" style="39" width="11.43"/>
    <col collapsed="false" customWidth="true" hidden="true" outlineLevel="0" max="25" min="25" style="39" width="17.43"/>
    <col collapsed="false" customWidth="true" hidden="true" outlineLevel="0" max="26" min="26" style="39" width="24.77"/>
    <col collapsed="false" customWidth="true" hidden="true" outlineLevel="0" max="27" min="27" style="39" width="26.77"/>
    <col collapsed="false" customWidth="true" hidden="true" outlineLevel="0" max="29" min="28" style="39" width="17.76"/>
    <col collapsed="false" customWidth="true" hidden="true" outlineLevel="0" max="30" min="30" style="39" width="17.43"/>
    <col collapsed="false" customWidth="true" hidden="true" outlineLevel="0" max="31" min="31" style="39" width="19.43"/>
    <col collapsed="false" customWidth="true" hidden="true" outlineLevel="0" max="32" min="32" style="39" width="15.55"/>
    <col collapsed="false" customWidth="true" hidden="true" outlineLevel="0" max="33" min="33" style="39" width="17.88"/>
    <col collapsed="false" customWidth="true" hidden="true" outlineLevel="0" max="34" min="34" style="39" width="15.55"/>
    <col collapsed="false" customWidth="true" hidden="true" outlineLevel="0" max="35" min="35" style="39" width="17.88"/>
    <col collapsed="false" customWidth="true" hidden="false" outlineLevel="0" max="36" min="36" style="39" width="15.55"/>
    <col collapsed="false" customWidth="true" hidden="false" outlineLevel="0" max="37" min="37" style="39" width="17.88"/>
    <col collapsed="false" customWidth="false" hidden="false" outlineLevel="0" max="257" min="38" style="3" width="8.76"/>
  </cols>
  <sheetData>
    <row r="1" customFormat="false" ht="15.6" hidden="false" customHeight="true" outlineLevel="0" collapsed="false">
      <c r="I1" s="27" t="s">
        <v>487</v>
      </c>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row>
    <row r="2" customFormat="false" ht="15.6" hidden="false" customHeight="true" outlineLevel="0" collapsed="false">
      <c r="I2" s="27" t="s">
        <v>488</v>
      </c>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row>
    <row r="3" customFormat="false" ht="15.45" hidden="false" customHeight="true" outlineLevel="0" collapsed="false">
      <c r="I3" s="27" t="s">
        <v>489</v>
      </c>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row>
    <row r="4" customFormat="false" ht="15.6" hidden="false" customHeight="true" outlineLevel="0" collapsed="false">
      <c r="I4" s="27" t="s">
        <v>490</v>
      </c>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row>
    <row r="5" customFormat="false" ht="15.6" hidden="false" customHeight="false" outlineLevel="0" collapsed="false">
      <c r="I5" s="65"/>
      <c r="J5" s="65"/>
      <c r="K5" s="65"/>
      <c r="L5" s="65"/>
      <c r="M5" s="65"/>
      <c r="N5" s="65"/>
      <c r="O5" s="65"/>
      <c r="P5" s="65"/>
      <c r="Q5" s="65"/>
      <c r="R5" s="65"/>
      <c r="S5" s="65"/>
      <c r="T5" s="65"/>
      <c r="U5" s="65"/>
      <c r="V5" s="65"/>
      <c r="W5" s="65"/>
      <c r="X5" s="65"/>
      <c r="Y5" s="65"/>
      <c r="Z5" s="65"/>
      <c r="AA5" s="65"/>
      <c r="AB5" s="65"/>
      <c r="AC5" s="65"/>
      <c r="AD5" s="65"/>
      <c r="AE5" s="65"/>
      <c r="AF5" s="65"/>
      <c r="AG5" s="65"/>
      <c r="AH5" s="65"/>
      <c r="AI5" s="65"/>
      <c r="AJ5" s="65"/>
      <c r="AK5" s="65"/>
    </row>
    <row r="6" customFormat="false" ht="15.6" hidden="false" customHeight="true" outlineLevel="0" collapsed="false">
      <c r="A6" s="93"/>
      <c r="B6" s="94"/>
      <c r="C6" s="95"/>
      <c r="E6" s="71"/>
      <c r="F6" s="3"/>
      <c r="G6" s="71"/>
      <c r="H6" s="71"/>
      <c r="I6" s="27" t="s">
        <v>491</v>
      </c>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row>
    <row r="7" customFormat="false" ht="15.6" hidden="false" customHeight="true" outlineLevel="0" collapsed="false">
      <c r="A7" s="93"/>
      <c r="B7" s="94"/>
      <c r="C7" s="95"/>
      <c r="E7" s="71"/>
      <c r="F7" s="3"/>
      <c r="G7" s="71"/>
      <c r="H7" s="71"/>
      <c r="I7" s="27" t="s">
        <v>488</v>
      </c>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row>
    <row r="8" customFormat="false" ht="15.45" hidden="false" customHeight="true" outlineLevel="0" collapsed="false">
      <c r="A8" s="93"/>
      <c r="B8" s="94"/>
      <c r="C8" s="95"/>
      <c r="D8" s="95"/>
      <c r="E8" s="95"/>
      <c r="F8" s="96"/>
      <c r="G8" s="96"/>
      <c r="H8" s="96"/>
      <c r="I8" s="27" t="s">
        <v>489</v>
      </c>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row>
    <row r="9" customFormat="false" ht="15.6" hidden="false" customHeight="true" outlineLevel="0" collapsed="false">
      <c r="A9" s="71"/>
      <c r="B9" s="71"/>
      <c r="C9" s="95"/>
      <c r="D9" s="95"/>
      <c r="E9" s="71"/>
      <c r="F9" s="71"/>
      <c r="G9" s="71"/>
      <c r="H9" s="71"/>
      <c r="I9" s="27" t="s">
        <v>103</v>
      </c>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row>
    <row r="10" customFormat="false" ht="15.6" hidden="false" customHeight="true" outlineLevel="0" collapsed="false">
      <c r="A10" s="71"/>
      <c r="B10" s="71"/>
      <c r="C10" s="95"/>
      <c r="D10" s="95"/>
      <c r="E10" s="71"/>
      <c r="F10" s="71"/>
      <c r="G10" s="71"/>
      <c r="H10" s="71"/>
      <c r="I10" s="97" t="s">
        <v>104</v>
      </c>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46"/>
      <c r="AM10" s="46"/>
    </row>
    <row r="11" customFormat="false" ht="15.6" hidden="false" customHeight="true" outlineLevel="0" collapsed="false">
      <c r="A11" s="71"/>
      <c r="B11" s="71"/>
      <c r="C11" s="95"/>
      <c r="D11" s="95"/>
      <c r="E11" s="71"/>
      <c r="F11" s="71"/>
      <c r="G11" s="71"/>
      <c r="H11" s="71"/>
      <c r="I11" s="98" t="s">
        <v>105</v>
      </c>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7"/>
      <c r="AM11" s="7"/>
    </row>
    <row r="12" customFormat="false" ht="15.6" hidden="false" customHeight="true" outlineLevel="0" collapsed="false">
      <c r="A12" s="71"/>
      <c r="B12" s="71"/>
      <c r="C12" s="95"/>
      <c r="D12" s="95"/>
      <c r="E12" s="71"/>
      <c r="F12" s="71"/>
      <c r="G12" s="71"/>
      <c r="H12" s="71"/>
      <c r="I12" s="27" t="s">
        <v>106</v>
      </c>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7"/>
      <c r="AM12" s="7"/>
    </row>
    <row r="13" customFormat="false" ht="15.6" hidden="false" customHeight="false" outlineLevel="0" collapsed="false">
      <c r="A13" s="71"/>
      <c r="B13" s="71"/>
      <c r="C13" s="95"/>
      <c r="D13" s="95"/>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row>
    <row r="14" customFormat="false" ht="15.6" hidden="false" customHeight="false" outlineLevel="0" collapsed="false">
      <c r="A14" s="71"/>
      <c r="B14" s="71"/>
      <c r="C14" s="95"/>
      <c r="D14" s="95"/>
      <c r="E14" s="71"/>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row>
    <row r="15" customFormat="false" ht="15.6" hidden="false" customHeight="false" outlineLevel="0" collapsed="false">
      <c r="A15" s="71"/>
      <c r="B15" s="71"/>
      <c r="C15" s="95"/>
      <c r="D15" s="95"/>
      <c r="E15" s="71"/>
      <c r="F15" s="71"/>
      <c r="G15" s="71"/>
      <c r="H15" s="71"/>
      <c r="I15" s="71"/>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row>
    <row r="16" customFormat="false" ht="23.1" hidden="false" customHeight="true" outlineLevel="0" collapsed="false">
      <c r="A16" s="99" t="s">
        <v>492</v>
      </c>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row>
    <row r="18" customFormat="false" ht="16.8" hidden="false" customHeight="false" outlineLevel="0" collapsed="false">
      <c r="A18" s="99"/>
      <c r="B18" s="99"/>
      <c r="C18" s="99"/>
      <c r="D18" s="99"/>
      <c r="E18" s="99"/>
      <c r="F18" s="99"/>
      <c r="G18" s="99"/>
      <c r="H18" s="99"/>
      <c r="I18" s="99"/>
      <c r="J18" s="99"/>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t="s">
        <v>108</v>
      </c>
    </row>
    <row r="19" customFormat="false" ht="19.95" hidden="false" customHeight="true" outlineLevel="0" collapsed="false">
      <c r="A19" s="11" t="s">
        <v>12</v>
      </c>
      <c r="B19" s="12" t="s">
        <v>109</v>
      </c>
      <c r="C19" s="12" t="s">
        <v>493</v>
      </c>
      <c r="D19" s="12" t="s">
        <v>494</v>
      </c>
      <c r="E19" s="12" t="s">
        <v>15</v>
      </c>
      <c r="F19" s="12" t="s">
        <v>110</v>
      </c>
      <c r="G19" s="12"/>
      <c r="H19" s="12"/>
      <c r="I19" s="12"/>
      <c r="J19" s="12" t="s">
        <v>111</v>
      </c>
      <c r="K19" s="100"/>
      <c r="L19" s="100"/>
      <c r="M19" s="101" t="s">
        <v>17</v>
      </c>
      <c r="N19" s="101" t="s">
        <v>17</v>
      </c>
      <c r="O19" s="101"/>
      <c r="P19" s="101" t="s">
        <v>17</v>
      </c>
      <c r="Q19" s="101"/>
      <c r="R19" s="101" t="s">
        <v>17</v>
      </c>
      <c r="S19" s="101"/>
      <c r="T19" s="101" t="s">
        <v>17</v>
      </c>
      <c r="U19" s="101"/>
      <c r="V19" s="101" t="s">
        <v>17</v>
      </c>
      <c r="W19" s="101"/>
      <c r="X19" s="101" t="s">
        <v>17</v>
      </c>
      <c r="Y19" s="101"/>
      <c r="Z19" s="101" t="s">
        <v>17</v>
      </c>
      <c r="AA19" s="101"/>
      <c r="AB19" s="101" t="s">
        <v>17</v>
      </c>
      <c r="AC19" s="101"/>
      <c r="AD19" s="101" t="s">
        <v>17</v>
      </c>
      <c r="AE19" s="101"/>
      <c r="AF19" s="101" t="s">
        <v>17</v>
      </c>
      <c r="AG19" s="101"/>
      <c r="AH19" s="101" t="s">
        <v>17</v>
      </c>
      <c r="AI19" s="101"/>
      <c r="AJ19" s="101" t="s">
        <v>17</v>
      </c>
      <c r="AK19" s="101"/>
    </row>
    <row r="20" customFormat="false" ht="31.2" hidden="false" customHeight="false" outlineLevel="0" collapsed="false">
      <c r="A20" s="11"/>
      <c r="B20" s="12"/>
      <c r="C20" s="12"/>
      <c r="D20" s="12"/>
      <c r="E20" s="12"/>
      <c r="F20" s="12"/>
      <c r="G20" s="12"/>
      <c r="H20" s="12"/>
      <c r="I20" s="12"/>
      <c r="J20" s="12"/>
      <c r="K20" s="101" t="s">
        <v>16</v>
      </c>
      <c r="L20" s="102" t="s">
        <v>495</v>
      </c>
      <c r="M20" s="101"/>
      <c r="N20" s="103" t="s">
        <v>496</v>
      </c>
      <c r="O20" s="104" t="s">
        <v>497</v>
      </c>
      <c r="P20" s="103" t="s">
        <v>496</v>
      </c>
      <c r="Q20" s="104" t="s">
        <v>497</v>
      </c>
      <c r="R20" s="103" t="s">
        <v>496</v>
      </c>
      <c r="S20" s="104" t="s">
        <v>497</v>
      </c>
      <c r="T20" s="105" t="s">
        <v>496</v>
      </c>
      <c r="U20" s="104" t="s">
        <v>497</v>
      </c>
      <c r="V20" s="105" t="s">
        <v>496</v>
      </c>
      <c r="W20" s="104" t="s">
        <v>497</v>
      </c>
      <c r="X20" s="105" t="s">
        <v>496</v>
      </c>
      <c r="Y20" s="104" t="s">
        <v>497</v>
      </c>
      <c r="Z20" s="105" t="s">
        <v>496</v>
      </c>
      <c r="AA20" s="104" t="s">
        <v>497</v>
      </c>
      <c r="AB20" s="105" t="s">
        <v>496</v>
      </c>
      <c r="AC20" s="104" t="s">
        <v>497</v>
      </c>
      <c r="AD20" s="105" t="s">
        <v>496</v>
      </c>
      <c r="AE20" s="104" t="s">
        <v>497</v>
      </c>
      <c r="AF20" s="105" t="s">
        <v>496</v>
      </c>
      <c r="AG20" s="104" t="s">
        <v>497</v>
      </c>
      <c r="AH20" s="105" t="s">
        <v>496</v>
      </c>
      <c r="AI20" s="104" t="s">
        <v>497</v>
      </c>
      <c r="AJ20" s="105" t="s">
        <v>496</v>
      </c>
      <c r="AK20" s="104" t="s">
        <v>497</v>
      </c>
    </row>
    <row r="21" s="107" customFormat="true" ht="23.4" hidden="false" customHeight="true" outlineLevel="0" collapsed="false">
      <c r="A21" s="56" t="n">
        <v>1</v>
      </c>
      <c r="B21" s="56" t="n">
        <v>2</v>
      </c>
      <c r="C21" s="56" t="n">
        <v>3</v>
      </c>
      <c r="D21" s="56" t="n">
        <v>4</v>
      </c>
      <c r="E21" s="56" t="n">
        <v>5</v>
      </c>
      <c r="F21" s="56" t="n">
        <v>6</v>
      </c>
      <c r="G21" s="56"/>
      <c r="H21" s="56"/>
      <c r="I21" s="56"/>
      <c r="J21" s="56" t="n">
        <v>7</v>
      </c>
      <c r="K21" s="106" t="n">
        <v>8</v>
      </c>
      <c r="L21" s="106"/>
      <c r="M21" s="106" t="n">
        <v>8</v>
      </c>
      <c r="N21" s="106" t="n">
        <v>8</v>
      </c>
      <c r="O21" s="106" t="n">
        <v>9</v>
      </c>
      <c r="P21" s="106" t="n">
        <v>8</v>
      </c>
      <c r="Q21" s="106" t="n">
        <v>9</v>
      </c>
      <c r="R21" s="106" t="n">
        <v>8</v>
      </c>
      <c r="S21" s="106" t="n">
        <v>9</v>
      </c>
      <c r="T21" s="106" t="n">
        <v>8</v>
      </c>
      <c r="U21" s="106" t="n">
        <v>9</v>
      </c>
      <c r="V21" s="106" t="n">
        <v>8</v>
      </c>
      <c r="W21" s="106" t="n">
        <v>9</v>
      </c>
      <c r="X21" s="106" t="n">
        <v>8</v>
      </c>
      <c r="Y21" s="106" t="n">
        <v>9</v>
      </c>
      <c r="Z21" s="106" t="n">
        <v>8</v>
      </c>
      <c r="AA21" s="106" t="n">
        <v>9</v>
      </c>
      <c r="AB21" s="106" t="n">
        <v>8</v>
      </c>
      <c r="AC21" s="106" t="n">
        <v>9</v>
      </c>
      <c r="AD21" s="106" t="n">
        <v>8</v>
      </c>
      <c r="AE21" s="106" t="n">
        <v>9</v>
      </c>
      <c r="AF21" s="106" t="n">
        <v>8</v>
      </c>
      <c r="AG21" s="106" t="n">
        <v>9</v>
      </c>
      <c r="AH21" s="106" t="n">
        <v>8</v>
      </c>
      <c r="AI21" s="106" t="n">
        <v>9</v>
      </c>
      <c r="AJ21" s="106" t="n">
        <v>8</v>
      </c>
      <c r="AK21" s="106" t="n">
        <v>9</v>
      </c>
    </row>
    <row r="22" customFormat="false" ht="15.6" hidden="false" customHeight="false" outlineLevel="0" collapsed="false">
      <c r="A22" s="60"/>
      <c r="B22" s="60"/>
      <c r="C22" s="60"/>
      <c r="D22" s="60"/>
      <c r="E22" s="60"/>
      <c r="F22" s="60"/>
      <c r="G22" s="60"/>
      <c r="H22" s="60"/>
      <c r="I22" s="60"/>
      <c r="J22" s="60"/>
    </row>
    <row r="23" customFormat="false" ht="25.95" hidden="false" customHeight="true" outlineLevel="0" collapsed="false">
      <c r="A23" s="60"/>
      <c r="B23" s="66" t="s">
        <v>18</v>
      </c>
      <c r="C23" s="60"/>
      <c r="D23" s="60"/>
      <c r="E23" s="60"/>
      <c r="F23" s="60"/>
      <c r="G23" s="60"/>
      <c r="H23" s="60"/>
      <c r="I23" s="60"/>
      <c r="J23" s="60"/>
      <c r="K23" s="108" t="n">
        <f aca="false">K25+K36+K371+K391+K410+K438+K617+K666+K696+K730</f>
        <v>2692096205.08</v>
      </c>
      <c r="L23" s="108" t="n">
        <f aca="false">L25+L36+L371+L391+L410+L438+L617+L666+L696+L730</f>
        <v>191506000.2</v>
      </c>
      <c r="M23" s="108" t="n">
        <f aca="false">K23+L23</f>
        <v>2883602205.28</v>
      </c>
      <c r="N23" s="108" t="n">
        <f aca="false">N25+N36+N371+N391+N410+N438+N617+N666+N696+N730</f>
        <v>88042918.41</v>
      </c>
      <c r="O23" s="108" t="n">
        <f aca="false">M23+N23</f>
        <v>2971645123.69</v>
      </c>
      <c r="P23" s="108" t="n">
        <f aca="false">P25+P36+P371+P391+P410+P438+P617+P666+P696+P730</f>
        <v>219349912.22</v>
      </c>
      <c r="Q23" s="108" t="n">
        <f aca="false">O23+P23</f>
        <v>3190995035.91</v>
      </c>
      <c r="R23" s="108" t="n">
        <f aca="false">R25+R36+R371+R391+R410+R438+R617+R666+R696+R730</f>
        <v>5938961.19</v>
      </c>
      <c r="S23" s="108" t="n">
        <f aca="false">Q23+R23</f>
        <v>3196933997.1</v>
      </c>
      <c r="T23" s="108" t="n">
        <f aca="false">T25+T36+T371+T391+T410+T438+T617+T666+T696+T730</f>
        <v>255382904.28</v>
      </c>
      <c r="U23" s="108" t="n">
        <f aca="false">S23+T23</f>
        <v>3452316901.38</v>
      </c>
      <c r="V23" s="108" t="n">
        <f aca="false">V25+V36+V371+V391+V410+V438+V617+V666+V696+V730</f>
        <v>38405344.08</v>
      </c>
      <c r="W23" s="108" t="n">
        <f aca="false">U23+V23</f>
        <v>3490722245.46</v>
      </c>
      <c r="X23" s="108" t="n">
        <f aca="false">X25+X36+X371+X391+X410+X438+X617+X666+X696+X730</f>
        <v>77119459.61</v>
      </c>
      <c r="Y23" s="108" t="n">
        <f aca="false">W23+X23</f>
        <v>3567841705.07</v>
      </c>
      <c r="Z23" s="108" t="n">
        <f aca="false">Z25+Z36+Z371+Z391+Z410+Z438+Z617+Z666+Z696+Z730</f>
        <v>34282440.76</v>
      </c>
      <c r="AA23" s="108" t="n">
        <f aca="false">Y23+Z23</f>
        <v>3602124145.83</v>
      </c>
      <c r="AB23" s="108" t="n">
        <f aca="false">AB25+AB36+AB371+AB391+AB410+AB438+AB617+AB666+AB696+AB730</f>
        <v>106508116.69</v>
      </c>
      <c r="AC23" s="108" t="n">
        <f aca="false">AA23+AB23</f>
        <v>3708632262.52</v>
      </c>
      <c r="AD23" s="108" t="n">
        <f aca="false">AD25+AD36+AD371+AD391+AD410+AD438+AD617+AD666+AD696+AD730</f>
        <v>116004346</v>
      </c>
      <c r="AE23" s="108" t="n">
        <f aca="false">AC23+AD23</f>
        <v>3824636608.52</v>
      </c>
      <c r="AF23" s="108" t="n">
        <f aca="false">AF25+AF36+AF371+AF391+AF410+AF438+AF617+AF666+AF696+AF730</f>
        <v>35802802.27</v>
      </c>
      <c r="AG23" s="108" t="n">
        <f aca="false">AE23+AF23</f>
        <v>3860439410.79</v>
      </c>
      <c r="AH23" s="108" t="n">
        <f aca="false">AH25+AH36+AH371+AH391+AH410+AH438+AH617+AH666+AH696+AH730</f>
        <v>66198246.37</v>
      </c>
      <c r="AI23" s="108" t="n">
        <f aca="false">AG23+AH23</f>
        <v>3926637657.16</v>
      </c>
      <c r="AJ23" s="109" t="n">
        <f aca="false">AJ25+AJ36+AJ371+AJ391+AJ410+AJ438+AJ617+AJ666+AJ696+AJ730</f>
        <v>-8153005.57</v>
      </c>
      <c r="AK23" s="109" t="n">
        <f aca="false">AI23+AJ23</f>
        <v>3918484651.59</v>
      </c>
    </row>
    <row r="24" customFormat="false" ht="21" hidden="false" customHeight="true" outlineLevel="0" collapsed="false">
      <c r="A24" s="60"/>
      <c r="B24" s="27" t="s">
        <v>19</v>
      </c>
      <c r="C24" s="60"/>
      <c r="D24" s="60"/>
      <c r="E24" s="60"/>
      <c r="F24" s="60"/>
      <c r="G24" s="60"/>
      <c r="H24" s="60"/>
      <c r="I24" s="60"/>
      <c r="J24" s="6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row>
    <row r="25" customFormat="false" ht="30.6" hidden="false" customHeight="true" outlineLevel="0" collapsed="false">
      <c r="A25" s="111" t="s">
        <v>20</v>
      </c>
      <c r="B25" s="24" t="s">
        <v>431</v>
      </c>
      <c r="C25" s="112" t="n">
        <v>901</v>
      </c>
      <c r="D25" s="63"/>
      <c r="E25" s="63"/>
      <c r="F25" s="49"/>
      <c r="G25" s="49"/>
      <c r="H25" s="49"/>
      <c r="I25" s="49"/>
      <c r="J25" s="49"/>
      <c r="K25" s="108" t="n">
        <f aca="false">K26</f>
        <v>3712400</v>
      </c>
      <c r="L25" s="108" t="n">
        <f aca="false">L26</f>
        <v>0</v>
      </c>
      <c r="M25" s="108" t="n">
        <f aca="false">K25+L25</f>
        <v>3712400</v>
      </c>
      <c r="N25" s="108" t="n">
        <f aca="false">N26</f>
        <v>0</v>
      </c>
      <c r="O25" s="108" t="n">
        <f aca="false">M25+N25</f>
        <v>3712400</v>
      </c>
      <c r="P25" s="108" t="n">
        <f aca="false">P26</f>
        <v>0</v>
      </c>
      <c r="Q25" s="108" t="n">
        <f aca="false">O25+P25</f>
        <v>3712400</v>
      </c>
      <c r="R25" s="108" t="n">
        <f aca="false">R26</f>
        <v>0</v>
      </c>
      <c r="S25" s="108" t="n">
        <f aca="false">Q25+R25</f>
        <v>3712400</v>
      </c>
      <c r="T25" s="108" t="n">
        <f aca="false">T26</f>
        <v>0</v>
      </c>
      <c r="U25" s="108" t="n">
        <f aca="false">S25+T25</f>
        <v>3712400</v>
      </c>
      <c r="V25" s="108" t="n">
        <f aca="false">V26</f>
        <v>0</v>
      </c>
      <c r="W25" s="108" t="n">
        <f aca="false">U25+V25</f>
        <v>3712400</v>
      </c>
      <c r="X25" s="108" t="n">
        <f aca="false">X26</f>
        <v>25800</v>
      </c>
      <c r="Y25" s="108" t="n">
        <f aca="false">W25+X25</f>
        <v>3738200</v>
      </c>
      <c r="Z25" s="108" t="n">
        <f aca="false">Z26</f>
        <v>0</v>
      </c>
      <c r="AA25" s="108" t="n">
        <f aca="false">Y25+Z25</f>
        <v>3738200</v>
      </c>
      <c r="AB25" s="108" t="n">
        <f aca="false">AB26</f>
        <v>0</v>
      </c>
      <c r="AC25" s="108" t="n">
        <f aca="false">AA25+AB25</f>
        <v>3738200</v>
      </c>
      <c r="AD25" s="108" t="n">
        <f aca="false">AD26</f>
        <v>187658.83</v>
      </c>
      <c r="AE25" s="108" t="n">
        <f aca="false">AC25+AD25</f>
        <v>3925858.83</v>
      </c>
      <c r="AF25" s="108" t="n">
        <f aca="false">AF26</f>
        <v>0</v>
      </c>
      <c r="AG25" s="108" t="n">
        <f aca="false">AE25+AF25</f>
        <v>3925858.83</v>
      </c>
      <c r="AH25" s="108" t="n">
        <f aca="false">AH26</f>
        <v>0</v>
      </c>
      <c r="AI25" s="108" t="n">
        <f aca="false">AG25+AH25</f>
        <v>3925858.83</v>
      </c>
      <c r="AJ25" s="108" t="n">
        <f aca="false">AJ26</f>
        <v>0</v>
      </c>
      <c r="AK25" s="108" t="n">
        <f aca="false">AI25+AJ25</f>
        <v>3925858.83</v>
      </c>
    </row>
    <row r="26" customFormat="false" ht="21" hidden="false" customHeight="true" outlineLevel="0" collapsed="false">
      <c r="A26" s="111"/>
      <c r="B26" s="27" t="s">
        <v>21</v>
      </c>
      <c r="C26" s="38" t="n">
        <v>901</v>
      </c>
      <c r="D26" s="68" t="s">
        <v>22</v>
      </c>
      <c r="E26" s="63"/>
      <c r="F26" s="49"/>
      <c r="G26" s="49"/>
      <c r="H26" s="49"/>
      <c r="I26" s="49"/>
      <c r="J26" s="49"/>
      <c r="K26" s="110" t="n">
        <f aca="false">K27</f>
        <v>3712400</v>
      </c>
      <c r="L26" s="110" t="n">
        <f aca="false">L27</f>
        <v>0</v>
      </c>
      <c r="M26" s="110" t="n">
        <f aca="false">K26+L26</f>
        <v>3712400</v>
      </c>
      <c r="N26" s="110" t="n">
        <f aca="false">N27</f>
        <v>0</v>
      </c>
      <c r="O26" s="110" t="n">
        <f aca="false">M26+N26</f>
        <v>3712400</v>
      </c>
      <c r="P26" s="110" t="n">
        <f aca="false">P27</f>
        <v>0</v>
      </c>
      <c r="Q26" s="110" t="n">
        <f aca="false">O26+P26</f>
        <v>3712400</v>
      </c>
      <c r="R26" s="110" t="n">
        <f aca="false">R27</f>
        <v>0</v>
      </c>
      <c r="S26" s="110" t="n">
        <f aca="false">Q26+R26</f>
        <v>3712400</v>
      </c>
      <c r="T26" s="110" t="n">
        <f aca="false">T27</f>
        <v>0</v>
      </c>
      <c r="U26" s="110" t="n">
        <f aca="false">S26+T26</f>
        <v>3712400</v>
      </c>
      <c r="V26" s="110" t="n">
        <f aca="false">V27</f>
        <v>0</v>
      </c>
      <c r="W26" s="110" t="n">
        <f aca="false">U26+V26</f>
        <v>3712400</v>
      </c>
      <c r="X26" s="110" t="n">
        <f aca="false">X27</f>
        <v>25800</v>
      </c>
      <c r="Y26" s="110" t="n">
        <f aca="false">W26+X26</f>
        <v>3738200</v>
      </c>
      <c r="Z26" s="110" t="n">
        <f aca="false">Z27</f>
        <v>0</v>
      </c>
      <c r="AA26" s="110" t="n">
        <f aca="false">Y26+Z26</f>
        <v>3738200</v>
      </c>
      <c r="AB26" s="110" t="n">
        <f aca="false">AB27</f>
        <v>0</v>
      </c>
      <c r="AC26" s="110" t="n">
        <f aca="false">AA26+AB26</f>
        <v>3738200</v>
      </c>
      <c r="AD26" s="110" t="n">
        <f aca="false">AD27</f>
        <v>187658.83</v>
      </c>
      <c r="AE26" s="110" t="n">
        <f aca="false">AC26+AD26</f>
        <v>3925858.83</v>
      </c>
      <c r="AF26" s="110" t="n">
        <f aca="false">AF27</f>
        <v>0</v>
      </c>
      <c r="AG26" s="110" t="n">
        <f aca="false">AE26+AF26</f>
        <v>3925858.83</v>
      </c>
      <c r="AH26" s="110" t="n">
        <f aca="false">AH27</f>
        <v>0</v>
      </c>
      <c r="AI26" s="110" t="n">
        <f aca="false">AG26+AH26</f>
        <v>3925858.83</v>
      </c>
      <c r="AJ26" s="110" t="n">
        <f aca="false">AJ27</f>
        <v>0</v>
      </c>
      <c r="AK26" s="110" t="n">
        <f aca="false">AI26+AJ26</f>
        <v>3925858.83</v>
      </c>
    </row>
    <row r="27" customFormat="false" ht="46.8" hidden="false" customHeight="false" outlineLevel="0" collapsed="false">
      <c r="A27" s="111"/>
      <c r="B27" s="27" t="s">
        <v>26</v>
      </c>
      <c r="C27" s="77" t="n">
        <v>901</v>
      </c>
      <c r="D27" s="68" t="s">
        <v>22</v>
      </c>
      <c r="E27" s="68" t="s">
        <v>27</v>
      </c>
      <c r="F27" s="68"/>
      <c r="G27" s="68"/>
      <c r="H27" s="68"/>
      <c r="I27" s="68"/>
      <c r="J27" s="68"/>
      <c r="K27" s="110" t="n">
        <f aca="false">K28</f>
        <v>3712400</v>
      </c>
      <c r="L27" s="110" t="n">
        <f aca="false">L28</f>
        <v>0</v>
      </c>
      <c r="M27" s="110" t="n">
        <f aca="false">K27+L27</f>
        <v>3712400</v>
      </c>
      <c r="N27" s="110" t="n">
        <f aca="false">N28</f>
        <v>0</v>
      </c>
      <c r="O27" s="110" t="n">
        <f aca="false">M27+N27</f>
        <v>3712400</v>
      </c>
      <c r="P27" s="110" t="n">
        <f aca="false">P28</f>
        <v>0</v>
      </c>
      <c r="Q27" s="110" t="n">
        <f aca="false">O27+P27</f>
        <v>3712400</v>
      </c>
      <c r="R27" s="110" t="n">
        <f aca="false">R28</f>
        <v>0</v>
      </c>
      <c r="S27" s="110" t="n">
        <f aca="false">Q27+R27</f>
        <v>3712400</v>
      </c>
      <c r="T27" s="110" t="n">
        <f aca="false">T28</f>
        <v>0</v>
      </c>
      <c r="U27" s="110" t="n">
        <f aca="false">S27+T27</f>
        <v>3712400</v>
      </c>
      <c r="V27" s="110" t="n">
        <f aca="false">V28</f>
        <v>0</v>
      </c>
      <c r="W27" s="110" t="n">
        <f aca="false">U27+V27</f>
        <v>3712400</v>
      </c>
      <c r="X27" s="110" t="n">
        <f aca="false">X28</f>
        <v>25800</v>
      </c>
      <c r="Y27" s="110" t="n">
        <f aca="false">W27+X27</f>
        <v>3738200</v>
      </c>
      <c r="Z27" s="110" t="n">
        <f aca="false">Z28</f>
        <v>0</v>
      </c>
      <c r="AA27" s="110" t="n">
        <f aca="false">Y27+Z27</f>
        <v>3738200</v>
      </c>
      <c r="AB27" s="110" t="n">
        <f aca="false">AB28</f>
        <v>0</v>
      </c>
      <c r="AC27" s="110" t="n">
        <f aca="false">AA27+AB27</f>
        <v>3738200</v>
      </c>
      <c r="AD27" s="110" t="n">
        <f aca="false">AD28</f>
        <v>187658.83</v>
      </c>
      <c r="AE27" s="110" t="n">
        <f aca="false">AC27+AD27</f>
        <v>3925858.83</v>
      </c>
      <c r="AF27" s="110" t="n">
        <f aca="false">AF28</f>
        <v>0</v>
      </c>
      <c r="AG27" s="110" t="n">
        <f aca="false">AE27+AF27</f>
        <v>3925858.83</v>
      </c>
      <c r="AH27" s="110" t="n">
        <f aca="false">AH28</f>
        <v>0</v>
      </c>
      <c r="AI27" s="110" t="n">
        <f aca="false">AG27+AH27</f>
        <v>3925858.83</v>
      </c>
      <c r="AJ27" s="110" t="n">
        <f aca="false">AJ28</f>
        <v>0</v>
      </c>
      <c r="AK27" s="110" t="n">
        <f aca="false">AI27+AJ27</f>
        <v>3925858.83</v>
      </c>
    </row>
    <row r="28" customFormat="false" ht="31.2" hidden="false" customHeight="false" outlineLevel="0" collapsed="false">
      <c r="A28" s="111"/>
      <c r="B28" s="14" t="s">
        <v>428</v>
      </c>
      <c r="C28" s="77" t="n">
        <v>901</v>
      </c>
      <c r="D28" s="68" t="s">
        <v>22</v>
      </c>
      <c r="E28" s="68" t="s">
        <v>27</v>
      </c>
      <c r="F28" s="68" t="s">
        <v>429</v>
      </c>
      <c r="G28" s="68" t="n">
        <v>0</v>
      </c>
      <c r="H28" s="68" t="s">
        <v>23</v>
      </c>
      <c r="I28" s="68" t="s">
        <v>114</v>
      </c>
      <c r="J28" s="68"/>
      <c r="K28" s="110" t="n">
        <f aca="false">K29+K32</f>
        <v>3712400</v>
      </c>
      <c r="L28" s="110" t="n">
        <f aca="false">L29+L32</f>
        <v>0</v>
      </c>
      <c r="M28" s="110" t="n">
        <f aca="false">K28+L28</f>
        <v>3712400</v>
      </c>
      <c r="N28" s="110" t="n">
        <f aca="false">N29+N32</f>
        <v>0</v>
      </c>
      <c r="O28" s="110" t="n">
        <f aca="false">M28+N28</f>
        <v>3712400</v>
      </c>
      <c r="P28" s="110" t="n">
        <f aca="false">P29+P32</f>
        <v>0</v>
      </c>
      <c r="Q28" s="110" t="n">
        <f aca="false">O28+P28</f>
        <v>3712400</v>
      </c>
      <c r="R28" s="110" t="n">
        <f aca="false">R29+R32</f>
        <v>0</v>
      </c>
      <c r="S28" s="110" t="n">
        <f aca="false">Q28+R28</f>
        <v>3712400</v>
      </c>
      <c r="T28" s="110" t="n">
        <f aca="false">T29+T32</f>
        <v>0</v>
      </c>
      <c r="U28" s="110" t="n">
        <f aca="false">S28+T28</f>
        <v>3712400</v>
      </c>
      <c r="V28" s="110" t="n">
        <f aca="false">V29+V32</f>
        <v>0</v>
      </c>
      <c r="W28" s="110" t="n">
        <f aca="false">U28+V28</f>
        <v>3712400</v>
      </c>
      <c r="X28" s="110" t="n">
        <f aca="false">X29+X32</f>
        <v>25800</v>
      </c>
      <c r="Y28" s="110" t="n">
        <f aca="false">W28+X28</f>
        <v>3738200</v>
      </c>
      <c r="Z28" s="110" t="n">
        <f aca="false">Z29+Z32</f>
        <v>0</v>
      </c>
      <c r="AA28" s="110" t="n">
        <f aca="false">Y28+Z28</f>
        <v>3738200</v>
      </c>
      <c r="AB28" s="110" t="n">
        <f aca="false">AB29+AB32</f>
        <v>0</v>
      </c>
      <c r="AC28" s="110" t="n">
        <f aca="false">AA28+AB28</f>
        <v>3738200</v>
      </c>
      <c r="AD28" s="110" t="n">
        <f aca="false">AD29+AD32</f>
        <v>187658.83</v>
      </c>
      <c r="AE28" s="110" t="n">
        <f aca="false">AC28+AD28</f>
        <v>3925858.83</v>
      </c>
      <c r="AF28" s="110" t="n">
        <f aca="false">AF29+AF32</f>
        <v>0</v>
      </c>
      <c r="AG28" s="110" t="n">
        <f aca="false">AE28+AF28</f>
        <v>3925858.83</v>
      </c>
      <c r="AH28" s="110" t="n">
        <f aca="false">AH29+AH32</f>
        <v>0</v>
      </c>
      <c r="AI28" s="110" t="n">
        <f aca="false">AG28+AH28</f>
        <v>3925858.83</v>
      </c>
      <c r="AJ28" s="110" t="n">
        <f aca="false">AJ29+AJ32</f>
        <v>0</v>
      </c>
      <c r="AK28" s="110" t="n">
        <f aca="false">AI28+AJ28</f>
        <v>3925858.83</v>
      </c>
    </row>
    <row r="29" customFormat="false" ht="31.2" hidden="false" customHeight="false" outlineLevel="0" collapsed="false">
      <c r="A29" s="111"/>
      <c r="B29" s="27" t="s">
        <v>430</v>
      </c>
      <c r="C29" s="77" t="n">
        <v>901</v>
      </c>
      <c r="D29" s="68" t="s">
        <v>22</v>
      </c>
      <c r="E29" s="68" t="s">
        <v>27</v>
      </c>
      <c r="F29" s="68" t="s">
        <v>429</v>
      </c>
      <c r="G29" s="68" t="s">
        <v>257</v>
      </c>
      <c r="H29" s="68" t="s">
        <v>23</v>
      </c>
      <c r="I29" s="68" t="s">
        <v>114</v>
      </c>
      <c r="J29" s="68"/>
      <c r="K29" s="110" t="n">
        <f aca="false">K30</f>
        <v>1996800</v>
      </c>
      <c r="L29" s="110" t="n">
        <f aca="false">L30</f>
        <v>0</v>
      </c>
      <c r="M29" s="110" t="n">
        <f aca="false">K29+L29</f>
        <v>1996800</v>
      </c>
      <c r="N29" s="110" t="n">
        <f aca="false">N30</f>
        <v>0</v>
      </c>
      <c r="O29" s="110" t="n">
        <f aca="false">M29+N29</f>
        <v>1996800</v>
      </c>
      <c r="P29" s="110" t="n">
        <f aca="false">P30</f>
        <v>0</v>
      </c>
      <c r="Q29" s="110" t="n">
        <f aca="false">O29+P29</f>
        <v>1996800</v>
      </c>
      <c r="R29" s="110" t="n">
        <f aca="false">R30</f>
        <v>0</v>
      </c>
      <c r="S29" s="110" t="n">
        <f aca="false">Q29+R29</f>
        <v>1996800</v>
      </c>
      <c r="T29" s="110" t="n">
        <f aca="false">T30</f>
        <v>0</v>
      </c>
      <c r="U29" s="110" t="n">
        <f aca="false">S29+T29</f>
        <v>1996800</v>
      </c>
      <c r="V29" s="110" t="n">
        <f aca="false">V30</f>
        <v>0</v>
      </c>
      <c r="W29" s="110" t="n">
        <f aca="false">U29+V29</f>
        <v>1996800</v>
      </c>
      <c r="X29" s="110" t="n">
        <f aca="false">X30</f>
        <v>25800</v>
      </c>
      <c r="Y29" s="110" t="n">
        <f aca="false">W29+X29</f>
        <v>2022600</v>
      </c>
      <c r="Z29" s="110" t="n">
        <f aca="false">Z30</f>
        <v>0</v>
      </c>
      <c r="AA29" s="110" t="n">
        <f aca="false">Y29+Z29</f>
        <v>2022600</v>
      </c>
      <c r="AB29" s="110" t="n">
        <f aca="false">AB30</f>
        <v>0</v>
      </c>
      <c r="AC29" s="110" t="n">
        <f aca="false">AA29+AB29</f>
        <v>2022600</v>
      </c>
      <c r="AD29" s="110" t="n">
        <f aca="false">AD30</f>
        <v>95385.07</v>
      </c>
      <c r="AE29" s="110" t="n">
        <f aca="false">AC29+AD29</f>
        <v>2117985.07</v>
      </c>
      <c r="AF29" s="110" t="n">
        <f aca="false">AF30</f>
        <v>0</v>
      </c>
      <c r="AG29" s="110" t="n">
        <f aca="false">AE29+AF29</f>
        <v>2117985.07</v>
      </c>
      <c r="AH29" s="110" t="n">
        <f aca="false">AH30</f>
        <v>0</v>
      </c>
      <c r="AI29" s="110" t="n">
        <f aca="false">AG29+AH29</f>
        <v>2117985.07</v>
      </c>
      <c r="AJ29" s="110" t="n">
        <f aca="false">AJ30</f>
        <v>0</v>
      </c>
      <c r="AK29" s="110" t="n">
        <f aca="false">AI29+AJ29</f>
        <v>2117985.07</v>
      </c>
    </row>
    <row r="30" customFormat="false" ht="31.2" hidden="false" customHeight="false" outlineLevel="0" collapsed="false">
      <c r="A30" s="111"/>
      <c r="B30" s="14" t="s">
        <v>179</v>
      </c>
      <c r="C30" s="38" t="n">
        <v>901</v>
      </c>
      <c r="D30" s="68" t="s">
        <v>22</v>
      </c>
      <c r="E30" s="68" t="s">
        <v>27</v>
      </c>
      <c r="F30" s="68" t="s">
        <v>429</v>
      </c>
      <c r="G30" s="68" t="s">
        <v>257</v>
      </c>
      <c r="H30" s="68" t="s">
        <v>23</v>
      </c>
      <c r="I30" s="68" t="s">
        <v>180</v>
      </c>
      <c r="J30" s="68"/>
      <c r="K30" s="110" t="n">
        <f aca="false">K31</f>
        <v>1996800</v>
      </c>
      <c r="L30" s="110" t="n">
        <f aca="false">L31</f>
        <v>0</v>
      </c>
      <c r="M30" s="110" t="n">
        <f aca="false">K30+L30</f>
        <v>1996800</v>
      </c>
      <c r="N30" s="110" t="n">
        <f aca="false">N31</f>
        <v>0</v>
      </c>
      <c r="O30" s="110" t="n">
        <f aca="false">M30+N30</f>
        <v>1996800</v>
      </c>
      <c r="P30" s="110" t="n">
        <f aca="false">P31</f>
        <v>0</v>
      </c>
      <c r="Q30" s="110" t="n">
        <f aca="false">O30+P30</f>
        <v>1996800</v>
      </c>
      <c r="R30" s="110" t="n">
        <f aca="false">R31</f>
        <v>0</v>
      </c>
      <c r="S30" s="110" t="n">
        <f aca="false">Q30+R30</f>
        <v>1996800</v>
      </c>
      <c r="T30" s="110" t="n">
        <f aca="false">T31</f>
        <v>0</v>
      </c>
      <c r="U30" s="110" t="n">
        <f aca="false">S30+T30</f>
        <v>1996800</v>
      </c>
      <c r="V30" s="110" t="n">
        <f aca="false">V31</f>
        <v>0</v>
      </c>
      <c r="W30" s="110" t="n">
        <f aca="false">U30+V30</f>
        <v>1996800</v>
      </c>
      <c r="X30" s="110" t="n">
        <f aca="false">X31</f>
        <v>25800</v>
      </c>
      <c r="Y30" s="110" t="n">
        <f aca="false">W30+X30</f>
        <v>2022600</v>
      </c>
      <c r="Z30" s="110" t="n">
        <f aca="false">Z31</f>
        <v>0</v>
      </c>
      <c r="AA30" s="110" t="n">
        <f aca="false">Y30+Z30</f>
        <v>2022600</v>
      </c>
      <c r="AB30" s="110" t="n">
        <f aca="false">AB31</f>
        <v>0</v>
      </c>
      <c r="AC30" s="110" t="n">
        <f aca="false">AA30+AB30</f>
        <v>2022600</v>
      </c>
      <c r="AD30" s="110" t="n">
        <f aca="false">AD31</f>
        <v>95385.07</v>
      </c>
      <c r="AE30" s="110" t="n">
        <f aca="false">AC30+AD30</f>
        <v>2117985.07</v>
      </c>
      <c r="AF30" s="110" t="n">
        <f aca="false">AF31</f>
        <v>0</v>
      </c>
      <c r="AG30" s="110" t="n">
        <f aca="false">AE30+AF30</f>
        <v>2117985.07</v>
      </c>
      <c r="AH30" s="110" t="n">
        <f aca="false">AH31</f>
        <v>0</v>
      </c>
      <c r="AI30" s="110" t="n">
        <f aca="false">AG30+AH30</f>
        <v>2117985.07</v>
      </c>
      <c r="AJ30" s="110" t="n">
        <f aca="false">AJ31</f>
        <v>0</v>
      </c>
      <c r="AK30" s="110" t="n">
        <f aca="false">AI30+AJ30</f>
        <v>2117985.07</v>
      </c>
    </row>
    <row r="31" customFormat="false" ht="62.4" hidden="false" customHeight="false" outlineLevel="0" collapsed="false">
      <c r="A31" s="111"/>
      <c r="B31" s="27" t="s">
        <v>132</v>
      </c>
      <c r="C31" s="68" t="n">
        <v>901</v>
      </c>
      <c r="D31" s="68" t="s">
        <v>22</v>
      </c>
      <c r="E31" s="68" t="s">
        <v>27</v>
      </c>
      <c r="F31" s="68" t="s">
        <v>429</v>
      </c>
      <c r="G31" s="68" t="s">
        <v>257</v>
      </c>
      <c r="H31" s="68" t="s">
        <v>23</v>
      </c>
      <c r="I31" s="68" t="s">
        <v>180</v>
      </c>
      <c r="J31" s="68" t="s">
        <v>133</v>
      </c>
      <c r="K31" s="110" t="n">
        <v>1996800</v>
      </c>
      <c r="L31" s="110"/>
      <c r="M31" s="110" t="n">
        <f aca="false">K31+L31</f>
        <v>1996800</v>
      </c>
      <c r="N31" s="110"/>
      <c r="O31" s="110" t="n">
        <f aca="false">M31+N31</f>
        <v>1996800</v>
      </c>
      <c r="P31" s="110"/>
      <c r="Q31" s="110" t="n">
        <f aca="false">O31+P31</f>
        <v>1996800</v>
      </c>
      <c r="R31" s="110"/>
      <c r="S31" s="110" t="n">
        <f aca="false">Q31+R31</f>
        <v>1996800</v>
      </c>
      <c r="T31" s="110"/>
      <c r="U31" s="110" t="n">
        <f aca="false">S31+T31</f>
        <v>1996800</v>
      </c>
      <c r="V31" s="110"/>
      <c r="W31" s="110" t="n">
        <f aca="false">U31+V31</f>
        <v>1996800</v>
      </c>
      <c r="X31" s="110" t="n">
        <v>25800</v>
      </c>
      <c r="Y31" s="110" t="n">
        <f aca="false">W31+X31</f>
        <v>2022600</v>
      </c>
      <c r="Z31" s="110"/>
      <c r="AA31" s="110" t="n">
        <f aca="false">Y31+Z31</f>
        <v>2022600</v>
      </c>
      <c r="AB31" s="110"/>
      <c r="AC31" s="110" t="n">
        <f aca="false">AA31+AB31</f>
        <v>2022600</v>
      </c>
      <c r="AD31" s="110" t="n">
        <v>95385.07</v>
      </c>
      <c r="AE31" s="110" t="n">
        <f aca="false">AC31+AD31</f>
        <v>2117985.07</v>
      </c>
      <c r="AF31" s="110"/>
      <c r="AG31" s="110" t="n">
        <f aca="false">AE31+AF31</f>
        <v>2117985.07</v>
      </c>
      <c r="AH31" s="110"/>
      <c r="AI31" s="110" t="n">
        <f aca="false">AG31+AH31</f>
        <v>2117985.07</v>
      </c>
      <c r="AJ31" s="110"/>
      <c r="AK31" s="110" t="n">
        <f aca="false">AI31+AJ31</f>
        <v>2117985.07</v>
      </c>
    </row>
    <row r="32" customFormat="false" ht="15.6" hidden="false" customHeight="false" outlineLevel="0" collapsed="false">
      <c r="A32" s="111"/>
      <c r="B32" s="27" t="s">
        <v>431</v>
      </c>
      <c r="C32" s="77" t="n">
        <v>901</v>
      </c>
      <c r="D32" s="68" t="s">
        <v>22</v>
      </c>
      <c r="E32" s="68" t="s">
        <v>27</v>
      </c>
      <c r="F32" s="68" t="s">
        <v>429</v>
      </c>
      <c r="G32" s="68" t="s">
        <v>270</v>
      </c>
      <c r="H32" s="68" t="s">
        <v>23</v>
      </c>
      <c r="I32" s="68" t="s">
        <v>114</v>
      </c>
      <c r="J32" s="68"/>
      <c r="K32" s="110" t="n">
        <f aca="false">K33</f>
        <v>1715600</v>
      </c>
      <c r="L32" s="110" t="n">
        <f aca="false">L33</f>
        <v>0</v>
      </c>
      <c r="M32" s="110" t="n">
        <f aca="false">K32+L32</f>
        <v>1715600</v>
      </c>
      <c r="N32" s="110" t="n">
        <f aca="false">N33</f>
        <v>0</v>
      </c>
      <c r="O32" s="110" t="n">
        <f aca="false">M32+N32</f>
        <v>1715600</v>
      </c>
      <c r="P32" s="110" t="n">
        <f aca="false">P33</f>
        <v>0</v>
      </c>
      <c r="Q32" s="110" t="n">
        <f aca="false">O32+P32</f>
        <v>1715600</v>
      </c>
      <c r="R32" s="110" t="n">
        <f aca="false">R33</f>
        <v>0</v>
      </c>
      <c r="S32" s="110" t="n">
        <f aca="false">Q32+R32</f>
        <v>1715600</v>
      </c>
      <c r="T32" s="110" t="n">
        <f aca="false">T33</f>
        <v>0</v>
      </c>
      <c r="U32" s="110" t="n">
        <f aca="false">S32+T32</f>
        <v>1715600</v>
      </c>
      <c r="V32" s="110" t="n">
        <f aca="false">V33</f>
        <v>0</v>
      </c>
      <c r="W32" s="110" t="n">
        <f aca="false">U32+V32</f>
        <v>1715600</v>
      </c>
      <c r="X32" s="110" t="n">
        <f aca="false">X33</f>
        <v>0</v>
      </c>
      <c r="Y32" s="110" t="n">
        <f aca="false">W32+X32</f>
        <v>1715600</v>
      </c>
      <c r="Z32" s="110" t="n">
        <f aca="false">Z33</f>
        <v>0</v>
      </c>
      <c r="AA32" s="110" t="n">
        <f aca="false">Y32+Z32</f>
        <v>1715600</v>
      </c>
      <c r="AB32" s="110" t="n">
        <f aca="false">AB33</f>
        <v>0</v>
      </c>
      <c r="AC32" s="110" t="n">
        <f aca="false">AA32+AB32</f>
        <v>1715600</v>
      </c>
      <c r="AD32" s="110" t="n">
        <f aca="false">AD33</f>
        <v>92273.76</v>
      </c>
      <c r="AE32" s="110" t="n">
        <f aca="false">AC32+AD32</f>
        <v>1807873.76</v>
      </c>
      <c r="AF32" s="110" t="n">
        <f aca="false">AF33</f>
        <v>0</v>
      </c>
      <c r="AG32" s="110" t="n">
        <f aca="false">AE32+AF32</f>
        <v>1807873.76</v>
      </c>
      <c r="AH32" s="110" t="n">
        <f aca="false">AH33</f>
        <v>0</v>
      </c>
      <c r="AI32" s="110" t="n">
        <f aca="false">AG32+AH32</f>
        <v>1807873.76</v>
      </c>
      <c r="AJ32" s="110" t="n">
        <f aca="false">AJ33</f>
        <v>0</v>
      </c>
      <c r="AK32" s="110" t="n">
        <f aca="false">AI32+AJ32</f>
        <v>1807873.76</v>
      </c>
    </row>
    <row r="33" customFormat="false" ht="31.2" hidden="false" customHeight="false" outlineLevel="0" collapsed="false">
      <c r="A33" s="111"/>
      <c r="B33" s="14" t="s">
        <v>179</v>
      </c>
      <c r="C33" s="38" t="n">
        <v>901</v>
      </c>
      <c r="D33" s="68" t="s">
        <v>22</v>
      </c>
      <c r="E33" s="68" t="s">
        <v>27</v>
      </c>
      <c r="F33" s="68" t="s">
        <v>429</v>
      </c>
      <c r="G33" s="68" t="s">
        <v>270</v>
      </c>
      <c r="H33" s="68" t="s">
        <v>23</v>
      </c>
      <c r="I33" s="68" t="s">
        <v>180</v>
      </c>
      <c r="J33" s="68"/>
      <c r="K33" s="110" t="n">
        <f aca="false">K34+K35</f>
        <v>1715600</v>
      </c>
      <c r="L33" s="110" t="n">
        <f aca="false">L34+L35</f>
        <v>0</v>
      </c>
      <c r="M33" s="110" t="n">
        <f aca="false">K33+L33</f>
        <v>1715600</v>
      </c>
      <c r="N33" s="110" t="n">
        <f aca="false">N34+N35</f>
        <v>0</v>
      </c>
      <c r="O33" s="110" t="n">
        <f aca="false">M33+N33</f>
        <v>1715600</v>
      </c>
      <c r="P33" s="110" t="n">
        <f aca="false">P34+P35</f>
        <v>0</v>
      </c>
      <c r="Q33" s="110" t="n">
        <f aca="false">O33+P33</f>
        <v>1715600</v>
      </c>
      <c r="R33" s="110" t="n">
        <f aca="false">R34+R35</f>
        <v>0</v>
      </c>
      <c r="S33" s="110" t="n">
        <f aca="false">Q33+R33</f>
        <v>1715600</v>
      </c>
      <c r="T33" s="110" t="n">
        <f aca="false">T34+T35</f>
        <v>0</v>
      </c>
      <c r="U33" s="110" t="n">
        <f aca="false">S33+T33</f>
        <v>1715600</v>
      </c>
      <c r="V33" s="110" t="n">
        <f aca="false">V34+V35</f>
        <v>0</v>
      </c>
      <c r="W33" s="110" t="n">
        <f aca="false">U33+V33</f>
        <v>1715600</v>
      </c>
      <c r="X33" s="110" t="n">
        <f aca="false">X34+X35</f>
        <v>0</v>
      </c>
      <c r="Y33" s="110" t="n">
        <f aca="false">W33+X33</f>
        <v>1715600</v>
      </c>
      <c r="Z33" s="110" t="n">
        <f aca="false">Z34+Z35</f>
        <v>0</v>
      </c>
      <c r="AA33" s="110" t="n">
        <f aca="false">Y33+Z33</f>
        <v>1715600</v>
      </c>
      <c r="AB33" s="110" t="n">
        <f aca="false">AB34+AB35</f>
        <v>0</v>
      </c>
      <c r="AC33" s="110" t="n">
        <f aca="false">AA33+AB33</f>
        <v>1715600</v>
      </c>
      <c r="AD33" s="110" t="n">
        <f aca="false">AD34+AD35</f>
        <v>92273.76</v>
      </c>
      <c r="AE33" s="110" t="n">
        <f aca="false">AC33+AD33</f>
        <v>1807873.76</v>
      </c>
      <c r="AF33" s="110" t="n">
        <f aca="false">AF34+AF35</f>
        <v>0</v>
      </c>
      <c r="AG33" s="110" t="n">
        <f aca="false">AE33+AF33</f>
        <v>1807873.76</v>
      </c>
      <c r="AH33" s="110" t="n">
        <f aca="false">AH34+AH35</f>
        <v>0</v>
      </c>
      <c r="AI33" s="110" t="n">
        <f aca="false">AG33+AH33</f>
        <v>1807873.76</v>
      </c>
      <c r="AJ33" s="110" t="n">
        <f aca="false">AJ34+AJ35</f>
        <v>0</v>
      </c>
      <c r="AK33" s="110" t="n">
        <f aca="false">AI33+AJ33</f>
        <v>1807873.76</v>
      </c>
    </row>
    <row r="34" customFormat="false" ht="62.4" hidden="false" customHeight="false" outlineLevel="0" collapsed="false">
      <c r="A34" s="111"/>
      <c r="B34" s="27" t="s">
        <v>132</v>
      </c>
      <c r="C34" s="68" t="n">
        <v>901</v>
      </c>
      <c r="D34" s="68" t="s">
        <v>22</v>
      </c>
      <c r="E34" s="68" t="s">
        <v>27</v>
      </c>
      <c r="F34" s="68" t="s">
        <v>429</v>
      </c>
      <c r="G34" s="68" t="s">
        <v>270</v>
      </c>
      <c r="H34" s="68" t="s">
        <v>23</v>
      </c>
      <c r="I34" s="68" t="s">
        <v>180</v>
      </c>
      <c r="J34" s="68" t="s">
        <v>133</v>
      </c>
      <c r="K34" s="110" t="n">
        <v>1638000</v>
      </c>
      <c r="L34" s="110"/>
      <c r="M34" s="110" t="n">
        <f aca="false">K34+L34</f>
        <v>1638000</v>
      </c>
      <c r="N34" s="110"/>
      <c r="O34" s="110" t="n">
        <f aca="false">M34+N34</f>
        <v>1638000</v>
      </c>
      <c r="P34" s="110"/>
      <c r="Q34" s="110" t="n">
        <f aca="false">O34+P34</f>
        <v>1638000</v>
      </c>
      <c r="R34" s="110"/>
      <c r="S34" s="110" t="n">
        <f aca="false">Q34+R34</f>
        <v>1638000</v>
      </c>
      <c r="T34" s="110"/>
      <c r="U34" s="110" t="n">
        <f aca="false">S34+T34</f>
        <v>1638000</v>
      </c>
      <c r="V34" s="110"/>
      <c r="W34" s="110" t="n">
        <f aca="false">U34+V34</f>
        <v>1638000</v>
      </c>
      <c r="X34" s="110"/>
      <c r="Y34" s="110" t="n">
        <f aca="false">W34+X34</f>
        <v>1638000</v>
      </c>
      <c r="Z34" s="110"/>
      <c r="AA34" s="110" t="n">
        <f aca="false">Y34+Z34</f>
        <v>1638000</v>
      </c>
      <c r="AB34" s="110"/>
      <c r="AC34" s="110" t="n">
        <f aca="false">AA34+AB34</f>
        <v>1638000</v>
      </c>
      <c r="AD34" s="110" t="n">
        <v>92273.76</v>
      </c>
      <c r="AE34" s="110" t="n">
        <f aca="false">AC34+AD34</f>
        <v>1730273.76</v>
      </c>
      <c r="AF34" s="110"/>
      <c r="AG34" s="110" t="n">
        <f aca="false">AE34+AF34</f>
        <v>1730273.76</v>
      </c>
      <c r="AH34" s="110"/>
      <c r="AI34" s="110" t="n">
        <f aca="false">AG34+AH34</f>
        <v>1730273.76</v>
      </c>
      <c r="AJ34" s="110"/>
      <c r="AK34" s="110" t="n">
        <f aca="false">AI34+AJ34</f>
        <v>1730273.76</v>
      </c>
    </row>
    <row r="35" customFormat="false" ht="31.2" hidden="false" customHeight="false" outlineLevel="0" collapsed="false">
      <c r="A35" s="111"/>
      <c r="B35" s="27" t="s">
        <v>134</v>
      </c>
      <c r="C35" s="68" t="n">
        <v>901</v>
      </c>
      <c r="D35" s="68" t="s">
        <v>22</v>
      </c>
      <c r="E35" s="68" t="s">
        <v>27</v>
      </c>
      <c r="F35" s="68" t="s">
        <v>429</v>
      </c>
      <c r="G35" s="68" t="s">
        <v>270</v>
      </c>
      <c r="H35" s="68" t="s">
        <v>23</v>
      </c>
      <c r="I35" s="68" t="s">
        <v>180</v>
      </c>
      <c r="J35" s="68" t="s">
        <v>135</v>
      </c>
      <c r="K35" s="110" t="n">
        <v>77600</v>
      </c>
      <c r="L35" s="110"/>
      <c r="M35" s="110" t="n">
        <f aca="false">K35+L35</f>
        <v>77600</v>
      </c>
      <c r="N35" s="110"/>
      <c r="O35" s="110" t="n">
        <f aca="false">M35+N35</f>
        <v>77600</v>
      </c>
      <c r="P35" s="110"/>
      <c r="Q35" s="110" t="n">
        <f aca="false">O35+P35</f>
        <v>77600</v>
      </c>
      <c r="R35" s="110"/>
      <c r="S35" s="110" t="n">
        <f aca="false">Q35+R35</f>
        <v>77600</v>
      </c>
      <c r="T35" s="110"/>
      <c r="U35" s="110" t="n">
        <f aca="false">S35+T35</f>
        <v>77600</v>
      </c>
      <c r="V35" s="110"/>
      <c r="W35" s="110" t="n">
        <f aca="false">U35+V35</f>
        <v>77600</v>
      </c>
      <c r="X35" s="110"/>
      <c r="Y35" s="110" t="n">
        <f aca="false">W35+X35</f>
        <v>77600</v>
      </c>
      <c r="Z35" s="110"/>
      <c r="AA35" s="110" t="n">
        <f aca="false">Y35+Z35</f>
        <v>77600</v>
      </c>
      <c r="AB35" s="110"/>
      <c r="AC35" s="110" t="n">
        <f aca="false">AA35+AB35</f>
        <v>77600</v>
      </c>
      <c r="AD35" s="110"/>
      <c r="AE35" s="110" t="n">
        <f aca="false">AC35+AD35</f>
        <v>77600</v>
      </c>
      <c r="AF35" s="110"/>
      <c r="AG35" s="110" t="n">
        <f aca="false">AE35+AF35</f>
        <v>77600</v>
      </c>
      <c r="AH35" s="110"/>
      <c r="AI35" s="110" t="n">
        <f aca="false">AG35+AH35</f>
        <v>77600</v>
      </c>
      <c r="AJ35" s="110"/>
      <c r="AK35" s="110" t="n">
        <f aca="false">AI35+AJ35</f>
        <v>77600</v>
      </c>
    </row>
    <row r="36" customFormat="false" ht="31.2" hidden="false" customHeight="true" outlineLevel="0" collapsed="false">
      <c r="A36" s="111" t="s">
        <v>38</v>
      </c>
      <c r="B36" s="24" t="s">
        <v>498</v>
      </c>
      <c r="C36" s="112" t="n">
        <v>902</v>
      </c>
      <c r="D36" s="113"/>
      <c r="E36" s="113"/>
      <c r="F36" s="49"/>
      <c r="G36" s="49"/>
      <c r="H36" s="49"/>
      <c r="I36" s="49"/>
      <c r="J36" s="49"/>
      <c r="K36" s="108" t="n">
        <f aca="false">K37+K168+K189+K229+K297+K304+K352+K247+K337</f>
        <v>414447005.08</v>
      </c>
      <c r="L36" s="108" t="n">
        <f aca="false">L37+L168+L189+L229+L297+L304+L352+L247+L337</f>
        <v>87253000.2</v>
      </c>
      <c r="M36" s="108" t="n">
        <f aca="false">K36+L36</f>
        <v>501700005.28</v>
      </c>
      <c r="N36" s="108" t="n">
        <f aca="false">N37+N168+N189+N229+N297+N304+N352+N247+N337</f>
        <v>42752218.41</v>
      </c>
      <c r="O36" s="108" t="n">
        <f aca="false">M36+N36</f>
        <v>544452223.69</v>
      </c>
      <c r="P36" s="108" t="n">
        <f aca="false">P37+P168+P189+P229+P297+P304+P352+P247+P337+P162+P260</f>
        <v>150142416.29</v>
      </c>
      <c r="Q36" s="108" t="n">
        <f aca="false">O36+P36</f>
        <v>694594639.98</v>
      </c>
      <c r="R36" s="108" t="n">
        <f aca="false">R37+R168+R189+R229+R297+R304+R352+R247+R337+R162+R260</f>
        <v>5938961.19</v>
      </c>
      <c r="S36" s="108" t="n">
        <f aca="false">Q36+R36</f>
        <v>700533601.17</v>
      </c>
      <c r="T36" s="108" t="n">
        <f aca="false">T37+T168+T189+T229+T297+T304+T352+T247+T337+T162+T260+T358</f>
        <v>112456933.78</v>
      </c>
      <c r="U36" s="108" t="n">
        <f aca="false">S36+T36</f>
        <v>812990534.95</v>
      </c>
      <c r="V36" s="108" t="n">
        <f aca="false">V37+V168+V189+V229+V297+V304+V352+V247+V337+V162+V260+V358</f>
        <v>13850393.44</v>
      </c>
      <c r="W36" s="108" t="n">
        <f aca="false">U36+V36</f>
        <v>826840928.39</v>
      </c>
      <c r="X36" s="108" t="n">
        <f aca="false">X37+X168+X189+X229+X297+X304+X352+X247+X337+X162+X260+X358</f>
        <v>65310760.13</v>
      </c>
      <c r="Y36" s="108" t="n">
        <f aca="false">W36+X36</f>
        <v>892151688.52</v>
      </c>
      <c r="Z36" s="108" t="n">
        <f aca="false">Z37+Z168+Z189+Z229+Z297+Z304+Z352+Z247+Z337+Z162+Z260+Z358+Z288</f>
        <v>5851747.66</v>
      </c>
      <c r="AA36" s="108" t="n">
        <f aca="false">Y36+Z36</f>
        <v>898003436.18</v>
      </c>
      <c r="AB36" s="108" t="n">
        <f aca="false">AB37+AB168+AB189+AB229+AB297+AB304+AB352+AB247+AB337+AB162+AB260+AB358+AB288</f>
        <v>15010631.57</v>
      </c>
      <c r="AC36" s="108" t="n">
        <f aca="false">AA36+AB36</f>
        <v>913014067.75</v>
      </c>
      <c r="AD36" s="108" t="n">
        <f aca="false">AD37+AD168+AD189+AD229+AD297+AD304+AD352+AD247+AD337+AD162+AD260+AD358+AD288</f>
        <v>10141189.63</v>
      </c>
      <c r="AE36" s="108" t="n">
        <f aca="false">AC36+AD36</f>
        <v>923155257.38</v>
      </c>
      <c r="AF36" s="108" t="n">
        <f aca="false">AF37+AF168+AF189+AF229+AF297+AF304+AF352+AF247+AF337+AF162+AF260+AF358+AF288</f>
        <v>12690898.9</v>
      </c>
      <c r="AG36" s="108" t="n">
        <f aca="false">AE36+AF36</f>
        <v>935846156.28</v>
      </c>
      <c r="AH36" s="108" t="n">
        <f aca="false">AH37+AH168+AH189+AH229+AH297+AH304+AH352+AH247+AH337+AH162+AH260+AH358+AH288</f>
        <v>-11060784.73</v>
      </c>
      <c r="AI36" s="108" t="n">
        <f aca="false">AG36+AH36</f>
        <v>924785371.55</v>
      </c>
      <c r="AJ36" s="108" t="n">
        <f aca="false">AJ37+AJ168+AJ189+AJ229+AJ297+AJ304+AJ352+AJ247+AJ337+AJ162+AJ260+AJ358+AJ288</f>
        <v>7317016.67</v>
      </c>
      <c r="AK36" s="108" t="n">
        <f aca="false">AI36+AJ36</f>
        <v>932102388.22</v>
      </c>
    </row>
    <row r="37" customFormat="false" ht="15.6" hidden="false" customHeight="false" outlineLevel="0" collapsed="false">
      <c r="A37" s="111"/>
      <c r="B37" s="27" t="s">
        <v>21</v>
      </c>
      <c r="C37" s="38" t="n">
        <v>902</v>
      </c>
      <c r="D37" s="69" t="s">
        <v>22</v>
      </c>
      <c r="E37" s="89"/>
      <c r="F37" s="77"/>
      <c r="G37" s="77"/>
      <c r="H37" s="77"/>
      <c r="I37" s="77"/>
      <c r="J37" s="77"/>
      <c r="K37" s="110" t="n">
        <f aca="false">K38+K43+K68+K73+K63</f>
        <v>180529900</v>
      </c>
      <c r="L37" s="110" t="n">
        <f aca="false">L38+L43+L68+L73+L63</f>
        <v>1619800</v>
      </c>
      <c r="M37" s="110" t="n">
        <f aca="false">K37+L37</f>
        <v>182149700</v>
      </c>
      <c r="N37" s="110" t="n">
        <f aca="false">N38+N43+N68+N73+N63</f>
        <v>-2320500</v>
      </c>
      <c r="O37" s="110" t="n">
        <f aca="false">M37+N37</f>
        <v>179829200</v>
      </c>
      <c r="P37" s="110" t="n">
        <f aca="false">P38+P43+P68+P73+P63</f>
        <v>57593285.33</v>
      </c>
      <c r="Q37" s="110" t="n">
        <f aca="false">O37+P37</f>
        <v>237422485.33</v>
      </c>
      <c r="R37" s="110" t="n">
        <f aca="false">R38+R43+R68+R73+R63</f>
        <v>0</v>
      </c>
      <c r="S37" s="110" t="n">
        <f aca="false">Q37+R37</f>
        <v>237422485.33</v>
      </c>
      <c r="T37" s="110" t="n">
        <f aca="false">T38+T43+T68+T73+T63</f>
        <v>-19309770.84</v>
      </c>
      <c r="U37" s="110" t="n">
        <f aca="false">S37+T37</f>
        <v>218112714.49</v>
      </c>
      <c r="V37" s="110" t="n">
        <f aca="false">V38+V43+V68+V73+V63</f>
        <v>-21334075</v>
      </c>
      <c r="W37" s="110" t="n">
        <f aca="false">U37+V37</f>
        <v>196778639.49</v>
      </c>
      <c r="X37" s="110" t="n">
        <f aca="false">X38+X43+X68+X73+X63</f>
        <v>-654499.52</v>
      </c>
      <c r="Y37" s="110" t="n">
        <f aca="false">W37+X37</f>
        <v>196124139.97</v>
      </c>
      <c r="Z37" s="110" t="n">
        <f aca="false">Z38+Z43+Z68+Z73+Z63</f>
        <v>723206</v>
      </c>
      <c r="AA37" s="110" t="n">
        <f aca="false">Y37+Z37</f>
        <v>196847345.97</v>
      </c>
      <c r="AB37" s="110" t="n">
        <f aca="false">AB38+AB43+AB68+AB73+AB63</f>
        <v>5174003.74</v>
      </c>
      <c r="AC37" s="110" t="n">
        <f aca="false">AA37+AB37</f>
        <v>202021349.71</v>
      </c>
      <c r="AD37" s="110" t="n">
        <f aca="false">AD38+AD43+AD68+AD73+AD63</f>
        <v>8684735.35</v>
      </c>
      <c r="AE37" s="110" t="n">
        <f aca="false">AC37+AD37</f>
        <v>210706085.06</v>
      </c>
      <c r="AF37" s="110" t="n">
        <f aca="false">AF38+AF43+AF68+AF73+AF63</f>
        <v>2927599</v>
      </c>
      <c r="AG37" s="110" t="n">
        <f aca="false">AE37+AF37</f>
        <v>213633684.06</v>
      </c>
      <c r="AH37" s="110" t="n">
        <f aca="false">AH38+AH43+AH68+AH73+AH63</f>
        <v>1198447.83</v>
      </c>
      <c r="AI37" s="110" t="n">
        <f aca="false">AG37+AH37</f>
        <v>214832131.89</v>
      </c>
      <c r="AJ37" s="110" t="n">
        <f aca="false">AJ38+AJ43+AJ68+AJ73+AJ63</f>
        <v>-871509.34</v>
      </c>
      <c r="AK37" s="110" t="n">
        <f aca="false">AI37+AJ37</f>
        <v>213960622.55</v>
      </c>
    </row>
    <row r="38" customFormat="false" ht="31.2" hidden="false" customHeight="false" outlineLevel="0" collapsed="false">
      <c r="A38" s="111"/>
      <c r="B38" s="27" t="s">
        <v>24</v>
      </c>
      <c r="C38" s="77" t="n">
        <v>902</v>
      </c>
      <c r="D38" s="68" t="s">
        <v>22</v>
      </c>
      <c r="E38" s="68" t="s">
        <v>25</v>
      </c>
      <c r="F38" s="77"/>
      <c r="G38" s="77"/>
      <c r="H38" s="77"/>
      <c r="I38" s="77"/>
      <c r="J38" s="77"/>
      <c r="K38" s="110" t="n">
        <f aca="false">K39</f>
        <v>3061000</v>
      </c>
      <c r="L38" s="110" t="n">
        <f aca="false">L39</f>
        <v>0</v>
      </c>
      <c r="M38" s="110" t="n">
        <f aca="false">K38+L38</f>
        <v>3061000</v>
      </c>
      <c r="N38" s="110" t="n">
        <f aca="false">N39</f>
        <v>0</v>
      </c>
      <c r="O38" s="110" t="n">
        <f aca="false">M38+N38</f>
        <v>3061000</v>
      </c>
      <c r="P38" s="110" t="n">
        <f aca="false">P39</f>
        <v>49509</v>
      </c>
      <c r="Q38" s="110" t="n">
        <f aca="false">O38+P38</f>
        <v>3110509</v>
      </c>
      <c r="R38" s="110" t="n">
        <f aca="false">R39</f>
        <v>0</v>
      </c>
      <c r="S38" s="110" t="n">
        <f aca="false">Q38+R38</f>
        <v>3110509</v>
      </c>
      <c r="T38" s="110" t="n">
        <f aca="false">T39</f>
        <v>0</v>
      </c>
      <c r="U38" s="110" t="n">
        <f aca="false">S38+T38</f>
        <v>3110509</v>
      </c>
      <c r="V38" s="110" t="n">
        <f aca="false">V39</f>
        <v>0</v>
      </c>
      <c r="W38" s="110" t="n">
        <f aca="false">U38+V38</f>
        <v>3110509</v>
      </c>
      <c r="X38" s="110" t="n">
        <f aca="false">X39</f>
        <v>25800</v>
      </c>
      <c r="Y38" s="110" t="n">
        <f aca="false">W38+X38</f>
        <v>3136309</v>
      </c>
      <c r="Z38" s="110" t="n">
        <f aca="false">Z39</f>
        <v>0</v>
      </c>
      <c r="AA38" s="110" t="n">
        <f aca="false">Y38+Z38</f>
        <v>3136309</v>
      </c>
      <c r="AB38" s="110" t="n">
        <f aca="false">AB39</f>
        <v>0</v>
      </c>
      <c r="AC38" s="110" t="n">
        <f aca="false">AA38+AB38</f>
        <v>3136309</v>
      </c>
      <c r="AD38" s="110" t="n">
        <f aca="false">AD39</f>
        <v>162470.48</v>
      </c>
      <c r="AE38" s="110" t="n">
        <f aca="false">AC38+AD38</f>
        <v>3298779.48</v>
      </c>
      <c r="AF38" s="110" t="n">
        <f aca="false">AF39</f>
        <v>0</v>
      </c>
      <c r="AG38" s="110" t="n">
        <f aca="false">AE38+AF38</f>
        <v>3298779.48</v>
      </c>
      <c r="AH38" s="110" t="n">
        <f aca="false">AH39</f>
        <v>0</v>
      </c>
      <c r="AI38" s="110" t="n">
        <f aca="false">AG38+AH38</f>
        <v>3298779.48</v>
      </c>
      <c r="AJ38" s="110" t="n">
        <f aca="false">AJ39</f>
        <v>161878</v>
      </c>
      <c r="AK38" s="110" t="n">
        <f aca="false">AI38+AJ38</f>
        <v>3460657.48</v>
      </c>
    </row>
    <row r="39" customFormat="false" ht="31.2" hidden="false" customHeight="false" outlineLevel="0" collapsed="false">
      <c r="A39" s="111"/>
      <c r="B39" s="14" t="s">
        <v>424</v>
      </c>
      <c r="C39" s="77" t="n">
        <v>902</v>
      </c>
      <c r="D39" s="68" t="s">
        <v>22</v>
      </c>
      <c r="E39" s="68" t="s">
        <v>25</v>
      </c>
      <c r="F39" s="68" t="s">
        <v>425</v>
      </c>
      <c r="G39" s="68" t="n">
        <v>0</v>
      </c>
      <c r="H39" s="68" t="s">
        <v>23</v>
      </c>
      <c r="I39" s="68" t="s">
        <v>114</v>
      </c>
      <c r="J39" s="40"/>
      <c r="K39" s="110" t="n">
        <f aca="false">K40</f>
        <v>3061000</v>
      </c>
      <c r="L39" s="110" t="n">
        <f aca="false">L40</f>
        <v>0</v>
      </c>
      <c r="M39" s="110" t="n">
        <f aca="false">K39+L39</f>
        <v>3061000</v>
      </c>
      <c r="N39" s="110" t="n">
        <f aca="false">N40</f>
        <v>0</v>
      </c>
      <c r="O39" s="110" t="n">
        <f aca="false">M39+N39</f>
        <v>3061000</v>
      </c>
      <c r="P39" s="110" t="n">
        <f aca="false">P40</f>
        <v>49509</v>
      </c>
      <c r="Q39" s="110" t="n">
        <f aca="false">O39+P39</f>
        <v>3110509</v>
      </c>
      <c r="R39" s="110" t="n">
        <f aca="false">R40</f>
        <v>0</v>
      </c>
      <c r="S39" s="110" t="n">
        <f aca="false">Q39+R39</f>
        <v>3110509</v>
      </c>
      <c r="T39" s="110" t="n">
        <f aca="false">T40</f>
        <v>0</v>
      </c>
      <c r="U39" s="110" t="n">
        <f aca="false">S39+T39</f>
        <v>3110509</v>
      </c>
      <c r="V39" s="110" t="n">
        <f aca="false">V40</f>
        <v>0</v>
      </c>
      <c r="W39" s="110" t="n">
        <f aca="false">U39+V39</f>
        <v>3110509</v>
      </c>
      <c r="X39" s="110" t="n">
        <f aca="false">X40</f>
        <v>25800</v>
      </c>
      <c r="Y39" s="110" t="n">
        <f aca="false">W39+X39</f>
        <v>3136309</v>
      </c>
      <c r="Z39" s="110" t="n">
        <f aca="false">Z40</f>
        <v>0</v>
      </c>
      <c r="AA39" s="110" t="n">
        <f aca="false">Y39+Z39</f>
        <v>3136309</v>
      </c>
      <c r="AB39" s="110" t="n">
        <f aca="false">AB40</f>
        <v>0</v>
      </c>
      <c r="AC39" s="110" t="n">
        <f aca="false">AA39+AB39</f>
        <v>3136309</v>
      </c>
      <c r="AD39" s="110" t="n">
        <f aca="false">AD40</f>
        <v>162470.48</v>
      </c>
      <c r="AE39" s="110" t="n">
        <f aca="false">AC39+AD39</f>
        <v>3298779.48</v>
      </c>
      <c r="AF39" s="110" t="n">
        <f aca="false">AF40</f>
        <v>0</v>
      </c>
      <c r="AG39" s="110" t="n">
        <f aca="false">AE39+AF39</f>
        <v>3298779.48</v>
      </c>
      <c r="AH39" s="110" t="n">
        <f aca="false">AH40</f>
        <v>0</v>
      </c>
      <c r="AI39" s="110" t="n">
        <f aca="false">AG39+AH39</f>
        <v>3298779.48</v>
      </c>
      <c r="AJ39" s="110" t="n">
        <f aca="false">AJ40</f>
        <v>161878</v>
      </c>
      <c r="AK39" s="110" t="n">
        <f aca="false">AI39+AJ39</f>
        <v>3460657.48</v>
      </c>
    </row>
    <row r="40" customFormat="false" ht="15.6" hidden="false" customHeight="false" outlineLevel="0" collapsed="false">
      <c r="A40" s="111"/>
      <c r="B40" s="27" t="s">
        <v>426</v>
      </c>
      <c r="C40" s="77" t="n">
        <v>902</v>
      </c>
      <c r="D40" s="68" t="s">
        <v>22</v>
      </c>
      <c r="E40" s="68" t="s">
        <v>25</v>
      </c>
      <c r="F40" s="68" t="s">
        <v>425</v>
      </c>
      <c r="G40" s="68" t="s">
        <v>116</v>
      </c>
      <c r="H40" s="68" t="s">
        <v>23</v>
      </c>
      <c r="I40" s="68" t="s">
        <v>114</v>
      </c>
      <c r="J40" s="68"/>
      <c r="K40" s="110" t="n">
        <f aca="false">K41</f>
        <v>3061000</v>
      </c>
      <c r="L40" s="110" t="n">
        <f aca="false">L41</f>
        <v>0</v>
      </c>
      <c r="M40" s="110" t="n">
        <f aca="false">K40+L40</f>
        <v>3061000</v>
      </c>
      <c r="N40" s="110" t="n">
        <f aca="false">N41</f>
        <v>0</v>
      </c>
      <c r="O40" s="110" t="n">
        <f aca="false">M40+N40</f>
        <v>3061000</v>
      </c>
      <c r="P40" s="110" t="n">
        <f aca="false">P41</f>
        <v>49509</v>
      </c>
      <c r="Q40" s="110" t="n">
        <f aca="false">O40+P40</f>
        <v>3110509</v>
      </c>
      <c r="R40" s="110" t="n">
        <f aca="false">R41</f>
        <v>0</v>
      </c>
      <c r="S40" s="110" t="n">
        <f aca="false">Q40+R40</f>
        <v>3110509</v>
      </c>
      <c r="T40" s="110" t="n">
        <f aca="false">T41</f>
        <v>0</v>
      </c>
      <c r="U40" s="110" t="n">
        <f aca="false">S40+T40</f>
        <v>3110509</v>
      </c>
      <c r="V40" s="110" t="n">
        <f aca="false">V41</f>
        <v>0</v>
      </c>
      <c r="W40" s="110" t="n">
        <f aca="false">U40+V40</f>
        <v>3110509</v>
      </c>
      <c r="X40" s="110" t="n">
        <f aca="false">X41</f>
        <v>25800</v>
      </c>
      <c r="Y40" s="110" t="n">
        <f aca="false">W40+X40</f>
        <v>3136309</v>
      </c>
      <c r="Z40" s="110" t="n">
        <f aca="false">Z41</f>
        <v>0</v>
      </c>
      <c r="AA40" s="110" t="n">
        <f aca="false">Y40+Z40</f>
        <v>3136309</v>
      </c>
      <c r="AB40" s="110" t="n">
        <f aca="false">AB41</f>
        <v>0</v>
      </c>
      <c r="AC40" s="110" t="n">
        <f aca="false">AA40+AB40</f>
        <v>3136309</v>
      </c>
      <c r="AD40" s="110" t="n">
        <f aca="false">AD41</f>
        <v>162470.48</v>
      </c>
      <c r="AE40" s="110" t="n">
        <f aca="false">AC40+AD40</f>
        <v>3298779.48</v>
      </c>
      <c r="AF40" s="110" t="n">
        <f aca="false">AF41</f>
        <v>0</v>
      </c>
      <c r="AG40" s="110" t="n">
        <f aca="false">AE40+AF40</f>
        <v>3298779.48</v>
      </c>
      <c r="AH40" s="110" t="n">
        <f aca="false">AH41</f>
        <v>0</v>
      </c>
      <c r="AI40" s="110" t="n">
        <f aca="false">AG40+AH40</f>
        <v>3298779.48</v>
      </c>
      <c r="AJ40" s="110" t="n">
        <f aca="false">AJ41</f>
        <v>161878</v>
      </c>
      <c r="AK40" s="110" t="n">
        <f aca="false">AI40+AJ40</f>
        <v>3460657.48</v>
      </c>
    </row>
    <row r="41" customFormat="false" ht="31.2" hidden="false" customHeight="false" outlineLevel="0" collapsed="false">
      <c r="A41" s="111"/>
      <c r="B41" s="14" t="s">
        <v>179</v>
      </c>
      <c r="C41" s="77" t="n">
        <v>902</v>
      </c>
      <c r="D41" s="68" t="s">
        <v>22</v>
      </c>
      <c r="E41" s="68" t="s">
        <v>25</v>
      </c>
      <c r="F41" s="68" t="s">
        <v>425</v>
      </c>
      <c r="G41" s="68" t="s">
        <v>116</v>
      </c>
      <c r="H41" s="68" t="s">
        <v>23</v>
      </c>
      <c r="I41" s="68" t="s">
        <v>180</v>
      </c>
      <c r="J41" s="68"/>
      <c r="K41" s="110" t="n">
        <f aca="false">K42</f>
        <v>3061000</v>
      </c>
      <c r="L41" s="110" t="n">
        <f aca="false">L42</f>
        <v>0</v>
      </c>
      <c r="M41" s="110" t="n">
        <f aca="false">K41+L41</f>
        <v>3061000</v>
      </c>
      <c r="N41" s="110" t="n">
        <f aca="false">N42</f>
        <v>0</v>
      </c>
      <c r="O41" s="110" t="n">
        <f aca="false">M41+N41</f>
        <v>3061000</v>
      </c>
      <c r="P41" s="110" t="n">
        <f aca="false">P42</f>
        <v>49509</v>
      </c>
      <c r="Q41" s="110" t="n">
        <f aca="false">O41+P41</f>
        <v>3110509</v>
      </c>
      <c r="R41" s="110" t="n">
        <f aca="false">R42</f>
        <v>0</v>
      </c>
      <c r="S41" s="110" t="n">
        <f aca="false">Q41+R41</f>
        <v>3110509</v>
      </c>
      <c r="T41" s="110" t="n">
        <f aca="false">T42</f>
        <v>0</v>
      </c>
      <c r="U41" s="110" t="n">
        <f aca="false">S41+T41</f>
        <v>3110509</v>
      </c>
      <c r="V41" s="110" t="n">
        <f aca="false">V42</f>
        <v>0</v>
      </c>
      <c r="W41" s="110" t="n">
        <f aca="false">U41+V41</f>
        <v>3110509</v>
      </c>
      <c r="X41" s="110" t="n">
        <f aca="false">X42</f>
        <v>25800</v>
      </c>
      <c r="Y41" s="110" t="n">
        <f aca="false">W41+X41</f>
        <v>3136309</v>
      </c>
      <c r="Z41" s="110" t="n">
        <f aca="false">Z42</f>
        <v>0</v>
      </c>
      <c r="AA41" s="110" t="n">
        <f aca="false">Y41+Z41</f>
        <v>3136309</v>
      </c>
      <c r="AB41" s="110" t="n">
        <f aca="false">AB42</f>
        <v>0</v>
      </c>
      <c r="AC41" s="110" t="n">
        <f aca="false">AA41+AB41</f>
        <v>3136309</v>
      </c>
      <c r="AD41" s="110" t="n">
        <f aca="false">AD42</f>
        <v>162470.48</v>
      </c>
      <c r="AE41" s="110" t="n">
        <f aca="false">AC41+AD41</f>
        <v>3298779.48</v>
      </c>
      <c r="AF41" s="110" t="n">
        <f aca="false">AF42</f>
        <v>0</v>
      </c>
      <c r="AG41" s="110" t="n">
        <f aca="false">AE41+AF41</f>
        <v>3298779.48</v>
      </c>
      <c r="AH41" s="110" t="n">
        <f aca="false">AH42</f>
        <v>0</v>
      </c>
      <c r="AI41" s="110" t="n">
        <f aca="false">AG41+AH41</f>
        <v>3298779.48</v>
      </c>
      <c r="AJ41" s="110" t="n">
        <f aca="false">AJ42</f>
        <v>161878</v>
      </c>
      <c r="AK41" s="110" t="n">
        <f aca="false">AI41+AJ41</f>
        <v>3460657.48</v>
      </c>
    </row>
    <row r="42" customFormat="false" ht="62.4" hidden="false" customHeight="false" outlineLevel="0" collapsed="false">
      <c r="A42" s="111"/>
      <c r="B42" s="27" t="s">
        <v>132</v>
      </c>
      <c r="C42" s="77" t="n">
        <v>902</v>
      </c>
      <c r="D42" s="68" t="s">
        <v>22</v>
      </c>
      <c r="E42" s="68" t="s">
        <v>25</v>
      </c>
      <c r="F42" s="68" t="s">
        <v>425</v>
      </c>
      <c r="G42" s="68" t="s">
        <v>116</v>
      </c>
      <c r="H42" s="68" t="s">
        <v>23</v>
      </c>
      <c r="I42" s="68" t="s">
        <v>180</v>
      </c>
      <c r="J42" s="68" t="s">
        <v>133</v>
      </c>
      <c r="K42" s="110" t="n">
        <v>3061000</v>
      </c>
      <c r="L42" s="110"/>
      <c r="M42" s="110" t="n">
        <f aca="false">K42+L42</f>
        <v>3061000</v>
      </c>
      <c r="N42" s="110"/>
      <c r="O42" s="110" t="n">
        <f aca="false">M42+N42</f>
        <v>3061000</v>
      </c>
      <c r="P42" s="110" t="n">
        <v>49509</v>
      </c>
      <c r="Q42" s="110" t="n">
        <f aca="false">O42+P42</f>
        <v>3110509</v>
      </c>
      <c r="R42" s="110"/>
      <c r="S42" s="110" t="n">
        <f aca="false">Q42+R42</f>
        <v>3110509</v>
      </c>
      <c r="T42" s="110"/>
      <c r="U42" s="110" t="n">
        <f aca="false">S42+T42</f>
        <v>3110509</v>
      </c>
      <c r="V42" s="110"/>
      <c r="W42" s="110" t="n">
        <f aca="false">U42+V42</f>
        <v>3110509</v>
      </c>
      <c r="X42" s="110" t="n">
        <v>25800</v>
      </c>
      <c r="Y42" s="110" t="n">
        <f aca="false">W42+X42</f>
        <v>3136309</v>
      </c>
      <c r="Z42" s="110"/>
      <c r="AA42" s="110" t="n">
        <f aca="false">Y42+Z42</f>
        <v>3136309</v>
      </c>
      <c r="AB42" s="110"/>
      <c r="AC42" s="110" t="n">
        <f aca="false">AA42+AB42</f>
        <v>3136309</v>
      </c>
      <c r="AD42" s="110" t="n">
        <v>162470.48</v>
      </c>
      <c r="AE42" s="110" t="n">
        <f aca="false">AC42+AD42</f>
        <v>3298779.48</v>
      </c>
      <c r="AF42" s="110"/>
      <c r="AG42" s="110" t="n">
        <f aca="false">AE42+AF42</f>
        <v>3298779.48</v>
      </c>
      <c r="AH42" s="110"/>
      <c r="AI42" s="110" t="n">
        <f aca="false">AG42+AH42</f>
        <v>3298779.48</v>
      </c>
      <c r="AJ42" s="110" t="n">
        <v>161878</v>
      </c>
      <c r="AK42" s="110" t="n">
        <f aca="false">AI42+AJ42</f>
        <v>3460657.48</v>
      </c>
    </row>
    <row r="43" customFormat="false" ht="46.8" hidden="false" customHeight="false" outlineLevel="0" collapsed="false">
      <c r="A43" s="111"/>
      <c r="B43" s="27" t="s">
        <v>28</v>
      </c>
      <c r="C43" s="77" t="n">
        <v>902</v>
      </c>
      <c r="D43" s="68" t="s">
        <v>22</v>
      </c>
      <c r="E43" s="68" t="s">
        <v>29</v>
      </c>
      <c r="F43" s="68"/>
      <c r="G43" s="68"/>
      <c r="H43" s="68"/>
      <c r="I43" s="68"/>
      <c r="J43" s="68"/>
      <c r="K43" s="110" t="n">
        <f aca="false">K50+K44</f>
        <v>99843600</v>
      </c>
      <c r="L43" s="110" t="n">
        <f aca="false">L50+L44</f>
        <v>1719800</v>
      </c>
      <c r="M43" s="110" t="n">
        <f aca="false">K43+L43</f>
        <v>101563400</v>
      </c>
      <c r="N43" s="110" t="n">
        <f aca="false">N50+N44</f>
        <v>-2406000</v>
      </c>
      <c r="O43" s="110" t="n">
        <f aca="false">M43+N43</f>
        <v>99157400</v>
      </c>
      <c r="P43" s="110" t="n">
        <f aca="false">P50+P44</f>
        <v>6428121.01</v>
      </c>
      <c r="Q43" s="110" t="n">
        <f aca="false">O43+P43</f>
        <v>105585521.01</v>
      </c>
      <c r="R43" s="110" t="n">
        <f aca="false">R50+R44</f>
        <v>0</v>
      </c>
      <c r="S43" s="110" t="n">
        <f aca="false">Q43+R43</f>
        <v>105585521.01</v>
      </c>
      <c r="T43" s="110" t="n">
        <f aca="false">T50+T44</f>
        <v>70451</v>
      </c>
      <c r="U43" s="110" t="n">
        <f aca="false">S43+T43</f>
        <v>105655972.01</v>
      </c>
      <c r="V43" s="110" t="n">
        <f aca="false">V50+V44</f>
        <v>170500</v>
      </c>
      <c r="W43" s="110" t="n">
        <f aca="false">U43+V43</f>
        <v>105826472.01</v>
      </c>
      <c r="X43" s="110" t="n">
        <f aca="false">X50+X44</f>
        <v>-1351800</v>
      </c>
      <c r="Y43" s="110" t="n">
        <f aca="false">W43+X43</f>
        <v>104474672.01</v>
      </c>
      <c r="Z43" s="110" t="n">
        <f aca="false">Z50+Z44</f>
        <v>0</v>
      </c>
      <c r="AA43" s="110" t="n">
        <f aca="false">Y43+Z43</f>
        <v>104474672.01</v>
      </c>
      <c r="AB43" s="110" t="n">
        <f aca="false">AB50+AB44</f>
        <v>379672.42</v>
      </c>
      <c r="AC43" s="110" t="n">
        <f aca="false">AA43+AB43</f>
        <v>104854344.43</v>
      </c>
      <c r="AD43" s="110" t="n">
        <f aca="false">AD50+AD44</f>
        <v>4012134.1</v>
      </c>
      <c r="AE43" s="110" t="n">
        <f aca="false">AC43+AD43</f>
        <v>108866478.53</v>
      </c>
      <c r="AF43" s="110" t="n">
        <f aca="false">AF50+AF44</f>
        <v>107600</v>
      </c>
      <c r="AG43" s="110" t="n">
        <f aca="false">AE43+AF43</f>
        <v>108974078.53</v>
      </c>
      <c r="AH43" s="110" t="n">
        <f aca="false">AH50+AH44</f>
        <v>942704</v>
      </c>
      <c r="AI43" s="110" t="n">
        <f aca="false">AG43+AH43</f>
        <v>109916782.53</v>
      </c>
      <c r="AJ43" s="110" t="n">
        <f aca="false">AJ50+AJ44</f>
        <v>1898839.6</v>
      </c>
      <c r="AK43" s="110" t="n">
        <f aca="false">AI43+AJ43</f>
        <v>111815622.13</v>
      </c>
    </row>
    <row r="44" customFormat="false" ht="46.8" hidden="false" customHeight="false" outlineLevel="0" collapsed="false">
      <c r="A44" s="111"/>
      <c r="B44" s="14" t="s">
        <v>249</v>
      </c>
      <c r="C44" s="38" t="n">
        <v>902</v>
      </c>
      <c r="D44" s="68" t="s">
        <v>22</v>
      </c>
      <c r="E44" s="68" t="s">
        <v>29</v>
      </c>
      <c r="F44" s="68" t="s">
        <v>60</v>
      </c>
      <c r="G44" s="68" t="s">
        <v>113</v>
      </c>
      <c r="H44" s="68" t="s">
        <v>23</v>
      </c>
      <c r="I44" s="68" t="s">
        <v>114</v>
      </c>
      <c r="J44" s="68"/>
      <c r="K44" s="110" t="n">
        <f aca="false">K45</f>
        <v>1512000</v>
      </c>
      <c r="L44" s="110" t="n">
        <f aca="false">L45</f>
        <v>0</v>
      </c>
      <c r="M44" s="110" t="n">
        <f aca="false">K44+L44</f>
        <v>1512000</v>
      </c>
      <c r="N44" s="110" t="n">
        <f aca="false">N45</f>
        <v>0</v>
      </c>
      <c r="O44" s="110" t="n">
        <f aca="false">M44+N44</f>
        <v>1512000</v>
      </c>
      <c r="P44" s="110" t="n">
        <f aca="false">P45</f>
        <v>0</v>
      </c>
      <c r="Q44" s="110" t="n">
        <f aca="false">O44+P44</f>
        <v>1512000</v>
      </c>
      <c r="R44" s="110" t="n">
        <f aca="false">R45</f>
        <v>0</v>
      </c>
      <c r="S44" s="110" t="n">
        <f aca="false">Q44+R44</f>
        <v>1512000</v>
      </c>
      <c r="T44" s="110" t="n">
        <f aca="false">T45</f>
        <v>0</v>
      </c>
      <c r="U44" s="110" t="n">
        <f aca="false">S44+T44</f>
        <v>1512000</v>
      </c>
      <c r="V44" s="110" t="n">
        <f aca="false">V45</f>
        <v>0</v>
      </c>
      <c r="W44" s="110" t="n">
        <f aca="false">U44+V44</f>
        <v>1512000</v>
      </c>
      <c r="X44" s="110" t="n">
        <f aca="false">X45</f>
        <v>0</v>
      </c>
      <c r="Y44" s="110" t="n">
        <f aca="false">W44+X44</f>
        <v>1512000</v>
      </c>
      <c r="Z44" s="110" t="n">
        <f aca="false">Z45</f>
        <v>0</v>
      </c>
      <c r="AA44" s="110" t="n">
        <f aca="false">Y44+Z44</f>
        <v>1512000</v>
      </c>
      <c r="AB44" s="110" t="n">
        <f aca="false">AB45</f>
        <v>0</v>
      </c>
      <c r="AC44" s="110" t="n">
        <f aca="false">AA44+AB44</f>
        <v>1512000</v>
      </c>
      <c r="AD44" s="110" t="n">
        <f aca="false">AD45</f>
        <v>0</v>
      </c>
      <c r="AE44" s="110" t="n">
        <f aca="false">AC44+AD44</f>
        <v>1512000</v>
      </c>
      <c r="AF44" s="110" t="n">
        <f aca="false">AF45</f>
        <v>0</v>
      </c>
      <c r="AG44" s="110" t="n">
        <f aca="false">AE44+AF44</f>
        <v>1512000</v>
      </c>
      <c r="AH44" s="110" t="n">
        <f aca="false">AH45</f>
        <v>0</v>
      </c>
      <c r="AI44" s="110" t="n">
        <f aca="false">AG44+AH44</f>
        <v>1512000</v>
      </c>
      <c r="AJ44" s="110" t="n">
        <f aca="false">AJ45</f>
        <v>0</v>
      </c>
      <c r="AK44" s="110" t="n">
        <f aca="false">AI44+AJ44</f>
        <v>1512000</v>
      </c>
    </row>
    <row r="45" customFormat="false" ht="46.8" hidden="false" customHeight="false" outlineLevel="0" collapsed="false">
      <c r="A45" s="111"/>
      <c r="B45" s="14" t="s">
        <v>250</v>
      </c>
      <c r="C45" s="38" t="n">
        <v>902</v>
      </c>
      <c r="D45" s="68" t="s">
        <v>22</v>
      </c>
      <c r="E45" s="68" t="s">
        <v>29</v>
      </c>
      <c r="F45" s="68" t="s">
        <v>60</v>
      </c>
      <c r="G45" s="68" t="s">
        <v>116</v>
      </c>
      <c r="H45" s="68" t="s">
        <v>23</v>
      </c>
      <c r="I45" s="68" t="s">
        <v>114</v>
      </c>
      <c r="J45" s="68"/>
      <c r="K45" s="110" t="n">
        <f aca="false">K46</f>
        <v>1512000</v>
      </c>
      <c r="L45" s="110" t="n">
        <f aca="false">L46</f>
        <v>0</v>
      </c>
      <c r="M45" s="110" t="n">
        <f aca="false">K45+L45</f>
        <v>1512000</v>
      </c>
      <c r="N45" s="110" t="n">
        <f aca="false">N46</f>
        <v>0</v>
      </c>
      <c r="O45" s="110" t="n">
        <f aca="false">M45+N45</f>
        <v>1512000</v>
      </c>
      <c r="P45" s="110" t="n">
        <f aca="false">P46</f>
        <v>0</v>
      </c>
      <c r="Q45" s="110" t="n">
        <f aca="false">O45+P45</f>
        <v>1512000</v>
      </c>
      <c r="R45" s="110" t="n">
        <f aca="false">R46</f>
        <v>0</v>
      </c>
      <c r="S45" s="110" t="n">
        <f aca="false">Q45+R45</f>
        <v>1512000</v>
      </c>
      <c r="T45" s="110" t="n">
        <f aca="false">T46</f>
        <v>0</v>
      </c>
      <c r="U45" s="110" t="n">
        <f aca="false">S45+T45</f>
        <v>1512000</v>
      </c>
      <c r="V45" s="110" t="n">
        <f aca="false">V46</f>
        <v>0</v>
      </c>
      <c r="W45" s="110" t="n">
        <f aca="false">U45+V45</f>
        <v>1512000</v>
      </c>
      <c r="X45" s="110" t="n">
        <f aca="false">X46</f>
        <v>0</v>
      </c>
      <c r="Y45" s="110" t="n">
        <f aca="false">W45+X45</f>
        <v>1512000</v>
      </c>
      <c r="Z45" s="110" t="n">
        <f aca="false">Z46</f>
        <v>0</v>
      </c>
      <c r="AA45" s="110" t="n">
        <f aca="false">Y45+Z45</f>
        <v>1512000</v>
      </c>
      <c r="AB45" s="110" t="n">
        <f aca="false">AB46</f>
        <v>0</v>
      </c>
      <c r="AC45" s="110" t="n">
        <f aca="false">AA45+AB45</f>
        <v>1512000</v>
      </c>
      <c r="AD45" s="110" t="n">
        <f aca="false">AD46</f>
        <v>0</v>
      </c>
      <c r="AE45" s="110" t="n">
        <f aca="false">AC45+AD45</f>
        <v>1512000</v>
      </c>
      <c r="AF45" s="110" t="n">
        <f aca="false">AF46</f>
        <v>0</v>
      </c>
      <c r="AG45" s="110" t="n">
        <f aca="false">AE45+AF45</f>
        <v>1512000</v>
      </c>
      <c r="AH45" s="110" t="n">
        <f aca="false">AH46</f>
        <v>0</v>
      </c>
      <c r="AI45" s="110" t="n">
        <f aca="false">AG45+AH45</f>
        <v>1512000</v>
      </c>
      <c r="AJ45" s="110" t="n">
        <f aca="false">AJ46</f>
        <v>0</v>
      </c>
      <c r="AK45" s="110" t="n">
        <f aca="false">AI45+AJ45</f>
        <v>1512000</v>
      </c>
    </row>
    <row r="46" customFormat="false" ht="46.8" hidden="false" customHeight="false" outlineLevel="0" collapsed="false">
      <c r="A46" s="111"/>
      <c r="B46" s="14" t="s">
        <v>251</v>
      </c>
      <c r="C46" s="38" t="n">
        <v>902</v>
      </c>
      <c r="D46" s="68" t="s">
        <v>22</v>
      </c>
      <c r="E46" s="68" t="s">
        <v>29</v>
      </c>
      <c r="F46" s="68" t="s">
        <v>60</v>
      </c>
      <c r="G46" s="68" t="s">
        <v>116</v>
      </c>
      <c r="H46" s="68" t="s">
        <v>22</v>
      </c>
      <c r="I46" s="68" t="s">
        <v>114</v>
      </c>
      <c r="J46" s="68"/>
      <c r="K46" s="110" t="n">
        <f aca="false">K47</f>
        <v>1512000</v>
      </c>
      <c r="L46" s="110" t="n">
        <f aca="false">L47</f>
        <v>0</v>
      </c>
      <c r="M46" s="110" t="n">
        <f aca="false">K46+L46</f>
        <v>1512000</v>
      </c>
      <c r="N46" s="110" t="n">
        <f aca="false">N47</f>
        <v>0</v>
      </c>
      <c r="O46" s="110" t="n">
        <f aca="false">M46+N46</f>
        <v>1512000</v>
      </c>
      <c r="P46" s="110" t="n">
        <f aca="false">P47</f>
        <v>0</v>
      </c>
      <c r="Q46" s="110" t="n">
        <f aca="false">O46+P46</f>
        <v>1512000</v>
      </c>
      <c r="R46" s="110" t="n">
        <f aca="false">R47</f>
        <v>0</v>
      </c>
      <c r="S46" s="110" t="n">
        <f aca="false">Q46+R46</f>
        <v>1512000</v>
      </c>
      <c r="T46" s="110" t="n">
        <f aca="false">T47</f>
        <v>0</v>
      </c>
      <c r="U46" s="110" t="n">
        <f aca="false">S46+T46</f>
        <v>1512000</v>
      </c>
      <c r="V46" s="110" t="n">
        <f aca="false">V47</f>
        <v>0</v>
      </c>
      <c r="W46" s="110" t="n">
        <f aca="false">U46+V46</f>
        <v>1512000</v>
      </c>
      <c r="X46" s="110" t="n">
        <f aca="false">X47</f>
        <v>0</v>
      </c>
      <c r="Y46" s="110" t="n">
        <f aca="false">W46+X46</f>
        <v>1512000</v>
      </c>
      <c r="Z46" s="110" t="n">
        <f aca="false">Z47</f>
        <v>0</v>
      </c>
      <c r="AA46" s="110" t="n">
        <f aca="false">Y46+Z46</f>
        <v>1512000</v>
      </c>
      <c r="AB46" s="110" t="n">
        <f aca="false">AB47</f>
        <v>0</v>
      </c>
      <c r="AC46" s="110" t="n">
        <f aca="false">AA46+AB46</f>
        <v>1512000</v>
      </c>
      <c r="AD46" s="110" t="n">
        <f aca="false">AD47</f>
        <v>0</v>
      </c>
      <c r="AE46" s="110" t="n">
        <f aca="false">AC46+AD46</f>
        <v>1512000</v>
      </c>
      <c r="AF46" s="110" t="n">
        <f aca="false">AF47</f>
        <v>0</v>
      </c>
      <c r="AG46" s="110" t="n">
        <f aca="false">AE46+AF46</f>
        <v>1512000</v>
      </c>
      <c r="AH46" s="110" t="n">
        <f aca="false">AH47</f>
        <v>0</v>
      </c>
      <c r="AI46" s="110" t="n">
        <f aca="false">AG46+AH46</f>
        <v>1512000</v>
      </c>
      <c r="AJ46" s="110" t="n">
        <f aca="false">AJ47</f>
        <v>0</v>
      </c>
      <c r="AK46" s="110" t="n">
        <f aca="false">AI46+AJ46</f>
        <v>1512000</v>
      </c>
    </row>
    <row r="47" customFormat="false" ht="46.8" hidden="false" customHeight="false" outlineLevel="0" collapsed="false">
      <c r="A47" s="111"/>
      <c r="B47" s="27" t="s">
        <v>254</v>
      </c>
      <c r="C47" s="77" t="n">
        <v>902</v>
      </c>
      <c r="D47" s="68" t="s">
        <v>22</v>
      </c>
      <c r="E47" s="68" t="s">
        <v>29</v>
      </c>
      <c r="F47" s="68" t="s">
        <v>60</v>
      </c>
      <c r="G47" s="68" t="s">
        <v>116</v>
      </c>
      <c r="H47" s="68" t="s">
        <v>22</v>
      </c>
      <c r="I47" s="68" t="s">
        <v>255</v>
      </c>
      <c r="J47" s="68"/>
      <c r="K47" s="114" t="n">
        <f aca="false">K48+K49</f>
        <v>1512000</v>
      </c>
      <c r="L47" s="114" t="n">
        <f aca="false">L48+L49</f>
        <v>0</v>
      </c>
      <c r="M47" s="110" t="n">
        <f aca="false">K47+L47</f>
        <v>1512000</v>
      </c>
      <c r="N47" s="114" t="n">
        <f aca="false">N48+N49</f>
        <v>0</v>
      </c>
      <c r="O47" s="110" t="n">
        <f aca="false">M47+N47</f>
        <v>1512000</v>
      </c>
      <c r="P47" s="114" t="n">
        <f aca="false">P48+P49</f>
        <v>0</v>
      </c>
      <c r="Q47" s="110" t="n">
        <f aca="false">O47+P47</f>
        <v>1512000</v>
      </c>
      <c r="R47" s="114" t="n">
        <f aca="false">R48+R49</f>
        <v>0</v>
      </c>
      <c r="S47" s="110" t="n">
        <f aca="false">Q47+R47</f>
        <v>1512000</v>
      </c>
      <c r="T47" s="114" t="n">
        <f aca="false">T48+T49</f>
        <v>0</v>
      </c>
      <c r="U47" s="110" t="n">
        <f aca="false">S47+T47</f>
        <v>1512000</v>
      </c>
      <c r="V47" s="114" t="n">
        <f aca="false">V48+V49</f>
        <v>0</v>
      </c>
      <c r="W47" s="110" t="n">
        <f aca="false">U47+V47</f>
        <v>1512000</v>
      </c>
      <c r="X47" s="114" t="n">
        <f aca="false">X48+X49</f>
        <v>0</v>
      </c>
      <c r="Y47" s="110" t="n">
        <f aca="false">W47+X47</f>
        <v>1512000</v>
      </c>
      <c r="Z47" s="114" t="n">
        <f aca="false">Z48+Z49</f>
        <v>0</v>
      </c>
      <c r="AA47" s="110" t="n">
        <f aca="false">Y47+Z47</f>
        <v>1512000</v>
      </c>
      <c r="AB47" s="114" t="n">
        <f aca="false">AB48+AB49</f>
        <v>0</v>
      </c>
      <c r="AC47" s="110" t="n">
        <f aca="false">AA47+AB47</f>
        <v>1512000</v>
      </c>
      <c r="AD47" s="114" t="n">
        <f aca="false">AD48+AD49</f>
        <v>0</v>
      </c>
      <c r="AE47" s="110" t="n">
        <f aca="false">AC47+AD47</f>
        <v>1512000</v>
      </c>
      <c r="AF47" s="114" t="n">
        <f aca="false">AF48+AF49</f>
        <v>0</v>
      </c>
      <c r="AG47" s="110" t="n">
        <f aca="false">AE47+AF47</f>
        <v>1512000</v>
      </c>
      <c r="AH47" s="114" t="n">
        <f aca="false">AH48+AH49</f>
        <v>0</v>
      </c>
      <c r="AI47" s="110" t="n">
        <f aca="false">AG47+AH47</f>
        <v>1512000</v>
      </c>
      <c r="AJ47" s="114" t="n">
        <f aca="false">AJ48+AJ49</f>
        <v>0</v>
      </c>
      <c r="AK47" s="110" t="n">
        <f aca="false">AI47+AJ47</f>
        <v>1512000</v>
      </c>
    </row>
    <row r="48" customFormat="false" ht="62.4" hidden="false" customHeight="false" outlineLevel="0" collapsed="false">
      <c r="A48" s="111"/>
      <c r="B48" s="27" t="s">
        <v>132</v>
      </c>
      <c r="C48" s="77" t="n">
        <v>902</v>
      </c>
      <c r="D48" s="68" t="s">
        <v>22</v>
      </c>
      <c r="E48" s="68" t="s">
        <v>29</v>
      </c>
      <c r="F48" s="68" t="s">
        <v>60</v>
      </c>
      <c r="G48" s="68" t="s">
        <v>116</v>
      </c>
      <c r="H48" s="68" t="s">
        <v>22</v>
      </c>
      <c r="I48" s="68" t="s">
        <v>255</v>
      </c>
      <c r="J48" s="68" t="s">
        <v>133</v>
      </c>
      <c r="K48" s="110" t="n">
        <v>1350000</v>
      </c>
      <c r="L48" s="110"/>
      <c r="M48" s="110" t="n">
        <f aca="false">K48+L48</f>
        <v>1350000</v>
      </c>
      <c r="N48" s="110"/>
      <c r="O48" s="110" t="n">
        <f aca="false">M48+N48</f>
        <v>1350000</v>
      </c>
      <c r="P48" s="110"/>
      <c r="Q48" s="110" t="n">
        <f aca="false">O48+P48</f>
        <v>1350000</v>
      </c>
      <c r="R48" s="110"/>
      <c r="S48" s="110" t="n">
        <f aca="false">Q48+R48</f>
        <v>1350000</v>
      </c>
      <c r="T48" s="110"/>
      <c r="U48" s="110" t="n">
        <f aca="false">S48+T48</f>
        <v>1350000</v>
      </c>
      <c r="V48" s="110"/>
      <c r="W48" s="110" t="n">
        <f aca="false">U48+V48</f>
        <v>1350000</v>
      </c>
      <c r="X48" s="110"/>
      <c r="Y48" s="110" t="n">
        <f aca="false">W48+X48</f>
        <v>1350000</v>
      </c>
      <c r="Z48" s="110"/>
      <c r="AA48" s="110" t="n">
        <f aca="false">Y48+Z48</f>
        <v>1350000</v>
      </c>
      <c r="AB48" s="110"/>
      <c r="AC48" s="110" t="n">
        <f aca="false">AA48+AB48</f>
        <v>1350000</v>
      </c>
      <c r="AD48" s="110"/>
      <c r="AE48" s="110" t="n">
        <f aca="false">AC48+AD48</f>
        <v>1350000</v>
      </c>
      <c r="AF48" s="110"/>
      <c r="AG48" s="110" t="n">
        <f aca="false">AE48+AF48</f>
        <v>1350000</v>
      </c>
      <c r="AH48" s="110"/>
      <c r="AI48" s="110" t="n">
        <f aca="false">AG48+AH48</f>
        <v>1350000</v>
      </c>
      <c r="AJ48" s="110"/>
      <c r="AK48" s="110" t="n">
        <f aca="false">AI48+AJ48</f>
        <v>1350000</v>
      </c>
    </row>
    <row r="49" customFormat="false" ht="31.2" hidden="false" customHeight="false" outlineLevel="0" collapsed="false">
      <c r="A49" s="111"/>
      <c r="B49" s="27" t="s">
        <v>134</v>
      </c>
      <c r="C49" s="77" t="n">
        <v>902</v>
      </c>
      <c r="D49" s="68" t="s">
        <v>22</v>
      </c>
      <c r="E49" s="68" t="s">
        <v>29</v>
      </c>
      <c r="F49" s="68" t="s">
        <v>60</v>
      </c>
      <c r="G49" s="68" t="s">
        <v>116</v>
      </c>
      <c r="H49" s="68" t="s">
        <v>22</v>
      </c>
      <c r="I49" s="68" t="s">
        <v>255</v>
      </c>
      <c r="J49" s="68" t="s">
        <v>135</v>
      </c>
      <c r="K49" s="110" t="n">
        <v>162000</v>
      </c>
      <c r="L49" s="110"/>
      <c r="M49" s="110" t="n">
        <f aca="false">K49+L49</f>
        <v>162000</v>
      </c>
      <c r="N49" s="110"/>
      <c r="O49" s="110" t="n">
        <f aca="false">M49+N49</f>
        <v>162000</v>
      </c>
      <c r="P49" s="110"/>
      <c r="Q49" s="110" t="n">
        <f aca="false">O49+P49</f>
        <v>162000</v>
      </c>
      <c r="R49" s="110"/>
      <c r="S49" s="110" t="n">
        <f aca="false">Q49+R49</f>
        <v>162000</v>
      </c>
      <c r="T49" s="110"/>
      <c r="U49" s="110" t="n">
        <f aca="false">S49+T49</f>
        <v>162000</v>
      </c>
      <c r="V49" s="110"/>
      <c r="W49" s="110" t="n">
        <f aca="false">U49+V49</f>
        <v>162000</v>
      </c>
      <c r="X49" s="110"/>
      <c r="Y49" s="110" t="n">
        <f aca="false">W49+X49</f>
        <v>162000</v>
      </c>
      <c r="Z49" s="110"/>
      <c r="AA49" s="110" t="n">
        <f aca="false">Y49+Z49</f>
        <v>162000</v>
      </c>
      <c r="AB49" s="110"/>
      <c r="AC49" s="110" t="n">
        <f aca="false">AA49+AB49</f>
        <v>162000</v>
      </c>
      <c r="AD49" s="110"/>
      <c r="AE49" s="110" t="n">
        <f aca="false">AC49+AD49</f>
        <v>162000</v>
      </c>
      <c r="AF49" s="110"/>
      <c r="AG49" s="110" t="n">
        <f aca="false">AE49+AF49</f>
        <v>162000</v>
      </c>
      <c r="AH49" s="110"/>
      <c r="AI49" s="110" t="n">
        <f aca="false">AG49+AH49</f>
        <v>162000</v>
      </c>
      <c r="AJ49" s="110"/>
      <c r="AK49" s="110" t="n">
        <f aca="false">AI49+AJ49</f>
        <v>162000</v>
      </c>
    </row>
    <row r="50" customFormat="false" ht="31.2" hidden="false" customHeight="false" outlineLevel="0" collapsed="false">
      <c r="A50" s="111"/>
      <c r="B50" s="27" t="s">
        <v>433</v>
      </c>
      <c r="C50" s="77" t="n">
        <v>902</v>
      </c>
      <c r="D50" s="68" t="s">
        <v>22</v>
      </c>
      <c r="E50" s="68" t="s">
        <v>29</v>
      </c>
      <c r="F50" s="68" t="s">
        <v>434</v>
      </c>
      <c r="G50" s="68" t="s">
        <v>113</v>
      </c>
      <c r="H50" s="68" t="s">
        <v>23</v>
      </c>
      <c r="I50" s="68" t="s">
        <v>114</v>
      </c>
      <c r="J50" s="68"/>
      <c r="K50" s="110" t="n">
        <f aca="false">K51+K56</f>
        <v>98331600</v>
      </c>
      <c r="L50" s="110" t="n">
        <f aca="false">L51+L56</f>
        <v>1719800</v>
      </c>
      <c r="M50" s="110" t="n">
        <f aca="false">K50+L50</f>
        <v>100051400</v>
      </c>
      <c r="N50" s="110" t="n">
        <f aca="false">N51+N56</f>
        <v>-2406000</v>
      </c>
      <c r="O50" s="110" t="n">
        <f aca="false">M50+N50</f>
        <v>97645400</v>
      </c>
      <c r="P50" s="110" t="n">
        <f aca="false">P51+P56</f>
        <v>6428121.01</v>
      </c>
      <c r="Q50" s="110" t="n">
        <f aca="false">O50+P50</f>
        <v>104073521.01</v>
      </c>
      <c r="R50" s="110" t="n">
        <f aca="false">R51+R56</f>
        <v>0</v>
      </c>
      <c r="S50" s="110" t="n">
        <f aca="false">Q50+R50</f>
        <v>104073521.01</v>
      </c>
      <c r="T50" s="110" t="n">
        <f aca="false">T51+T56</f>
        <v>70451</v>
      </c>
      <c r="U50" s="110" t="n">
        <f aca="false">S50+T50</f>
        <v>104143972.01</v>
      </c>
      <c r="V50" s="110" t="n">
        <f aca="false">V51+V56</f>
        <v>170500</v>
      </c>
      <c r="W50" s="110" t="n">
        <f aca="false">U50+V50</f>
        <v>104314472.01</v>
      </c>
      <c r="X50" s="110" t="n">
        <f aca="false">X51+X56</f>
        <v>-1351800</v>
      </c>
      <c r="Y50" s="110" t="n">
        <f aca="false">W50+X50</f>
        <v>102962672.01</v>
      </c>
      <c r="Z50" s="110" t="n">
        <f aca="false">Z51+Z56</f>
        <v>0</v>
      </c>
      <c r="AA50" s="110" t="n">
        <f aca="false">Y50+Z50</f>
        <v>102962672.01</v>
      </c>
      <c r="AB50" s="110" t="n">
        <f aca="false">AB51+AB56</f>
        <v>379672.42</v>
      </c>
      <c r="AC50" s="110" t="n">
        <f aca="false">AA50+AB50</f>
        <v>103342344.43</v>
      </c>
      <c r="AD50" s="110" t="n">
        <f aca="false">AD51+AD56</f>
        <v>4012134.1</v>
      </c>
      <c r="AE50" s="110" t="n">
        <f aca="false">AC50+AD50</f>
        <v>107354478.53</v>
      </c>
      <c r="AF50" s="110" t="n">
        <f aca="false">AF51+AF56</f>
        <v>107600</v>
      </c>
      <c r="AG50" s="110" t="n">
        <f aca="false">AE50+AF50</f>
        <v>107462078.53</v>
      </c>
      <c r="AH50" s="110" t="n">
        <f aca="false">AH51+AH56</f>
        <v>942704</v>
      </c>
      <c r="AI50" s="110" t="n">
        <f aca="false">AG50+AH50</f>
        <v>108404782.53</v>
      </c>
      <c r="AJ50" s="110" t="n">
        <f aca="false">AJ51+AJ56</f>
        <v>1898839.6</v>
      </c>
      <c r="AK50" s="110" t="n">
        <f aca="false">AI50+AJ50</f>
        <v>110303622.13</v>
      </c>
    </row>
    <row r="51" customFormat="false" ht="31.2" hidden="false" customHeight="false" outlineLevel="0" collapsed="false">
      <c r="A51" s="111"/>
      <c r="B51" s="27" t="s">
        <v>435</v>
      </c>
      <c r="C51" s="77" t="n">
        <v>902</v>
      </c>
      <c r="D51" s="68" t="s">
        <v>22</v>
      </c>
      <c r="E51" s="68" t="s">
        <v>29</v>
      </c>
      <c r="F51" s="68" t="s">
        <v>434</v>
      </c>
      <c r="G51" s="68" t="s">
        <v>116</v>
      </c>
      <c r="H51" s="68" t="s">
        <v>23</v>
      </c>
      <c r="I51" s="68" t="s">
        <v>114</v>
      </c>
      <c r="J51" s="68"/>
      <c r="K51" s="110" t="n">
        <f aca="false">K52</f>
        <v>93471000</v>
      </c>
      <c r="L51" s="110" t="n">
        <f aca="false">L52</f>
        <v>1719800</v>
      </c>
      <c r="M51" s="110" t="n">
        <f aca="false">K51+L51</f>
        <v>95190800</v>
      </c>
      <c r="N51" s="110" t="n">
        <f aca="false">N52</f>
        <v>-1650200</v>
      </c>
      <c r="O51" s="110" t="n">
        <f aca="false">M51+N51</f>
        <v>93540600</v>
      </c>
      <c r="P51" s="110" t="n">
        <f aca="false">P52</f>
        <v>6428121.01</v>
      </c>
      <c r="Q51" s="110" t="n">
        <f aca="false">O51+P51</f>
        <v>99968721.01</v>
      </c>
      <c r="R51" s="110" t="n">
        <f aca="false">R52</f>
        <v>0</v>
      </c>
      <c r="S51" s="110" t="n">
        <f aca="false">Q51+R51</f>
        <v>99968721.01</v>
      </c>
      <c r="T51" s="110" t="n">
        <f aca="false">T52</f>
        <v>70451</v>
      </c>
      <c r="U51" s="110" t="n">
        <f aca="false">S51+T51</f>
        <v>100039172.01</v>
      </c>
      <c r="V51" s="110" t="n">
        <f aca="false">V52</f>
        <v>170500</v>
      </c>
      <c r="W51" s="110" t="n">
        <f aca="false">U51+V51</f>
        <v>100209672.01</v>
      </c>
      <c r="X51" s="110" t="n">
        <f aca="false">X52</f>
        <v>-1351800</v>
      </c>
      <c r="Y51" s="110" t="n">
        <f aca="false">W51+X51</f>
        <v>98857872.01</v>
      </c>
      <c r="Z51" s="110" t="n">
        <f aca="false">Z52</f>
        <v>0</v>
      </c>
      <c r="AA51" s="110" t="n">
        <f aca="false">Y51+Z51</f>
        <v>98857872.01</v>
      </c>
      <c r="AB51" s="110" t="n">
        <f aca="false">AB52</f>
        <v>379672.42</v>
      </c>
      <c r="AC51" s="110" t="n">
        <f aca="false">AA51+AB51</f>
        <v>99237544.43</v>
      </c>
      <c r="AD51" s="110" t="n">
        <f aca="false">AD52</f>
        <v>4012134.1</v>
      </c>
      <c r="AE51" s="110" t="n">
        <f aca="false">AC51+AD51</f>
        <v>103249678.53</v>
      </c>
      <c r="AF51" s="110" t="n">
        <f aca="false">AF52</f>
        <v>107600</v>
      </c>
      <c r="AG51" s="110" t="n">
        <f aca="false">AE51+AF51</f>
        <v>103357278.53</v>
      </c>
      <c r="AH51" s="110" t="n">
        <f aca="false">AH52</f>
        <v>942704</v>
      </c>
      <c r="AI51" s="110" t="n">
        <f aca="false">AG51+AH51</f>
        <v>104299982.53</v>
      </c>
      <c r="AJ51" s="110" t="n">
        <f aca="false">AJ52</f>
        <v>1898839.6</v>
      </c>
      <c r="AK51" s="110" t="n">
        <f aca="false">AI51+AJ51</f>
        <v>106198822.13</v>
      </c>
    </row>
    <row r="52" customFormat="false" ht="31.2" hidden="false" customHeight="false" outlineLevel="0" collapsed="false">
      <c r="A52" s="111"/>
      <c r="B52" s="14" t="s">
        <v>179</v>
      </c>
      <c r="C52" s="77" t="n">
        <v>902</v>
      </c>
      <c r="D52" s="68" t="s">
        <v>22</v>
      </c>
      <c r="E52" s="68" t="s">
        <v>29</v>
      </c>
      <c r="F52" s="68" t="s">
        <v>434</v>
      </c>
      <c r="G52" s="68" t="s">
        <v>116</v>
      </c>
      <c r="H52" s="68" t="s">
        <v>23</v>
      </c>
      <c r="I52" s="68" t="s">
        <v>180</v>
      </c>
      <c r="J52" s="68"/>
      <c r="K52" s="110" t="n">
        <f aca="false">K53+K54+K55</f>
        <v>93471000</v>
      </c>
      <c r="L52" s="110" t="n">
        <f aca="false">L53+L54+L55</f>
        <v>1719800</v>
      </c>
      <c r="M52" s="110" t="n">
        <f aca="false">K52+L52</f>
        <v>95190800</v>
      </c>
      <c r="N52" s="110" t="n">
        <f aca="false">N53+N54+N55</f>
        <v>-1650200</v>
      </c>
      <c r="O52" s="110" t="n">
        <f aca="false">M52+N52</f>
        <v>93540600</v>
      </c>
      <c r="P52" s="110" t="n">
        <f aca="false">P53+P54+P55</f>
        <v>6428121.01</v>
      </c>
      <c r="Q52" s="110" t="n">
        <f aca="false">O52+P52</f>
        <v>99968721.01</v>
      </c>
      <c r="R52" s="110" t="n">
        <f aca="false">R53+R54+R55</f>
        <v>0</v>
      </c>
      <c r="S52" s="110" t="n">
        <f aca="false">Q52+R52</f>
        <v>99968721.01</v>
      </c>
      <c r="T52" s="110" t="n">
        <f aca="false">T53+T54+T55</f>
        <v>70451</v>
      </c>
      <c r="U52" s="110" t="n">
        <f aca="false">S52+T52</f>
        <v>100039172.01</v>
      </c>
      <c r="V52" s="110" t="n">
        <f aca="false">V53+V54+V55</f>
        <v>170500</v>
      </c>
      <c r="W52" s="110" t="n">
        <f aca="false">U52+V52</f>
        <v>100209672.01</v>
      </c>
      <c r="X52" s="110" t="n">
        <f aca="false">X53+X54+X55</f>
        <v>-1351800</v>
      </c>
      <c r="Y52" s="110" t="n">
        <f aca="false">W52+X52</f>
        <v>98857872.01</v>
      </c>
      <c r="Z52" s="110" t="n">
        <f aca="false">Z53+Z54+Z55</f>
        <v>0</v>
      </c>
      <c r="AA52" s="110" t="n">
        <f aca="false">Y52+Z52</f>
        <v>98857872.01</v>
      </c>
      <c r="AB52" s="110" t="n">
        <f aca="false">AB53+AB54+AB55</f>
        <v>379672.42</v>
      </c>
      <c r="AC52" s="110" t="n">
        <f aca="false">AA52+AB52</f>
        <v>99237544.43</v>
      </c>
      <c r="AD52" s="110" t="n">
        <f aca="false">AD53+AD54+AD55</f>
        <v>4012134.1</v>
      </c>
      <c r="AE52" s="110" t="n">
        <f aca="false">AC52+AD52</f>
        <v>103249678.53</v>
      </c>
      <c r="AF52" s="110" t="n">
        <f aca="false">AF53+AF54+AF55</f>
        <v>107600</v>
      </c>
      <c r="AG52" s="110" t="n">
        <f aca="false">AE52+AF52</f>
        <v>103357278.53</v>
      </c>
      <c r="AH52" s="110" t="n">
        <f aca="false">AH53+AH54+AH55</f>
        <v>942704</v>
      </c>
      <c r="AI52" s="110" t="n">
        <f aca="false">AG52+AH52</f>
        <v>104299982.53</v>
      </c>
      <c r="AJ52" s="110" t="n">
        <f aca="false">AJ53+AJ54+AJ55</f>
        <v>1898839.6</v>
      </c>
      <c r="AK52" s="110" t="n">
        <f aca="false">AI52+AJ52</f>
        <v>106198822.13</v>
      </c>
    </row>
    <row r="53" customFormat="false" ht="62.4" hidden="false" customHeight="false" outlineLevel="0" collapsed="false">
      <c r="A53" s="111"/>
      <c r="B53" s="27" t="s">
        <v>132</v>
      </c>
      <c r="C53" s="77" t="n">
        <v>902</v>
      </c>
      <c r="D53" s="68" t="s">
        <v>22</v>
      </c>
      <c r="E53" s="68" t="s">
        <v>29</v>
      </c>
      <c r="F53" s="68" t="s">
        <v>434</v>
      </c>
      <c r="G53" s="68" t="s">
        <v>116</v>
      </c>
      <c r="H53" s="68" t="s">
        <v>23</v>
      </c>
      <c r="I53" s="68" t="s">
        <v>180</v>
      </c>
      <c r="J53" s="68" t="s">
        <v>133</v>
      </c>
      <c r="K53" s="110" t="n">
        <v>85945400</v>
      </c>
      <c r="L53" s="110" t="n">
        <v>1637927</v>
      </c>
      <c r="M53" s="110" t="n">
        <f aca="false">K53+L53</f>
        <v>87583327</v>
      </c>
      <c r="N53" s="110" t="n">
        <v>-1650200</v>
      </c>
      <c r="O53" s="110" t="n">
        <f aca="false">M53+N53</f>
        <v>85933127</v>
      </c>
      <c r="P53" s="110" t="n">
        <v>3379250</v>
      </c>
      <c r="Q53" s="110" t="n">
        <f aca="false">O53+P53</f>
        <v>89312377</v>
      </c>
      <c r="R53" s="110"/>
      <c r="S53" s="110" t="n">
        <f aca="false">Q53+R53</f>
        <v>89312377</v>
      </c>
      <c r="T53" s="110"/>
      <c r="U53" s="110" t="n">
        <f aca="false">S53+T53</f>
        <v>89312377</v>
      </c>
      <c r="V53" s="110"/>
      <c r="W53" s="110" t="n">
        <f aca="false">U53+V53</f>
        <v>89312377</v>
      </c>
      <c r="X53" s="110" t="n">
        <v>-1239809</v>
      </c>
      <c r="Y53" s="110" t="n">
        <f aca="false">W53+X53</f>
        <v>88072568</v>
      </c>
      <c r="Z53" s="110"/>
      <c r="AA53" s="110" t="n">
        <f aca="false">Y53+Z53</f>
        <v>88072568</v>
      </c>
      <c r="AB53" s="110" t="n">
        <v>400797.1</v>
      </c>
      <c r="AC53" s="110" t="n">
        <f aca="false">AA53+AB53</f>
        <v>88473365.1</v>
      </c>
      <c r="AD53" s="110" t="n">
        <v>3977654.1</v>
      </c>
      <c r="AE53" s="110" t="n">
        <f aca="false">AC53+AD53</f>
        <v>92451019.2</v>
      </c>
      <c r="AF53" s="110" t="n">
        <v>65600</v>
      </c>
      <c r="AG53" s="110" t="n">
        <f aca="false">AE53+AF53</f>
        <v>92516619.2</v>
      </c>
      <c r="AH53" s="110" t="n">
        <v>4600</v>
      </c>
      <c r="AI53" s="110" t="n">
        <f aca="false">AG53+AH53</f>
        <v>92521219.2</v>
      </c>
      <c r="AJ53" s="110" t="n">
        <v>423839.6</v>
      </c>
      <c r="AK53" s="110" t="n">
        <f aca="false">AI53+AJ53</f>
        <v>92945058.8</v>
      </c>
    </row>
    <row r="54" customFormat="false" ht="31.2" hidden="false" customHeight="false" outlineLevel="0" collapsed="false">
      <c r="A54" s="111"/>
      <c r="B54" s="27" t="s">
        <v>134</v>
      </c>
      <c r="C54" s="77" t="n">
        <v>902</v>
      </c>
      <c r="D54" s="68" t="s">
        <v>22</v>
      </c>
      <c r="E54" s="68" t="s">
        <v>29</v>
      </c>
      <c r="F54" s="68" t="s">
        <v>434</v>
      </c>
      <c r="G54" s="68" t="s">
        <v>116</v>
      </c>
      <c r="H54" s="68" t="s">
        <v>23</v>
      </c>
      <c r="I54" s="68" t="s">
        <v>180</v>
      </c>
      <c r="J54" s="68" t="s">
        <v>135</v>
      </c>
      <c r="K54" s="110" t="n">
        <v>7229500</v>
      </c>
      <c r="L54" s="110" t="n">
        <v>81873</v>
      </c>
      <c r="M54" s="110" t="n">
        <f aca="false">K54+L54</f>
        <v>7311373</v>
      </c>
      <c r="N54" s="110"/>
      <c r="O54" s="110" t="n">
        <f aca="false">M54+N54</f>
        <v>7311373</v>
      </c>
      <c r="P54" s="110" t="n">
        <v>3048871.01</v>
      </c>
      <c r="Q54" s="110" t="n">
        <f aca="false">O54+P54</f>
        <v>10360244.01</v>
      </c>
      <c r="R54" s="110"/>
      <c r="S54" s="110" t="n">
        <f aca="false">Q54+R54</f>
        <v>10360244.01</v>
      </c>
      <c r="T54" s="110"/>
      <c r="U54" s="110" t="n">
        <f aca="false">S54+T54</f>
        <v>10360244.01</v>
      </c>
      <c r="V54" s="110" t="n">
        <v>170500</v>
      </c>
      <c r="W54" s="110" t="n">
        <f aca="false">U54+V54</f>
        <v>10530744.01</v>
      </c>
      <c r="X54" s="110" t="n">
        <v>-111991</v>
      </c>
      <c r="Y54" s="110" t="n">
        <f aca="false">W54+X54</f>
        <v>10418753.01</v>
      </c>
      <c r="Z54" s="110"/>
      <c r="AA54" s="110" t="n">
        <f aca="false">Y54+Z54</f>
        <v>10418753.01</v>
      </c>
      <c r="AB54" s="110" t="n">
        <v>-222297.1</v>
      </c>
      <c r="AC54" s="110" t="n">
        <f aca="false">AA54+AB54</f>
        <v>10196455.91</v>
      </c>
      <c r="AD54" s="110" t="n">
        <v>34480</v>
      </c>
      <c r="AE54" s="110" t="n">
        <f aca="false">AC54+AD54</f>
        <v>10230935.91</v>
      </c>
      <c r="AF54" s="110" t="n">
        <v>42000</v>
      </c>
      <c r="AG54" s="110" t="n">
        <f aca="false">AE54+AF54</f>
        <v>10272935.91</v>
      </c>
      <c r="AH54" s="110" t="n">
        <v>938104</v>
      </c>
      <c r="AI54" s="110" t="n">
        <f aca="false">AG54+AH54</f>
        <v>11211039.91</v>
      </c>
      <c r="AJ54" s="110" t="n">
        <v>1475000</v>
      </c>
      <c r="AK54" s="110" t="n">
        <f aca="false">AI54+AJ54</f>
        <v>12686039.91</v>
      </c>
    </row>
    <row r="55" customFormat="false" ht="15.6" hidden="false" customHeight="false" outlineLevel="0" collapsed="false">
      <c r="A55" s="111"/>
      <c r="B55" s="27" t="s">
        <v>136</v>
      </c>
      <c r="C55" s="77" t="n">
        <v>902</v>
      </c>
      <c r="D55" s="68" t="s">
        <v>22</v>
      </c>
      <c r="E55" s="68" t="s">
        <v>29</v>
      </c>
      <c r="F55" s="68" t="s">
        <v>434</v>
      </c>
      <c r="G55" s="68" t="s">
        <v>116</v>
      </c>
      <c r="H55" s="68" t="s">
        <v>23</v>
      </c>
      <c r="I55" s="68" t="s">
        <v>180</v>
      </c>
      <c r="J55" s="68" t="s">
        <v>137</v>
      </c>
      <c r="K55" s="110" t="n">
        <v>296100</v>
      </c>
      <c r="L55" s="110"/>
      <c r="M55" s="110" t="n">
        <f aca="false">K55+L55</f>
        <v>296100</v>
      </c>
      <c r="N55" s="110"/>
      <c r="O55" s="110" t="n">
        <f aca="false">M55+N55</f>
        <v>296100</v>
      </c>
      <c r="P55" s="110"/>
      <c r="Q55" s="110" t="n">
        <f aca="false">O55+P55</f>
        <v>296100</v>
      </c>
      <c r="R55" s="110"/>
      <c r="S55" s="110" t="n">
        <f aca="false">Q55+R55</f>
        <v>296100</v>
      </c>
      <c r="T55" s="110" t="n">
        <v>70451</v>
      </c>
      <c r="U55" s="110" t="n">
        <f aca="false">S55+T55</f>
        <v>366551</v>
      </c>
      <c r="V55" s="110"/>
      <c r="W55" s="110" t="n">
        <f aca="false">U55+V55</f>
        <v>366551</v>
      </c>
      <c r="X55" s="110"/>
      <c r="Y55" s="110" t="n">
        <f aca="false">W55+X55</f>
        <v>366551</v>
      </c>
      <c r="Z55" s="110"/>
      <c r="AA55" s="110" t="n">
        <f aca="false">Y55+Z55</f>
        <v>366551</v>
      </c>
      <c r="AB55" s="110" t="n">
        <v>201172.42</v>
      </c>
      <c r="AC55" s="110" t="n">
        <f aca="false">AA55+AB55</f>
        <v>567723.42</v>
      </c>
      <c r="AD55" s="110"/>
      <c r="AE55" s="110" t="n">
        <f aca="false">AC55+AD55</f>
        <v>567723.42</v>
      </c>
      <c r="AF55" s="110"/>
      <c r="AG55" s="110" t="n">
        <f aca="false">AE55+AF55</f>
        <v>567723.42</v>
      </c>
      <c r="AH55" s="110"/>
      <c r="AI55" s="110" t="n">
        <f aca="false">AG55+AH55</f>
        <v>567723.42</v>
      </c>
      <c r="AJ55" s="110"/>
      <c r="AK55" s="110" t="n">
        <f aca="false">AI55+AJ55</f>
        <v>567723.42</v>
      </c>
    </row>
    <row r="56" customFormat="false" ht="16.05" hidden="false" customHeight="true" outlineLevel="0" collapsed="false">
      <c r="A56" s="111"/>
      <c r="B56" s="14" t="s">
        <v>438</v>
      </c>
      <c r="C56" s="77" t="n">
        <v>902</v>
      </c>
      <c r="D56" s="68" t="s">
        <v>22</v>
      </c>
      <c r="E56" s="68" t="s">
        <v>29</v>
      </c>
      <c r="F56" s="68" t="s">
        <v>434</v>
      </c>
      <c r="G56" s="68" t="s">
        <v>257</v>
      </c>
      <c r="H56" s="68" t="s">
        <v>23</v>
      </c>
      <c r="I56" s="68" t="s">
        <v>114</v>
      </c>
      <c r="J56" s="68"/>
      <c r="K56" s="110" t="n">
        <f aca="false">K57+K60</f>
        <v>4860600</v>
      </c>
      <c r="L56" s="110" t="n">
        <f aca="false">L57+L60</f>
        <v>0</v>
      </c>
      <c r="M56" s="110" t="n">
        <f aca="false">K56+L56</f>
        <v>4860600</v>
      </c>
      <c r="N56" s="110" t="n">
        <f aca="false">N57+N60</f>
        <v>-755800</v>
      </c>
      <c r="O56" s="110" t="n">
        <f aca="false">M56+N56</f>
        <v>4104800</v>
      </c>
      <c r="P56" s="110" t="n">
        <f aca="false">P57+P60</f>
        <v>0</v>
      </c>
      <c r="Q56" s="110" t="n">
        <f aca="false">O56+P56</f>
        <v>4104800</v>
      </c>
      <c r="R56" s="110" t="n">
        <f aca="false">R57+R60</f>
        <v>0</v>
      </c>
      <c r="S56" s="110" t="n">
        <f aca="false">Q56+R56</f>
        <v>4104800</v>
      </c>
      <c r="T56" s="110" t="n">
        <f aca="false">T57+T60</f>
        <v>0</v>
      </c>
      <c r="U56" s="110" t="n">
        <f aca="false">S56+T56</f>
        <v>4104800</v>
      </c>
      <c r="V56" s="110" t="n">
        <f aca="false">V57+V60</f>
        <v>0</v>
      </c>
      <c r="W56" s="110" t="n">
        <f aca="false">U56+V56</f>
        <v>4104800</v>
      </c>
      <c r="X56" s="110" t="n">
        <f aca="false">X57+X60</f>
        <v>0</v>
      </c>
      <c r="Y56" s="110" t="n">
        <f aca="false">W56+X56</f>
        <v>4104800</v>
      </c>
      <c r="Z56" s="110" t="n">
        <f aca="false">Z57+Z60</f>
        <v>0</v>
      </c>
      <c r="AA56" s="110" t="n">
        <f aca="false">Y56+Z56</f>
        <v>4104800</v>
      </c>
      <c r="AB56" s="110" t="n">
        <f aca="false">AB57+AB60</f>
        <v>0</v>
      </c>
      <c r="AC56" s="110" t="n">
        <f aca="false">AA56+AB56</f>
        <v>4104800</v>
      </c>
      <c r="AD56" s="110" t="n">
        <f aca="false">AD57+AD60</f>
        <v>0</v>
      </c>
      <c r="AE56" s="110" t="n">
        <f aca="false">AC56+AD56</f>
        <v>4104800</v>
      </c>
      <c r="AF56" s="110" t="n">
        <f aca="false">AF57+AF60</f>
        <v>0</v>
      </c>
      <c r="AG56" s="110" t="n">
        <f aca="false">AE56+AF56</f>
        <v>4104800</v>
      </c>
      <c r="AH56" s="110" t="n">
        <f aca="false">AH57+AH60</f>
        <v>0</v>
      </c>
      <c r="AI56" s="110" t="n">
        <f aca="false">AG56+AH56</f>
        <v>4104800</v>
      </c>
      <c r="AJ56" s="110" t="n">
        <f aca="false">AJ57+AJ60</f>
        <v>0</v>
      </c>
      <c r="AK56" s="110" t="n">
        <f aca="false">AI56+AJ56</f>
        <v>4104800</v>
      </c>
    </row>
    <row r="57" customFormat="false" ht="124.05" hidden="true" customHeight="true" outlineLevel="0" collapsed="false">
      <c r="A57" s="111"/>
      <c r="B57" s="14" t="s">
        <v>473</v>
      </c>
      <c r="C57" s="77" t="n">
        <v>902</v>
      </c>
      <c r="D57" s="68" t="s">
        <v>22</v>
      </c>
      <c r="E57" s="68" t="s">
        <v>29</v>
      </c>
      <c r="F57" s="68" t="s">
        <v>434</v>
      </c>
      <c r="G57" s="68" t="s">
        <v>257</v>
      </c>
      <c r="H57" s="68" t="s">
        <v>23</v>
      </c>
      <c r="I57" s="68" t="s">
        <v>441</v>
      </c>
      <c r="J57" s="68"/>
      <c r="K57" s="110" t="n">
        <f aca="false">K58+K59</f>
        <v>755800</v>
      </c>
      <c r="L57" s="110" t="n">
        <f aca="false">L58+L59</f>
        <v>0</v>
      </c>
      <c r="M57" s="110" t="n">
        <f aca="false">K57+L57</f>
        <v>755800</v>
      </c>
      <c r="N57" s="110" t="n">
        <f aca="false">N58+N59</f>
        <v>-755800</v>
      </c>
      <c r="O57" s="110" t="n">
        <f aca="false">M57+N57</f>
        <v>0</v>
      </c>
      <c r="P57" s="110" t="n">
        <f aca="false">P58+P59</f>
        <v>0</v>
      </c>
      <c r="Q57" s="110" t="n">
        <f aca="false">O57+P57</f>
        <v>0</v>
      </c>
      <c r="R57" s="110" t="n">
        <f aca="false">R58+R59</f>
        <v>0</v>
      </c>
      <c r="S57" s="110" t="n">
        <f aca="false">Q57+R57</f>
        <v>0</v>
      </c>
      <c r="T57" s="110" t="n">
        <f aca="false">T58+T59</f>
        <v>0</v>
      </c>
      <c r="U57" s="110" t="n">
        <f aca="false">S57+T57</f>
        <v>0</v>
      </c>
      <c r="V57" s="110" t="n">
        <f aca="false">V58+V59</f>
        <v>0</v>
      </c>
      <c r="W57" s="110" t="n">
        <f aca="false">U57+V57</f>
        <v>0</v>
      </c>
      <c r="X57" s="110" t="n">
        <f aca="false">X58+X59</f>
        <v>0</v>
      </c>
      <c r="Y57" s="110" t="n">
        <f aca="false">W57+X57</f>
        <v>0</v>
      </c>
      <c r="Z57" s="110" t="n">
        <f aca="false">Z58+Z59</f>
        <v>0</v>
      </c>
      <c r="AA57" s="110" t="n">
        <f aca="false">Y57+Z57</f>
        <v>0</v>
      </c>
      <c r="AB57" s="110" t="n">
        <f aca="false">AB58+AB59</f>
        <v>0</v>
      </c>
      <c r="AC57" s="110" t="n">
        <f aca="false">AA57+AB57</f>
        <v>0</v>
      </c>
      <c r="AD57" s="110" t="n">
        <f aca="false">AD58+AD59</f>
        <v>0</v>
      </c>
      <c r="AE57" s="110" t="n">
        <f aca="false">AC57+AD57</f>
        <v>0</v>
      </c>
      <c r="AF57" s="110" t="n">
        <f aca="false">AF58+AF59</f>
        <v>0</v>
      </c>
      <c r="AG57" s="110" t="n">
        <f aca="false">AE57+AF57</f>
        <v>0</v>
      </c>
      <c r="AH57" s="110" t="n">
        <f aca="false">AH58+AH59</f>
        <v>0</v>
      </c>
      <c r="AI57" s="110" t="n">
        <f aca="false">AG57+AH57</f>
        <v>0</v>
      </c>
      <c r="AJ57" s="110" t="n">
        <f aca="false">AJ58+AJ59</f>
        <v>0</v>
      </c>
      <c r="AK57" s="110" t="n">
        <f aca="false">AI57+AJ57</f>
        <v>0</v>
      </c>
    </row>
    <row r="58" customFormat="false" ht="62.1" hidden="true" customHeight="true" outlineLevel="0" collapsed="false">
      <c r="A58" s="111"/>
      <c r="B58" s="27" t="s">
        <v>132</v>
      </c>
      <c r="C58" s="77" t="n">
        <v>902</v>
      </c>
      <c r="D58" s="68" t="s">
        <v>22</v>
      </c>
      <c r="E58" s="68" t="s">
        <v>29</v>
      </c>
      <c r="F58" s="68" t="s">
        <v>434</v>
      </c>
      <c r="G58" s="68" t="s">
        <v>257</v>
      </c>
      <c r="H58" s="68" t="s">
        <v>23</v>
      </c>
      <c r="I58" s="68" t="s">
        <v>441</v>
      </c>
      <c r="J58" s="68" t="s">
        <v>133</v>
      </c>
      <c r="K58" s="110" t="n">
        <v>674800</v>
      </c>
      <c r="L58" s="110"/>
      <c r="M58" s="110" t="n">
        <f aca="false">K58+L58</f>
        <v>674800</v>
      </c>
      <c r="N58" s="110" t="n">
        <v>-674800</v>
      </c>
      <c r="O58" s="110" t="n">
        <f aca="false">M58+N58</f>
        <v>0</v>
      </c>
      <c r="P58" s="110"/>
      <c r="Q58" s="110" t="n">
        <f aca="false">O58+P58</f>
        <v>0</v>
      </c>
      <c r="R58" s="110"/>
      <c r="S58" s="110" t="n">
        <f aca="false">Q58+R58</f>
        <v>0</v>
      </c>
      <c r="T58" s="110"/>
      <c r="U58" s="110" t="n">
        <f aca="false">S58+T58</f>
        <v>0</v>
      </c>
      <c r="V58" s="110"/>
      <c r="W58" s="110" t="n">
        <f aca="false">U58+V58</f>
        <v>0</v>
      </c>
      <c r="X58" s="110"/>
      <c r="Y58" s="110" t="n">
        <f aca="false">W58+X58</f>
        <v>0</v>
      </c>
      <c r="Z58" s="110"/>
      <c r="AA58" s="110" t="n">
        <f aca="false">Y58+Z58</f>
        <v>0</v>
      </c>
      <c r="AB58" s="110"/>
      <c r="AC58" s="110" t="n">
        <f aca="false">AA58+AB58</f>
        <v>0</v>
      </c>
      <c r="AD58" s="110"/>
      <c r="AE58" s="110" t="n">
        <f aca="false">AC58+AD58</f>
        <v>0</v>
      </c>
      <c r="AF58" s="110"/>
      <c r="AG58" s="110" t="n">
        <f aca="false">AE58+AF58</f>
        <v>0</v>
      </c>
      <c r="AH58" s="110"/>
      <c r="AI58" s="110" t="n">
        <f aca="false">AG58+AH58</f>
        <v>0</v>
      </c>
      <c r="AJ58" s="110"/>
      <c r="AK58" s="110" t="n">
        <f aca="false">AI58+AJ58</f>
        <v>0</v>
      </c>
    </row>
    <row r="59" customFormat="false" ht="15.6" hidden="true" customHeight="true" outlineLevel="0" collapsed="false">
      <c r="A59" s="111"/>
      <c r="B59" s="27" t="s">
        <v>134</v>
      </c>
      <c r="C59" s="77" t="n">
        <v>902</v>
      </c>
      <c r="D59" s="68" t="s">
        <v>22</v>
      </c>
      <c r="E59" s="68" t="s">
        <v>29</v>
      </c>
      <c r="F59" s="68" t="s">
        <v>434</v>
      </c>
      <c r="G59" s="68" t="s">
        <v>257</v>
      </c>
      <c r="H59" s="68" t="s">
        <v>23</v>
      </c>
      <c r="I59" s="68" t="s">
        <v>441</v>
      </c>
      <c r="J59" s="68" t="s">
        <v>135</v>
      </c>
      <c r="K59" s="110" t="n">
        <v>81000</v>
      </c>
      <c r="L59" s="110"/>
      <c r="M59" s="110" t="n">
        <f aca="false">K59+L59</f>
        <v>81000</v>
      </c>
      <c r="N59" s="110" t="n">
        <v>-81000</v>
      </c>
      <c r="O59" s="110" t="n">
        <f aca="false">M59+N59</f>
        <v>0</v>
      </c>
      <c r="P59" s="110"/>
      <c r="Q59" s="110" t="n">
        <f aca="false">O59+P59</f>
        <v>0</v>
      </c>
      <c r="R59" s="110"/>
      <c r="S59" s="110" t="n">
        <f aca="false">Q59+R59</f>
        <v>0</v>
      </c>
      <c r="T59" s="110"/>
      <c r="U59" s="110" t="n">
        <f aca="false">S59+T59</f>
        <v>0</v>
      </c>
      <c r="V59" s="110"/>
      <c r="W59" s="110" t="n">
        <f aca="false">U59+V59</f>
        <v>0</v>
      </c>
      <c r="X59" s="110"/>
      <c r="Y59" s="110" t="n">
        <f aca="false">W59+X59</f>
        <v>0</v>
      </c>
      <c r="Z59" s="110"/>
      <c r="AA59" s="110" t="n">
        <f aca="false">Y59+Z59</f>
        <v>0</v>
      </c>
      <c r="AB59" s="110"/>
      <c r="AC59" s="110" t="n">
        <f aca="false">AA59+AB59</f>
        <v>0</v>
      </c>
      <c r="AD59" s="110"/>
      <c r="AE59" s="110" t="n">
        <f aca="false">AC59+AD59</f>
        <v>0</v>
      </c>
      <c r="AF59" s="110"/>
      <c r="AG59" s="110" t="n">
        <f aca="false">AE59+AF59</f>
        <v>0</v>
      </c>
      <c r="AH59" s="110"/>
      <c r="AI59" s="110" t="n">
        <f aca="false">AG59+AH59</f>
        <v>0</v>
      </c>
      <c r="AJ59" s="110"/>
      <c r="AK59" s="110" t="n">
        <f aca="false">AI59+AJ59</f>
        <v>0</v>
      </c>
    </row>
    <row r="60" customFormat="false" ht="46.8" hidden="false" customHeight="false" outlineLevel="0" collapsed="false">
      <c r="A60" s="111"/>
      <c r="B60" s="14" t="s">
        <v>499</v>
      </c>
      <c r="C60" s="77" t="n">
        <v>902</v>
      </c>
      <c r="D60" s="68" t="s">
        <v>22</v>
      </c>
      <c r="E60" s="68" t="s">
        <v>29</v>
      </c>
      <c r="F60" s="68" t="s">
        <v>434</v>
      </c>
      <c r="G60" s="68" t="s">
        <v>257</v>
      </c>
      <c r="H60" s="68" t="s">
        <v>23</v>
      </c>
      <c r="I60" s="68" t="s">
        <v>442</v>
      </c>
      <c r="J60" s="68"/>
      <c r="K60" s="110" t="n">
        <f aca="false">K61+K62</f>
        <v>4104800</v>
      </c>
      <c r="L60" s="110" t="n">
        <f aca="false">L61+L62</f>
        <v>0</v>
      </c>
      <c r="M60" s="110" t="n">
        <f aca="false">K60+L60</f>
        <v>4104800</v>
      </c>
      <c r="N60" s="110" t="n">
        <f aca="false">N61+N62</f>
        <v>0</v>
      </c>
      <c r="O60" s="110" t="n">
        <f aca="false">M60+N60</f>
        <v>4104800</v>
      </c>
      <c r="P60" s="110" t="n">
        <f aca="false">P61+P62</f>
        <v>0</v>
      </c>
      <c r="Q60" s="110" t="n">
        <f aca="false">O60+P60</f>
        <v>4104800</v>
      </c>
      <c r="R60" s="110" t="n">
        <f aca="false">R61+R62</f>
        <v>0</v>
      </c>
      <c r="S60" s="110" t="n">
        <f aca="false">Q60+R60</f>
        <v>4104800</v>
      </c>
      <c r="T60" s="110" t="n">
        <f aca="false">T61+T62</f>
        <v>0</v>
      </c>
      <c r="U60" s="110" t="n">
        <f aca="false">S60+T60</f>
        <v>4104800</v>
      </c>
      <c r="V60" s="110" t="n">
        <f aca="false">V61+V62</f>
        <v>0</v>
      </c>
      <c r="W60" s="110" t="n">
        <f aca="false">U60+V60</f>
        <v>4104800</v>
      </c>
      <c r="X60" s="110" t="n">
        <f aca="false">X61+X62</f>
        <v>0</v>
      </c>
      <c r="Y60" s="110" t="n">
        <f aca="false">W60+X60</f>
        <v>4104800</v>
      </c>
      <c r="Z60" s="110" t="n">
        <f aca="false">Z61+Z62</f>
        <v>0</v>
      </c>
      <c r="AA60" s="110" t="n">
        <f aca="false">Y60+Z60</f>
        <v>4104800</v>
      </c>
      <c r="AB60" s="110" t="n">
        <f aca="false">AB61+AB62</f>
        <v>0</v>
      </c>
      <c r="AC60" s="110" t="n">
        <f aca="false">AA60+AB60</f>
        <v>4104800</v>
      </c>
      <c r="AD60" s="110" t="n">
        <f aca="false">AD61+AD62</f>
        <v>0</v>
      </c>
      <c r="AE60" s="110" t="n">
        <f aca="false">AC60+AD60</f>
        <v>4104800</v>
      </c>
      <c r="AF60" s="110" t="n">
        <f aca="false">AF61+AF62</f>
        <v>0</v>
      </c>
      <c r="AG60" s="110" t="n">
        <f aca="false">AE60+AF60</f>
        <v>4104800</v>
      </c>
      <c r="AH60" s="110" t="n">
        <f aca="false">AH61+AH62</f>
        <v>0</v>
      </c>
      <c r="AI60" s="110" t="n">
        <f aca="false">AG60+AH60</f>
        <v>4104800</v>
      </c>
      <c r="AJ60" s="110" t="n">
        <f aca="false">AJ61+AJ62</f>
        <v>0</v>
      </c>
      <c r="AK60" s="110" t="n">
        <f aca="false">AI60+AJ60</f>
        <v>4104800</v>
      </c>
    </row>
    <row r="61" customFormat="false" ht="62.4" hidden="false" customHeight="false" outlineLevel="0" collapsed="false">
      <c r="A61" s="111"/>
      <c r="B61" s="27" t="s">
        <v>132</v>
      </c>
      <c r="C61" s="77" t="n">
        <v>902</v>
      </c>
      <c r="D61" s="68" t="s">
        <v>22</v>
      </c>
      <c r="E61" s="68" t="s">
        <v>29</v>
      </c>
      <c r="F61" s="68" t="s">
        <v>434</v>
      </c>
      <c r="G61" s="68" t="s">
        <v>257</v>
      </c>
      <c r="H61" s="68" t="s">
        <v>23</v>
      </c>
      <c r="I61" s="68" t="s">
        <v>442</v>
      </c>
      <c r="J61" s="68" t="s">
        <v>133</v>
      </c>
      <c r="K61" s="110" t="n">
        <v>3780800</v>
      </c>
      <c r="L61" s="110"/>
      <c r="M61" s="110" t="n">
        <f aca="false">K61+L61</f>
        <v>3780800</v>
      </c>
      <c r="N61" s="110"/>
      <c r="O61" s="110" t="n">
        <f aca="false">M61+N61</f>
        <v>3780800</v>
      </c>
      <c r="P61" s="110"/>
      <c r="Q61" s="110" t="n">
        <f aca="false">O61+P61</f>
        <v>3780800</v>
      </c>
      <c r="R61" s="110"/>
      <c r="S61" s="110" t="n">
        <f aca="false">Q61+R61</f>
        <v>3780800</v>
      </c>
      <c r="T61" s="110"/>
      <c r="U61" s="110" t="n">
        <f aca="false">S61+T61</f>
        <v>3780800</v>
      </c>
      <c r="V61" s="110"/>
      <c r="W61" s="110" t="n">
        <f aca="false">U61+V61</f>
        <v>3780800</v>
      </c>
      <c r="X61" s="110"/>
      <c r="Y61" s="110" t="n">
        <f aca="false">W61+X61</f>
        <v>3780800</v>
      </c>
      <c r="Z61" s="110"/>
      <c r="AA61" s="110" t="n">
        <f aca="false">Y61+Z61</f>
        <v>3780800</v>
      </c>
      <c r="AB61" s="110"/>
      <c r="AC61" s="110" t="n">
        <f aca="false">AA61+AB61</f>
        <v>3780800</v>
      </c>
      <c r="AD61" s="110"/>
      <c r="AE61" s="110" t="n">
        <f aca="false">AC61+AD61</f>
        <v>3780800</v>
      </c>
      <c r="AF61" s="110"/>
      <c r="AG61" s="110" t="n">
        <f aca="false">AE61+AF61</f>
        <v>3780800</v>
      </c>
      <c r="AH61" s="110"/>
      <c r="AI61" s="110" t="n">
        <f aca="false">AG61+AH61</f>
        <v>3780800</v>
      </c>
      <c r="AJ61" s="110" t="n">
        <v>105527.21</v>
      </c>
      <c r="AK61" s="110" t="n">
        <f aca="false">AI61+AJ61</f>
        <v>3886327.21</v>
      </c>
    </row>
    <row r="62" customFormat="false" ht="31.2" hidden="false" customHeight="false" outlineLevel="0" collapsed="false">
      <c r="A62" s="111"/>
      <c r="B62" s="27" t="s">
        <v>134</v>
      </c>
      <c r="C62" s="77" t="n">
        <v>902</v>
      </c>
      <c r="D62" s="68" t="s">
        <v>22</v>
      </c>
      <c r="E62" s="68" t="s">
        <v>29</v>
      </c>
      <c r="F62" s="68" t="s">
        <v>434</v>
      </c>
      <c r="G62" s="68" t="s">
        <v>257</v>
      </c>
      <c r="H62" s="68" t="s">
        <v>23</v>
      </c>
      <c r="I62" s="68" t="s">
        <v>442</v>
      </c>
      <c r="J62" s="68" t="s">
        <v>135</v>
      </c>
      <c r="K62" s="110" t="n">
        <v>324000</v>
      </c>
      <c r="L62" s="110"/>
      <c r="M62" s="110" t="n">
        <f aca="false">K62+L62</f>
        <v>324000</v>
      </c>
      <c r="N62" s="110"/>
      <c r="O62" s="110" t="n">
        <f aca="false">M62+N62</f>
        <v>324000</v>
      </c>
      <c r="P62" s="110"/>
      <c r="Q62" s="110" t="n">
        <f aca="false">O62+P62</f>
        <v>324000</v>
      </c>
      <c r="R62" s="110"/>
      <c r="S62" s="110" t="n">
        <f aca="false">Q62+R62</f>
        <v>324000</v>
      </c>
      <c r="T62" s="110"/>
      <c r="U62" s="110" t="n">
        <f aca="false">S62+T62</f>
        <v>324000</v>
      </c>
      <c r="V62" s="110"/>
      <c r="W62" s="110" t="n">
        <f aca="false">U62+V62</f>
        <v>324000</v>
      </c>
      <c r="X62" s="110"/>
      <c r="Y62" s="110" t="n">
        <f aca="false">W62+X62</f>
        <v>324000</v>
      </c>
      <c r="Z62" s="110"/>
      <c r="AA62" s="110" t="n">
        <f aca="false">Y62+Z62</f>
        <v>324000</v>
      </c>
      <c r="AB62" s="110"/>
      <c r="AC62" s="110" t="n">
        <f aca="false">AA62+AB62</f>
        <v>324000</v>
      </c>
      <c r="AD62" s="110"/>
      <c r="AE62" s="110" t="n">
        <f aca="false">AC62+AD62</f>
        <v>324000</v>
      </c>
      <c r="AF62" s="110"/>
      <c r="AG62" s="110" t="n">
        <f aca="false">AE62+AF62</f>
        <v>324000</v>
      </c>
      <c r="AH62" s="110"/>
      <c r="AI62" s="110" t="n">
        <f aca="false">AG62+AH62</f>
        <v>324000</v>
      </c>
      <c r="AJ62" s="110" t="n">
        <v>-105527.21</v>
      </c>
      <c r="AK62" s="110" t="n">
        <f aca="false">AI62+AJ62</f>
        <v>218472.79</v>
      </c>
    </row>
    <row r="63" customFormat="false" ht="15.6" hidden="false" customHeight="false" outlineLevel="0" collapsed="false">
      <c r="A63" s="111"/>
      <c r="B63" s="27" t="s">
        <v>30</v>
      </c>
      <c r="C63" s="38" t="n">
        <v>902</v>
      </c>
      <c r="D63" s="68" t="s">
        <v>22</v>
      </c>
      <c r="E63" s="68" t="s">
        <v>31</v>
      </c>
      <c r="F63" s="68"/>
      <c r="G63" s="68"/>
      <c r="H63" s="68"/>
      <c r="I63" s="68"/>
      <c r="J63" s="68"/>
      <c r="K63" s="110" t="n">
        <f aca="false">K64</f>
        <v>25200</v>
      </c>
      <c r="L63" s="110" t="n">
        <f aca="false">L64</f>
        <v>0</v>
      </c>
      <c r="M63" s="110" t="n">
        <f aca="false">K63+L63</f>
        <v>25200</v>
      </c>
      <c r="N63" s="110" t="n">
        <f aca="false">N64</f>
        <v>-14500</v>
      </c>
      <c r="O63" s="110" t="n">
        <f aca="false">M63+N63</f>
        <v>10700</v>
      </c>
      <c r="P63" s="110" t="n">
        <f aca="false">P64</f>
        <v>0</v>
      </c>
      <c r="Q63" s="110" t="n">
        <f aca="false">O63+P63</f>
        <v>10700</v>
      </c>
      <c r="R63" s="110" t="n">
        <f aca="false">R64</f>
        <v>0</v>
      </c>
      <c r="S63" s="110" t="n">
        <f aca="false">Q63+R63</f>
        <v>10700</v>
      </c>
      <c r="T63" s="110" t="n">
        <f aca="false">T64</f>
        <v>0</v>
      </c>
      <c r="U63" s="110" t="n">
        <f aca="false">S63+T63</f>
        <v>10700</v>
      </c>
      <c r="V63" s="110" t="n">
        <f aca="false">V64</f>
        <v>0</v>
      </c>
      <c r="W63" s="110" t="n">
        <f aca="false">U63+V63</f>
        <v>10700</v>
      </c>
      <c r="X63" s="110" t="n">
        <f aca="false">X64</f>
        <v>0</v>
      </c>
      <c r="Y63" s="110" t="n">
        <f aca="false">W63+X63</f>
        <v>10700</v>
      </c>
      <c r="Z63" s="110" t="n">
        <f aca="false">Z64</f>
        <v>0</v>
      </c>
      <c r="AA63" s="110" t="n">
        <f aca="false">Y63+Z63</f>
        <v>10700</v>
      </c>
      <c r="AB63" s="110" t="n">
        <f aca="false">AB64</f>
        <v>0</v>
      </c>
      <c r="AC63" s="110" t="n">
        <f aca="false">AA63+AB63</f>
        <v>10700</v>
      </c>
      <c r="AD63" s="110" t="n">
        <f aca="false">AD64</f>
        <v>0</v>
      </c>
      <c r="AE63" s="110" t="n">
        <f aca="false">AC63+AD63</f>
        <v>10700</v>
      </c>
      <c r="AF63" s="110" t="n">
        <f aca="false">AF64</f>
        <v>0</v>
      </c>
      <c r="AG63" s="110" t="n">
        <f aca="false">AE63+AF63</f>
        <v>10700</v>
      </c>
      <c r="AH63" s="110" t="n">
        <f aca="false">AH64</f>
        <v>0</v>
      </c>
      <c r="AI63" s="110" t="n">
        <f aca="false">AG63+AH63</f>
        <v>10700</v>
      </c>
      <c r="AJ63" s="110" t="n">
        <f aca="false">AJ64</f>
        <v>0</v>
      </c>
      <c r="AK63" s="110" t="n">
        <f aca="false">AI63+AJ63</f>
        <v>10700</v>
      </c>
    </row>
    <row r="64" customFormat="false" ht="31.2" hidden="false" customHeight="false" outlineLevel="0" collapsed="false">
      <c r="A64" s="111"/>
      <c r="B64" s="27" t="s">
        <v>433</v>
      </c>
      <c r="C64" s="38" t="n">
        <v>902</v>
      </c>
      <c r="D64" s="68" t="s">
        <v>22</v>
      </c>
      <c r="E64" s="68" t="s">
        <v>31</v>
      </c>
      <c r="F64" s="68" t="s">
        <v>434</v>
      </c>
      <c r="G64" s="68" t="s">
        <v>113</v>
      </c>
      <c r="H64" s="68" t="s">
        <v>23</v>
      </c>
      <c r="I64" s="68" t="s">
        <v>114</v>
      </c>
      <c r="J64" s="68"/>
      <c r="K64" s="110" t="n">
        <f aca="false">K65</f>
        <v>25200</v>
      </c>
      <c r="L64" s="110" t="n">
        <f aca="false">L65</f>
        <v>0</v>
      </c>
      <c r="M64" s="110" t="n">
        <f aca="false">K64+L64</f>
        <v>25200</v>
      </c>
      <c r="N64" s="110" t="n">
        <f aca="false">N65</f>
        <v>-14500</v>
      </c>
      <c r="O64" s="110" t="n">
        <f aca="false">M64+N64</f>
        <v>10700</v>
      </c>
      <c r="P64" s="110" t="n">
        <f aca="false">P65</f>
        <v>0</v>
      </c>
      <c r="Q64" s="110" t="n">
        <f aca="false">O64+P64</f>
        <v>10700</v>
      </c>
      <c r="R64" s="110" t="n">
        <f aca="false">R65</f>
        <v>0</v>
      </c>
      <c r="S64" s="110" t="n">
        <f aca="false">Q64+R64</f>
        <v>10700</v>
      </c>
      <c r="T64" s="110" t="n">
        <f aca="false">T65</f>
        <v>0</v>
      </c>
      <c r="U64" s="110" t="n">
        <f aca="false">S64+T64</f>
        <v>10700</v>
      </c>
      <c r="V64" s="110" t="n">
        <f aca="false">V65</f>
        <v>0</v>
      </c>
      <c r="W64" s="110" t="n">
        <f aca="false">U64+V64</f>
        <v>10700</v>
      </c>
      <c r="X64" s="110" t="n">
        <f aca="false">X65</f>
        <v>0</v>
      </c>
      <c r="Y64" s="110" t="n">
        <f aca="false">W64+X64</f>
        <v>10700</v>
      </c>
      <c r="Z64" s="110" t="n">
        <f aca="false">Z65</f>
        <v>0</v>
      </c>
      <c r="AA64" s="110" t="n">
        <f aca="false">Y64+Z64</f>
        <v>10700</v>
      </c>
      <c r="AB64" s="110" t="n">
        <f aca="false">AB65</f>
        <v>0</v>
      </c>
      <c r="AC64" s="110" t="n">
        <f aca="false">AA64+AB64</f>
        <v>10700</v>
      </c>
      <c r="AD64" s="110" t="n">
        <f aca="false">AD65</f>
        <v>0</v>
      </c>
      <c r="AE64" s="110" t="n">
        <f aca="false">AC64+AD64</f>
        <v>10700</v>
      </c>
      <c r="AF64" s="110" t="n">
        <f aca="false">AF65</f>
        <v>0</v>
      </c>
      <c r="AG64" s="110" t="n">
        <f aca="false">AE64+AF64</f>
        <v>10700</v>
      </c>
      <c r="AH64" s="110" t="n">
        <f aca="false">AH65</f>
        <v>0</v>
      </c>
      <c r="AI64" s="110" t="n">
        <f aca="false">AG64+AH64</f>
        <v>10700</v>
      </c>
      <c r="AJ64" s="110" t="n">
        <f aca="false">AJ65</f>
        <v>0</v>
      </c>
      <c r="AK64" s="110" t="n">
        <f aca="false">AI64+AJ64</f>
        <v>10700</v>
      </c>
    </row>
    <row r="65" customFormat="false" ht="15.6" hidden="false" customHeight="false" outlineLevel="0" collapsed="false">
      <c r="A65" s="111"/>
      <c r="B65" s="27" t="s">
        <v>448</v>
      </c>
      <c r="C65" s="38" t="n">
        <v>902</v>
      </c>
      <c r="D65" s="68" t="s">
        <v>22</v>
      </c>
      <c r="E65" s="68" t="s">
        <v>31</v>
      </c>
      <c r="F65" s="68" t="s">
        <v>434</v>
      </c>
      <c r="G65" s="68" t="s">
        <v>449</v>
      </c>
      <c r="H65" s="68" t="s">
        <v>23</v>
      </c>
      <c r="I65" s="68" t="s">
        <v>114</v>
      </c>
      <c r="J65" s="68"/>
      <c r="K65" s="110" t="n">
        <f aca="false">K66</f>
        <v>25200</v>
      </c>
      <c r="L65" s="110" t="n">
        <f aca="false">L66</f>
        <v>0</v>
      </c>
      <c r="M65" s="110" t="n">
        <f aca="false">K65+L65</f>
        <v>25200</v>
      </c>
      <c r="N65" s="110" t="n">
        <f aca="false">N66</f>
        <v>-14500</v>
      </c>
      <c r="O65" s="110" t="n">
        <f aca="false">M65+N65</f>
        <v>10700</v>
      </c>
      <c r="P65" s="110" t="n">
        <f aca="false">P66</f>
        <v>0</v>
      </c>
      <c r="Q65" s="110" t="n">
        <f aca="false">O65+P65</f>
        <v>10700</v>
      </c>
      <c r="R65" s="110" t="n">
        <f aca="false">R66</f>
        <v>0</v>
      </c>
      <c r="S65" s="110" t="n">
        <f aca="false">Q65+R65</f>
        <v>10700</v>
      </c>
      <c r="T65" s="110" t="n">
        <f aca="false">T66</f>
        <v>0</v>
      </c>
      <c r="U65" s="110" t="n">
        <f aca="false">S65+T65</f>
        <v>10700</v>
      </c>
      <c r="V65" s="110" t="n">
        <f aca="false">V66</f>
        <v>0</v>
      </c>
      <c r="W65" s="110" t="n">
        <f aca="false">U65+V65</f>
        <v>10700</v>
      </c>
      <c r="X65" s="110" t="n">
        <f aca="false">X66</f>
        <v>0</v>
      </c>
      <c r="Y65" s="110" t="n">
        <f aca="false">W65+X65</f>
        <v>10700</v>
      </c>
      <c r="Z65" s="110" t="n">
        <f aca="false">Z66</f>
        <v>0</v>
      </c>
      <c r="AA65" s="110" t="n">
        <f aca="false">Y65+Z65</f>
        <v>10700</v>
      </c>
      <c r="AB65" s="110" t="n">
        <f aca="false">AB66</f>
        <v>0</v>
      </c>
      <c r="AC65" s="110" t="n">
        <f aca="false">AA65+AB65</f>
        <v>10700</v>
      </c>
      <c r="AD65" s="110" t="n">
        <f aca="false">AD66</f>
        <v>0</v>
      </c>
      <c r="AE65" s="110" t="n">
        <f aca="false">AC65+AD65</f>
        <v>10700</v>
      </c>
      <c r="AF65" s="110" t="n">
        <f aca="false">AF66</f>
        <v>0</v>
      </c>
      <c r="AG65" s="110" t="n">
        <f aca="false">AE65+AF65</f>
        <v>10700</v>
      </c>
      <c r="AH65" s="110" t="n">
        <f aca="false">AH66</f>
        <v>0</v>
      </c>
      <c r="AI65" s="110" t="n">
        <f aca="false">AG65+AH65</f>
        <v>10700</v>
      </c>
      <c r="AJ65" s="110" t="n">
        <f aca="false">AJ66</f>
        <v>0</v>
      </c>
      <c r="AK65" s="110" t="n">
        <f aca="false">AI65+AJ65</f>
        <v>10700</v>
      </c>
    </row>
    <row r="66" customFormat="false" ht="46.8" hidden="false" customHeight="false" outlineLevel="0" collapsed="false">
      <c r="A66" s="111"/>
      <c r="B66" s="27" t="s">
        <v>453</v>
      </c>
      <c r="C66" s="38" t="n">
        <v>902</v>
      </c>
      <c r="D66" s="68" t="s">
        <v>22</v>
      </c>
      <c r="E66" s="68" t="s">
        <v>31</v>
      </c>
      <c r="F66" s="68" t="s">
        <v>434</v>
      </c>
      <c r="G66" s="68" t="s">
        <v>449</v>
      </c>
      <c r="H66" s="68" t="s">
        <v>23</v>
      </c>
      <c r="I66" s="68" t="s">
        <v>454</v>
      </c>
      <c r="J66" s="68"/>
      <c r="K66" s="110" t="n">
        <f aca="false">K67</f>
        <v>25200</v>
      </c>
      <c r="L66" s="110" t="n">
        <f aca="false">L67</f>
        <v>0</v>
      </c>
      <c r="M66" s="110" t="n">
        <f aca="false">K66+L66</f>
        <v>25200</v>
      </c>
      <c r="N66" s="110" t="n">
        <f aca="false">N67</f>
        <v>-14500</v>
      </c>
      <c r="O66" s="110" t="n">
        <f aca="false">M66+N66</f>
        <v>10700</v>
      </c>
      <c r="P66" s="110" t="n">
        <f aca="false">P67</f>
        <v>0</v>
      </c>
      <c r="Q66" s="110" t="n">
        <f aca="false">O66+P66</f>
        <v>10700</v>
      </c>
      <c r="R66" s="110" t="n">
        <f aca="false">R67</f>
        <v>0</v>
      </c>
      <c r="S66" s="110" t="n">
        <f aca="false">Q66+R66</f>
        <v>10700</v>
      </c>
      <c r="T66" s="110" t="n">
        <f aca="false">T67</f>
        <v>0</v>
      </c>
      <c r="U66" s="110" t="n">
        <f aca="false">S66+T66</f>
        <v>10700</v>
      </c>
      <c r="V66" s="110" t="n">
        <f aca="false">V67</f>
        <v>0</v>
      </c>
      <c r="W66" s="110" t="n">
        <f aca="false">U66+V66</f>
        <v>10700</v>
      </c>
      <c r="X66" s="110" t="n">
        <f aca="false">X67</f>
        <v>0</v>
      </c>
      <c r="Y66" s="110" t="n">
        <f aca="false">W66+X66</f>
        <v>10700</v>
      </c>
      <c r="Z66" s="110" t="n">
        <f aca="false">Z67</f>
        <v>0</v>
      </c>
      <c r="AA66" s="110" t="n">
        <f aca="false">Y66+Z66</f>
        <v>10700</v>
      </c>
      <c r="AB66" s="110" t="n">
        <f aca="false">AB67</f>
        <v>0</v>
      </c>
      <c r="AC66" s="110" t="n">
        <f aca="false">AA66+AB66</f>
        <v>10700</v>
      </c>
      <c r="AD66" s="110" t="n">
        <f aca="false">AD67</f>
        <v>0</v>
      </c>
      <c r="AE66" s="110" t="n">
        <f aca="false">AC66+AD66</f>
        <v>10700</v>
      </c>
      <c r="AF66" s="110" t="n">
        <f aca="false">AF67</f>
        <v>0</v>
      </c>
      <c r="AG66" s="110" t="n">
        <f aca="false">AE66+AF66</f>
        <v>10700</v>
      </c>
      <c r="AH66" s="110" t="n">
        <f aca="false">AH67</f>
        <v>0</v>
      </c>
      <c r="AI66" s="110" t="n">
        <f aca="false">AG66+AH66</f>
        <v>10700</v>
      </c>
      <c r="AJ66" s="110" t="n">
        <f aca="false">AJ67</f>
        <v>0</v>
      </c>
      <c r="AK66" s="110" t="n">
        <f aca="false">AI66+AJ66</f>
        <v>10700</v>
      </c>
    </row>
    <row r="67" customFormat="false" ht="31.2" hidden="false" customHeight="false" outlineLevel="0" collapsed="false">
      <c r="A67" s="111"/>
      <c r="B67" s="27" t="s">
        <v>134</v>
      </c>
      <c r="C67" s="38" t="n">
        <v>902</v>
      </c>
      <c r="D67" s="68" t="s">
        <v>22</v>
      </c>
      <c r="E67" s="68" t="s">
        <v>31</v>
      </c>
      <c r="F67" s="68" t="s">
        <v>434</v>
      </c>
      <c r="G67" s="68" t="s">
        <v>449</v>
      </c>
      <c r="H67" s="68" t="s">
        <v>23</v>
      </c>
      <c r="I67" s="68" t="s">
        <v>454</v>
      </c>
      <c r="J67" s="68" t="s">
        <v>135</v>
      </c>
      <c r="K67" s="110" t="n">
        <v>25200</v>
      </c>
      <c r="L67" s="110"/>
      <c r="M67" s="110" t="n">
        <f aca="false">K67+L67</f>
        <v>25200</v>
      </c>
      <c r="N67" s="110" t="n">
        <v>-14500</v>
      </c>
      <c r="O67" s="110" t="n">
        <f aca="false">M67+N67</f>
        <v>10700</v>
      </c>
      <c r="P67" s="110"/>
      <c r="Q67" s="110" t="n">
        <f aca="false">O67+P67</f>
        <v>10700</v>
      </c>
      <c r="R67" s="110"/>
      <c r="S67" s="110" t="n">
        <f aca="false">Q67+R67</f>
        <v>10700</v>
      </c>
      <c r="T67" s="110"/>
      <c r="U67" s="110" t="n">
        <f aca="false">S67+T67</f>
        <v>10700</v>
      </c>
      <c r="V67" s="110"/>
      <c r="W67" s="110" t="n">
        <f aca="false">U67+V67</f>
        <v>10700</v>
      </c>
      <c r="X67" s="110"/>
      <c r="Y67" s="110" t="n">
        <f aca="false">W67+X67</f>
        <v>10700</v>
      </c>
      <c r="Z67" s="110"/>
      <c r="AA67" s="110" t="n">
        <f aca="false">Y67+Z67</f>
        <v>10700</v>
      </c>
      <c r="AB67" s="110"/>
      <c r="AC67" s="110" t="n">
        <f aca="false">AA67+AB67</f>
        <v>10700</v>
      </c>
      <c r="AD67" s="110"/>
      <c r="AE67" s="110" t="n">
        <f aca="false">AC67+AD67</f>
        <v>10700</v>
      </c>
      <c r="AF67" s="110"/>
      <c r="AG67" s="110" t="n">
        <f aca="false">AE67+AF67</f>
        <v>10700</v>
      </c>
      <c r="AH67" s="110"/>
      <c r="AI67" s="110" t="n">
        <f aca="false">AG67+AH67</f>
        <v>10700</v>
      </c>
      <c r="AJ67" s="110"/>
      <c r="AK67" s="110" t="n">
        <f aca="false">AI67+AJ67</f>
        <v>10700</v>
      </c>
    </row>
    <row r="68" customFormat="false" ht="15.6" hidden="false" customHeight="false" outlineLevel="0" collapsed="false">
      <c r="A68" s="111"/>
      <c r="B68" s="27" t="s">
        <v>34</v>
      </c>
      <c r="C68" s="38" t="n">
        <v>902</v>
      </c>
      <c r="D68" s="68" t="s">
        <v>22</v>
      </c>
      <c r="E68" s="68" t="s">
        <v>35</v>
      </c>
      <c r="F68" s="68"/>
      <c r="G68" s="68"/>
      <c r="H68" s="68"/>
      <c r="I68" s="68"/>
      <c r="J68" s="68"/>
      <c r="K68" s="110" t="n">
        <f aca="false">K69</f>
        <v>100000</v>
      </c>
      <c r="L68" s="110" t="n">
        <f aca="false">L69</f>
        <v>0</v>
      </c>
      <c r="M68" s="110" t="n">
        <f aca="false">K68+L68</f>
        <v>100000</v>
      </c>
      <c r="N68" s="110" t="n">
        <f aca="false">N69</f>
        <v>0</v>
      </c>
      <c r="O68" s="110" t="n">
        <f aca="false">M68+N68</f>
        <v>100000</v>
      </c>
      <c r="P68" s="110" t="n">
        <f aca="false">P69</f>
        <v>41694168.2</v>
      </c>
      <c r="Q68" s="110" t="n">
        <f aca="false">O68+P68</f>
        <v>41794168.2</v>
      </c>
      <c r="R68" s="110" t="n">
        <f aca="false">R69</f>
        <v>0</v>
      </c>
      <c r="S68" s="110" t="n">
        <f aca="false">Q68+R68</f>
        <v>41794168.2</v>
      </c>
      <c r="T68" s="110" t="n">
        <f aca="false">T69</f>
        <v>-20898621.84</v>
      </c>
      <c r="U68" s="110" t="n">
        <f aca="false">S68+T68</f>
        <v>20895546.36</v>
      </c>
      <c r="V68" s="110" t="n">
        <f aca="false">V69</f>
        <v>-20000000</v>
      </c>
      <c r="W68" s="110" t="n">
        <f aca="false">U68+V68</f>
        <v>895546.360000003</v>
      </c>
      <c r="X68" s="110" t="n">
        <f aca="false">X69</f>
        <v>0</v>
      </c>
      <c r="Y68" s="110" t="n">
        <f aca="false">W68+X68</f>
        <v>895546.360000003</v>
      </c>
      <c r="Z68" s="110" t="n">
        <f aca="false">Z69</f>
        <v>0</v>
      </c>
      <c r="AA68" s="110" t="n">
        <f aca="false">Y68+Z68</f>
        <v>895546.360000003</v>
      </c>
      <c r="AB68" s="110" t="n">
        <f aca="false">AB69</f>
        <v>0</v>
      </c>
      <c r="AC68" s="110" t="n">
        <f aca="false">AA68+AB68</f>
        <v>895546.360000003</v>
      </c>
      <c r="AD68" s="110" t="n">
        <f aca="false">AD69</f>
        <v>0</v>
      </c>
      <c r="AE68" s="110" t="n">
        <f aca="false">AC68+AD68</f>
        <v>895546.360000003</v>
      </c>
      <c r="AF68" s="110" t="n">
        <f aca="false">AF69</f>
        <v>0</v>
      </c>
      <c r="AG68" s="110" t="n">
        <f aca="false">AE68+AF68</f>
        <v>895546.360000003</v>
      </c>
      <c r="AH68" s="110" t="n">
        <f aca="false">AH69</f>
        <v>0</v>
      </c>
      <c r="AI68" s="110" t="n">
        <f aca="false">AG68+AH68</f>
        <v>895546.360000003</v>
      </c>
      <c r="AJ68" s="110" t="n">
        <f aca="false">AJ69</f>
        <v>0</v>
      </c>
      <c r="AK68" s="110" t="n">
        <f aca="false">AI68+AJ68</f>
        <v>895546.360000003</v>
      </c>
    </row>
    <row r="69" customFormat="false" ht="31.2" hidden="false" customHeight="false" outlineLevel="0" collapsed="false">
      <c r="A69" s="111"/>
      <c r="B69" s="27" t="s">
        <v>433</v>
      </c>
      <c r="C69" s="38" t="n">
        <v>902</v>
      </c>
      <c r="D69" s="68" t="s">
        <v>22</v>
      </c>
      <c r="E69" s="68" t="s">
        <v>35</v>
      </c>
      <c r="F69" s="68" t="s">
        <v>434</v>
      </c>
      <c r="G69" s="68" t="s">
        <v>113</v>
      </c>
      <c r="H69" s="68" t="s">
        <v>23</v>
      </c>
      <c r="I69" s="68" t="s">
        <v>114</v>
      </c>
      <c r="J69" s="68"/>
      <c r="K69" s="110" t="n">
        <f aca="false">K70</f>
        <v>100000</v>
      </c>
      <c r="L69" s="110" t="n">
        <f aca="false">L70</f>
        <v>0</v>
      </c>
      <c r="M69" s="110" t="n">
        <f aca="false">K69+L69</f>
        <v>100000</v>
      </c>
      <c r="N69" s="110" t="n">
        <f aca="false">N70</f>
        <v>0</v>
      </c>
      <c r="O69" s="110" t="n">
        <f aca="false">M69+N69</f>
        <v>100000</v>
      </c>
      <c r="P69" s="110" t="n">
        <f aca="false">P70</f>
        <v>41694168.2</v>
      </c>
      <c r="Q69" s="110" t="n">
        <f aca="false">O69+P69</f>
        <v>41794168.2</v>
      </c>
      <c r="R69" s="110" t="n">
        <f aca="false">R70</f>
        <v>0</v>
      </c>
      <c r="S69" s="110" t="n">
        <f aca="false">Q69+R69</f>
        <v>41794168.2</v>
      </c>
      <c r="T69" s="110" t="n">
        <f aca="false">T70</f>
        <v>-20898621.84</v>
      </c>
      <c r="U69" s="110" t="n">
        <f aca="false">S69+T69</f>
        <v>20895546.36</v>
      </c>
      <c r="V69" s="110" t="n">
        <f aca="false">V70</f>
        <v>-20000000</v>
      </c>
      <c r="W69" s="110" t="n">
        <f aca="false">U69+V69</f>
        <v>895546.360000003</v>
      </c>
      <c r="X69" s="110" t="n">
        <f aca="false">X70</f>
        <v>0</v>
      </c>
      <c r="Y69" s="110" t="n">
        <f aca="false">W69+X69</f>
        <v>895546.360000003</v>
      </c>
      <c r="Z69" s="110" t="n">
        <f aca="false">Z70</f>
        <v>0</v>
      </c>
      <c r="AA69" s="110" t="n">
        <f aca="false">Y69+Z69</f>
        <v>895546.360000003</v>
      </c>
      <c r="AB69" s="110" t="n">
        <f aca="false">AB70</f>
        <v>0</v>
      </c>
      <c r="AC69" s="110" t="n">
        <f aca="false">AA69+AB69</f>
        <v>895546.360000003</v>
      </c>
      <c r="AD69" s="110" t="n">
        <f aca="false">AD70</f>
        <v>0</v>
      </c>
      <c r="AE69" s="110" t="n">
        <f aca="false">AC69+AD69</f>
        <v>895546.360000003</v>
      </c>
      <c r="AF69" s="110" t="n">
        <f aca="false">AF70</f>
        <v>0</v>
      </c>
      <c r="AG69" s="110" t="n">
        <f aca="false">AE69+AF69</f>
        <v>895546.360000003</v>
      </c>
      <c r="AH69" s="110" t="n">
        <f aca="false">AH70</f>
        <v>0</v>
      </c>
      <c r="AI69" s="110" t="n">
        <f aca="false">AG69+AH69</f>
        <v>895546.360000003</v>
      </c>
      <c r="AJ69" s="110" t="n">
        <f aca="false">AJ70</f>
        <v>0</v>
      </c>
      <c r="AK69" s="110" t="n">
        <f aca="false">AI69+AJ69</f>
        <v>895546.360000003</v>
      </c>
    </row>
    <row r="70" customFormat="false" ht="18.6" hidden="false" customHeight="true" outlineLevel="0" collapsed="false">
      <c r="A70" s="111"/>
      <c r="B70" s="27" t="s">
        <v>443</v>
      </c>
      <c r="C70" s="38" t="n">
        <v>902</v>
      </c>
      <c r="D70" s="68" t="s">
        <v>22</v>
      </c>
      <c r="E70" s="68" t="s">
        <v>35</v>
      </c>
      <c r="F70" s="68" t="s">
        <v>434</v>
      </c>
      <c r="G70" s="68" t="s">
        <v>270</v>
      </c>
      <c r="H70" s="68" t="s">
        <v>23</v>
      </c>
      <c r="I70" s="68" t="s">
        <v>114</v>
      </c>
      <c r="J70" s="68"/>
      <c r="K70" s="110" t="n">
        <f aca="false">K71</f>
        <v>100000</v>
      </c>
      <c r="L70" s="110" t="n">
        <f aca="false">L71</f>
        <v>0</v>
      </c>
      <c r="M70" s="110" t="n">
        <f aca="false">K70+L70</f>
        <v>100000</v>
      </c>
      <c r="N70" s="110" t="n">
        <f aca="false">N71</f>
        <v>0</v>
      </c>
      <c r="O70" s="110" t="n">
        <f aca="false">M70+N70</f>
        <v>100000</v>
      </c>
      <c r="P70" s="110" t="n">
        <f aca="false">P71</f>
        <v>41694168.2</v>
      </c>
      <c r="Q70" s="110" t="n">
        <f aca="false">O70+P70</f>
        <v>41794168.2</v>
      </c>
      <c r="R70" s="110" t="n">
        <f aca="false">R71</f>
        <v>0</v>
      </c>
      <c r="S70" s="110" t="n">
        <f aca="false">Q70+R70</f>
        <v>41794168.2</v>
      </c>
      <c r="T70" s="110" t="n">
        <f aca="false">T71</f>
        <v>-20898621.84</v>
      </c>
      <c r="U70" s="110" t="n">
        <f aca="false">S70+T70</f>
        <v>20895546.36</v>
      </c>
      <c r="V70" s="110" t="n">
        <f aca="false">V71</f>
        <v>-20000000</v>
      </c>
      <c r="W70" s="110" t="n">
        <f aca="false">U70+V70</f>
        <v>895546.360000003</v>
      </c>
      <c r="X70" s="110" t="n">
        <f aca="false">X71</f>
        <v>0</v>
      </c>
      <c r="Y70" s="110" t="n">
        <f aca="false">W70+X70</f>
        <v>895546.360000003</v>
      </c>
      <c r="Z70" s="110" t="n">
        <f aca="false">Z71</f>
        <v>0</v>
      </c>
      <c r="AA70" s="110" t="n">
        <f aca="false">Y70+Z70</f>
        <v>895546.360000003</v>
      </c>
      <c r="AB70" s="110" t="n">
        <f aca="false">AB71</f>
        <v>0</v>
      </c>
      <c r="AC70" s="110" t="n">
        <f aca="false">AA70+AB70</f>
        <v>895546.360000003</v>
      </c>
      <c r="AD70" s="110" t="n">
        <f aca="false">AD71</f>
        <v>0</v>
      </c>
      <c r="AE70" s="110" t="n">
        <f aca="false">AC70+AD70</f>
        <v>895546.360000003</v>
      </c>
      <c r="AF70" s="110" t="n">
        <f aca="false">AF71</f>
        <v>0</v>
      </c>
      <c r="AG70" s="110" t="n">
        <f aca="false">AE70+AF70</f>
        <v>895546.360000003</v>
      </c>
      <c r="AH70" s="110" t="n">
        <f aca="false">AH71</f>
        <v>0</v>
      </c>
      <c r="AI70" s="110" t="n">
        <f aca="false">AG70+AH70</f>
        <v>895546.360000003</v>
      </c>
      <c r="AJ70" s="110" t="n">
        <f aca="false">AJ71</f>
        <v>0</v>
      </c>
      <c r="AK70" s="110" t="n">
        <f aca="false">AI70+AJ70</f>
        <v>895546.360000003</v>
      </c>
    </row>
    <row r="71" customFormat="false" ht="20.55" hidden="false" customHeight="true" outlineLevel="0" collapsed="false">
      <c r="A71" s="111"/>
      <c r="B71" s="27" t="s">
        <v>444</v>
      </c>
      <c r="C71" s="38" t="n">
        <v>902</v>
      </c>
      <c r="D71" s="68" t="s">
        <v>22</v>
      </c>
      <c r="E71" s="68" t="s">
        <v>35</v>
      </c>
      <c r="F71" s="68" t="s">
        <v>434</v>
      </c>
      <c r="G71" s="68" t="s">
        <v>270</v>
      </c>
      <c r="H71" s="68" t="s">
        <v>23</v>
      </c>
      <c r="I71" s="68" t="s">
        <v>445</v>
      </c>
      <c r="J71" s="68"/>
      <c r="K71" s="110" t="n">
        <f aca="false">K72</f>
        <v>100000</v>
      </c>
      <c r="L71" s="110" t="n">
        <f aca="false">L72</f>
        <v>0</v>
      </c>
      <c r="M71" s="110" t="n">
        <f aca="false">K71+L71</f>
        <v>100000</v>
      </c>
      <c r="N71" s="110" t="n">
        <f aca="false">N72</f>
        <v>0</v>
      </c>
      <c r="O71" s="110" t="n">
        <f aca="false">M71+N71</f>
        <v>100000</v>
      </c>
      <c r="P71" s="110" t="n">
        <f aca="false">P72</f>
        <v>41694168.2</v>
      </c>
      <c r="Q71" s="110" t="n">
        <f aca="false">O71+P71</f>
        <v>41794168.2</v>
      </c>
      <c r="R71" s="110" t="n">
        <f aca="false">R72</f>
        <v>0</v>
      </c>
      <c r="S71" s="110" t="n">
        <f aca="false">Q71+R71</f>
        <v>41794168.2</v>
      </c>
      <c r="T71" s="110" t="n">
        <f aca="false">T72</f>
        <v>-20898621.84</v>
      </c>
      <c r="U71" s="110" t="n">
        <f aca="false">S71+T71</f>
        <v>20895546.36</v>
      </c>
      <c r="V71" s="110" t="n">
        <f aca="false">V72</f>
        <v>-20000000</v>
      </c>
      <c r="W71" s="110" t="n">
        <f aca="false">U71+V71</f>
        <v>895546.360000003</v>
      </c>
      <c r="X71" s="110" t="n">
        <f aca="false">X72</f>
        <v>0</v>
      </c>
      <c r="Y71" s="110" t="n">
        <f aca="false">W71+X71</f>
        <v>895546.360000003</v>
      </c>
      <c r="Z71" s="110" t="n">
        <f aca="false">Z72</f>
        <v>0</v>
      </c>
      <c r="AA71" s="110" t="n">
        <f aca="false">Y71+Z71</f>
        <v>895546.360000003</v>
      </c>
      <c r="AB71" s="110" t="n">
        <f aca="false">AB72</f>
        <v>0</v>
      </c>
      <c r="AC71" s="110" t="n">
        <f aca="false">AA71+AB71</f>
        <v>895546.360000003</v>
      </c>
      <c r="AD71" s="110" t="n">
        <f aca="false">AD72</f>
        <v>0</v>
      </c>
      <c r="AE71" s="110" t="n">
        <f aca="false">AC71+AD71</f>
        <v>895546.360000003</v>
      </c>
      <c r="AF71" s="110" t="n">
        <f aca="false">AF72</f>
        <v>0</v>
      </c>
      <c r="AG71" s="110" t="n">
        <f aca="false">AE71+AF71</f>
        <v>895546.360000003</v>
      </c>
      <c r="AH71" s="110" t="n">
        <f aca="false">AH72</f>
        <v>0</v>
      </c>
      <c r="AI71" s="110" t="n">
        <f aca="false">AG71+AH71</f>
        <v>895546.360000003</v>
      </c>
      <c r="AJ71" s="110" t="n">
        <f aca="false">AJ72</f>
        <v>0</v>
      </c>
      <c r="AK71" s="110" t="n">
        <f aca="false">AI71+AJ71</f>
        <v>895546.360000003</v>
      </c>
    </row>
    <row r="72" customFormat="false" ht="19.5" hidden="false" customHeight="true" outlineLevel="0" collapsed="false">
      <c r="A72" s="111"/>
      <c r="B72" s="27" t="s">
        <v>136</v>
      </c>
      <c r="C72" s="38" t="n">
        <v>902</v>
      </c>
      <c r="D72" s="68" t="s">
        <v>22</v>
      </c>
      <c r="E72" s="68" t="s">
        <v>35</v>
      </c>
      <c r="F72" s="68" t="s">
        <v>434</v>
      </c>
      <c r="G72" s="68" t="s">
        <v>270</v>
      </c>
      <c r="H72" s="68" t="s">
        <v>23</v>
      </c>
      <c r="I72" s="68" t="s">
        <v>445</v>
      </c>
      <c r="J72" s="68" t="s">
        <v>137</v>
      </c>
      <c r="K72" s="110" t="n">
        <v>100000</v>
      </c>
      <c r="L72" s="110"/>
      <c r="M72" s="110" t="n">
        <f aca="false">K72+L72</f>
        <v>100000</v>
      </c>
      <c r="N72" s="110"/>
      <c r="O72" s="110" t="n">
        <f aca="false">M72+N72</f>
        <v>100000</v>
      </c>
      <c r="P72" s="110" t="n">
        <v>41694168.2</v>
      </c>
      <c r="Q72" s="110" t="n">
        <f aca="false">O72+P72</f>
        <v>41794168.2</v>
      </c>
      <c r="R72" s="110"/>
      <c r="S72" s="110" t="n">
        <f aca="false">Q72+R72</f>
        <v>41794168.2</v>
      </c>
      <c r="T72" s="110" t="n">
        <v>-20898621.84</v>
      </c>
      <c r="U72" s="110" t="n">
        <f aca="false">S72+T72</f>
        <v>20895546.36</v>
      </c>
      <c r="V72" s="110" t="n">
        <v>-20000000</v>
      </c>
      <c r="W72" s="110" t="n">
        <f aca="false">U72+V72</f>
        <v>895546.360000003</v>
      </c>
      <c r="X72" s="110"/>
      <c r="Y72" s="110" t="n">
        <f aca="false">W72+X72</f>
        <v>895546.360000003</v>
      </c>
      <c r="Z72" s="110"/>
      <c r="AA72" s="110" t="n">
        <f aca="false">Y72+Z72</f>
        <v>895546.360000003</v>
      </c>
      <c r="AB72" s="110"/>
      <c r="AC72" s="110" t="n">
        <f aca="false">AA72+AB72</f>
        <v>895546.360000003</v>
      </c>
      <c r="AD72" s="110"/>
      <c r="AE72" s="110" t="n">
        <f aca="false">AC72+AD72</f>
        <v>895546.360000003</v>
      </c>
      <c r="AF72" s="110"/>
      <c r="AG72" s="110" t="n">
        <f aca="false">AE72+AF72</f>
        <v>895546.360000003</v>
      </c>
      <c r="AH72" s="110"/>
      <c r="AI72" s="110" t="n">
        <f aca="false">AG72+AH72</f>
        <v>895546.360000003</v>
      </c>
      <c r="AJ72" s="110"/>
      <c r="AK72" s="110" t="n">
        <f aca="false">AI72+AJ72</f>
        <v>895546.360000003</v>
      </c>
    </row>
    <row r="73" customFormat="false" ht="20.55" hidden="false" customHeight="true" outlineLevel="0" collapsed="false">
      <c r="A73" s="111"/>
      <c r="B73" s="27" t="s">
        <v>36</v>
      </c>
      <c r="C73" s="77" t="n">
        <v>902</v>
      </c>
      <c r="D73" s="68" t="s">
        <v>22</v>
      </c>
      <c r="E73" s="68" t="s">
        <v>37</v>
      </c>
      <c r="F73" s="68"/>
      <c r="G73" s="68"/>
      <c r="H73" s="68"/>
      <c r="I73" s="68"/>
      <c r="J73" s="68"/>
      <c r="K73" s="110" t="n">
        <f aca="false">K74+K83+K99+K104+K109+K123+K128+K138+K154</f>
        <v>77500100</v>
      </c>
      <c r="L73" s="110" t="n">
        <f aca="false">L74+L83+L99+L104+L109+L123+L128+L138+L154</f>
        <v>-100000</v>
      </c>
      <c r="M73" s="110" t="n">
        <f aca="false">K73+L73</f>
        <v>77400100</v>
      </c>
      <c r="N73" s="110" t="n">
        <f aca="false">N74+N83+N99+N104+N109+N123+N128+N138+N154</f>
        <v>100000</v>
      </c>
      <c r="O73" s="110" t="n">
        <f aca="false">M73+N73</f>
        <v>77500100</v>
      </c>
      <c r="P73" s="110" t="n">
        <f aca="false">P74+P83+P99+P104+P109+P123+P128+P138+P154+P118+P133</f>
        <v>9421487.12</v>
      </c>
      <c r="Q73" s="110" t="n">
        <f aca="false">O73+P73</f>
        <v>86921587.12</v>
      </c>
      <c r="R73" s="110" t="n">
        <f aca="false">R74+R83+R99+R104+R109+R123+R128+R138+R154+R118+R133</f>
        <v>0</v>
      </c>
      <c r="S73" s="110" t="n">
        <f aca="false">Q73+R73</f>
        <v>86921587.12</v>
      </c>
      <c r="T73" s="110" t="n">
        <f aca="false">T74+T83+T99+T104+T109+T123+T128+T138+T154+T118+T133</f>
        <v>1518400</v>
      </c>
      <c r="U73" s="110" t="n">
        <f aca="false">S73+T73</f>
        <v>88439987.12</v>
      </c>
      <c r="V73" s="110" t="n">
        <f aca="false">V74+V83+V99+V104+V109+V123+V128+V138+V154+V118+V133</f>
        <v>-1504575</v>
      </c>
      <c r="W73" s="110" t="n">
        <f aca="false">U73+V73</f>
        <v>86935412.12</v>
      </c>
      <c r="X73" s="110" t="n">
        <f aca="false">X74+X83+X99+X104+X109+X123+X128+X138+X154+X118+X133</f>
        <v>671500.48</v>
      </c>
      <c r="Y73" s="110" t="n">
        <f aca="false">W73+X73</f>
        <v>87606912.6</v>
      </c>
      <c r="Z73" s="110" t="n">
        <f aca="false">Z74+Z83+Z99+Z104+Z109+Z123+Z128+Z138+Z154+Z118+Z133</f>
        <v>723206</v>
      </c>
      <c r="AA73" s="110" t="n">
        <f aca="false">Y73+Z73</f>
        <v>88330118.6</v>
      </c>
      <c r="AB73" s="110" t="n">
        <f aca="false">AB74+AB83+AB99+AB104+AB109+AB123+AB128+AB138+AB154+AB118+AB133</f>
        <v>4794331.32</v>
      </c>
      <c r="AC73" s="110" t="n">
        <f aca="false">AA73+AB73</f>
        <v>93124449.92</v>
      </c>
      <c r="AD73" s="110" t="n">
        <f aca="false">AD74+AD83+AD99+AD104+AD109+AD123+AD128+AD138+AD154+AD118+AD133</f>
        <v>4510130.77</v>
      </c>
      <c r="AE73" s="110" t="n">
        <f aca="false">AC73+AD73</f>
        <v>97634580.69</v>
      </c>
      <c r="AF73" s="110" t="n">
        <f aca="false">AF74+AF83+AF99+AF104+AF109+AF123+AF128+AF138+AF154+AF118+AF133</f>
        <v>2819999</v>
      </c>
      <c r="AG73" s="110" t="n">
        <f aca="false">AE73+AF73</f>
        <v>100454579.69</v>
      </c>
      <c r="AH73" s="110" t="n">
        <f aca="false">AH74+AH83+AH99+AH104+AH109+AH123+AH128+AH138+AH154+AH118+AH133</f>
        <v>255743.83</v>
      </c>
      <c r="AI73" s="110" t="n">
        <f aca="false">AG73+AH73</f>
        <v>100710323.52</v>
      </c>
      <c r="AJ73" s="110" t="n">
        <f aca="false">AJ74+AJ83+AJ99+AJ104+AJ109+AJ123+AJ128+AJ138+AJ154+AJ118+AJ133</f>
        <v>-2932226.94</v>
      </c>
      <c r="AK73" s="110" t="n">
        <f aca="false">AI73+AJ73</f>
        <v>97778096.58</v>
      </c>
    </row>
    <row r="74" customFormat="false" ht="46.8" hidden="false" customHeight="false" outlineLevel="0" collapsed="false">
      <c r="A74" s="111"/>
      <c r="B74" s="27" t="s">
        <v>262</v>
      </c>
      <c r="C74" s="38" t="n">
        <v>902</v>
      </c>
      <c r="D74" s="68" t="s">
        <v>22</v>
      </c>
      <c r="E74" s="68" t="s">
        <v>37</v>
      </c>
      <c r="F74" s="68" t="s">
        <v>69</v>
      </c>
      <c r="G74" s="68" t="s">
        <v>113</v>
      </c>
      <c r="H74" s="68" t="s">
        <v>23</v>
      </c>
      <c r="I74" s="68" t="s">
        <v>114</v>
      </c>
      <c r="J74" s="67"/>
      <c r="K74" s="110" t="n">
        <f aca="false">K75+K79</f>
        <v>50000</v>
      </c>
      <c r="L74" s="110" t="n">
        <f aca="false">L75+L79</f>
        <v>0</v>
      </c>
      <c r="M74" s="110" t="n">
        <f aca="false">K74+L74</f>
        <v>50000</v>
      </c>
      <c r="N74" s="110" t="n">
        <f aca="false">N75+N79</f>
        <v>0</v>
      </c>
      <c r="O74" s="110" t="n">
        <f aca="false">M74+N74</f>
        <v>50000</v>
      </c>
      <c r="P74" s="110" t="n">
        <f aca="false">P75+P79</f>
        <v>0</v>
      </c>
      <c r="Q74" s="110" t="n">
        <f aca="false">O74+P74</f>
        <v>50000</v>
      </c>
      <c r="R74" s="110" t="n">
        <f aca="false">R75+R79</f>
        <v>0</v>
      </c>
      <c r="S74" s="110" t="n">
        <f aca="false">Q74+R74</f>
        <v>50000</v>
      </c>
      <c r="T74" s="110" t="n">
        <f aca="false">T75+T79</f>
        <v>0</v>
      </c>
      <c r="U74" s="110" t="n">
        <f aca="false">S74+T74</f>
        <v>50000</v>
      </c>
      <c r="V74" s="110" t="n">
        <f aca="false">V75+V79</f>
        <v>0</v>
      </c>
      <c r="W74" s="110" t="n">
        <f aca="false">U74+V74</f>
        <v>50000</v>
      </c>
      <c r="X74" s="110" t="n">
        <f aca="false">X75+X79</f>
        <v>0</v>
      </c>
      <c r="Y74" s="110" t="n">
        <f aca="false">W74+X74</f>
        <v>50000</v>
      </c>
      <c r="Z74" s="110" t="n">
        <f aca="false">Z75+Z79</f>
        <v>0</v>
      </c>
      <c r="AA74" s="110" t="n">
        <f aca="false">Y74+Z74</f>
        <v>50000</v>
      </c>
      <c r="AB74" s="110" t="n">
        <f aca="false">AB75+AB79</f>
        <v>0</v>
      </c>
      <c r="AC74" s="110" t="n">
        <f aca="false">AA74+AB74</f>
        <v>50000</v>
      </c>
      <c r="AD74" s="110" t="n">
        <f aca="false">AD75+AD79</f>
        <v>0</v>
      </c>
      <c r="AE74" s="110" t="n">
        <f aca="false">AC74+AD74</f>
        <v>50000</v>
      </c>
      <c r="AF74" s="110" t="n">
        <f aca="false">AF75+AF79</f>
        <v>0</v>
      </c>
      <c r="AG74" s="110" t="n">
        <f aca="false">AE74+AF74</f>
        <v>50000</v>
      </c>
      <c r="AH74" s="110" t="n">
        <f aca="false">AH75+AH79</f>
        <v>0</v>
      </c>
      <c r="AI74" s="110" t="n">
        <f aca="false">AG74+AH74</f>
        <v>50000</v>
      </c>
      <c r="AJ74" s="110" t="n">
        <f aca="false">AJ75+AJ79</f>
        <v>0</v>
      </c>
      <c r="AK74" s="110" t="n">
        <f aca="false">AI74+AJ74</f>
        <v>50000</v>
      </c>
    </row>
    <row r="75" customFormat="false" ht="46.8" hidden="false" customHeight="false" outlineLevel="0" collapsed="false">
      <c r="A75" s="111"/>
      <c r="B75" s="27" t="s">
        <v>274</v>
      </c>
      <c r="C75" s="38" t="n">
        <v>902</v>
      </c>
      <c r="D75" s="68" t="s">
        <v>22</v>
      </c>
      <c r="E75" s="68" t="s">
        <v>37</v>
      </c>
      <c r="F75" s="68" t="s">
        <v>69</v>
      </c>
      <c r="G75" s="68" t="s">
        <v>275</v>
      </c>
      <c r="H75" s="68" t="s">
        <v>23</v>
      </c>
      <c r="I75" s="68" t="s">
        <v>114</v>
      </c>
      <c r="J75" s="67"/>
      <c r="K75" s="110" t="n">
        <f aca="false">K76</f>
        <v>10000</v>
      </c>
      <c r="L75" s="110" t="n">
        <f aca="false">L76</f>
        <v>0</v>
      </c>
      <c r="M75" s="110" t="n">
        <f aca="false">K75+L75</f>
        <v>10000</v>
      </c>
      <c r="N75" s="110" t="n">
        <f aca="false">N76</f>
        <v>0</v>
      </c>
      <c r="O75" s="110" t="n">
        <f aca="false">M75+N75</f>
        <v>10000</v>
      </c>
      <c r="P75" s="110" t="n">
        <f aca="false">P76</f>
        <v>0</v>
      </c>
      <c r="Q75" s="110" t="n">
        <f aca="false">O75+P75</f>
        <v>10000</v>
      </c>
      <c r="R75" s="110" t="n">
        <f aca="false">R76</f>
        <v>0</v>
      </c>
      <c r="S75" s="110" t="n">
        <f aca="false">Q75+R75</f>
        <v>10000</v>
      </c>
      <c r="T75" s="110" t="n">
        <f aca="false">T76</f>
        <v>0</v>
      </c>
      <c r="U75" s="110" t="n">
        <f aca="false">S75+T75</f>
        <v>10000</v>
      </c>
      <c r="V75" s="110" t="n">
        <f aca="false">V76</f>
        <v>0</v>
      </c>
      <c r="W75" s="110" t="n">
        <f aca="false">U75+V75</f>
        <v>10000</v>
      </c>
      <c r="X75" s="110" t="n">
        <f aca="false">X76</f>
        <v>0</v>
      </c>
      <c r="Y75" s="110" t="n">
        <f aca="false">W75+X75</f>
        <v>10000</v>
      </c>
      <c r="Z75" s="110" t="n">
        <f aca="false">Z76</f>
        <v>0</v>
      </c>
      <c r="AA75" s="110" t="n">
        <f aca="false">Y75+Z75</f>
        <v>10000</v>
      </c>
      <c r="AB75" s="110" t="n">
        <f aca="false">AB76</f>
        <v>0</v>
      </c>
      <c r="AC75" s="110" t="n">
        <f aca="false">AA75+AB75</f>
        <v>10000</v>
      </c>
      <c r="AD75" s="110" t="n">
        <f aca="false">AD76</f>
        <v>0</v>
      </c>
      <c r="AE75" s="110" t="n">
        <f aca="false">AC75+AD75</f>
        <v>10000</v>
      </c>
      <c r="AF75" s="110" t="n">
        <f aca="false">AF76</f>
        <v>0</v>
      </c>
      <c r="AG75" s="110" t="n">
        <f aca="false">AE75+AF75</f>
        <v>10000</v>
      </c>
      <c r="AH75" s="110" t="n">
        <f aca="false">AH76</f>
        <v>0</v>
      </c>
      <c r="AI75" s="110" t="n">
        <f aca="false">AG75+AH75</f>
        <v>10000</v>
      </c>
      <c r="AJ75" s="110" t="n">
        <f aca="false">AJ76</f>
        <v>0</v>
      </c>
      <c r="AK75" s="110" t="n">
        <f aca="false">AI75+AJ75</f>
        <v>10000</v>
      </c>
    </row>
    <row r="76" customFormat="false" ht="31.2" hidden="false" customHeight="false" outlineLevel="0" collapsed="false">
      <c r="A76" s="111"/>
      <c r="B76" s="27" t="s">
        <v>276</v>
      </c>
      <c r="C76" s="38" t="n">
        <v>902</v>
      </c>
      <c r="D76" s="68" t="s">
        <v>22</v>
      </c>
      <c r="E76" s="68" t="s">
        <v>37</v>
      </c>
      <c r="F76" s="68" t="s">
        <v>69</v>
      </c>
      <c r="G76" s="68" t="s">
        <v>275</v>
      </c>
      <c r="H76" s="68" t="s">
        <v>22</v>
      </c>
      <c r="I76" s="68" t="s">
        <v>114</v>
      </c>
      <c r="J76" s="68"/>
      <c r="K76" s="110" t="n">
        <f aca="false">K77</f>
        <v>10000</v>
      </c>
      <c r="L76" s="110" t="n">
        <f aca="false">L77</f>
        <v>0</v>
      </c>
      <c r="M76" s="110" t="n">
        <f aca="false">K76+L76</f>
        <v>10000</v>
      </c>
      <c r="N76" s="110" t="n">
        <f aca="false">N77</f>
        <v>0</v>
      </c>
      <c r="O76" s="110" t="n">
        <f aca="false">M76+N76</f>
        <v>10000</v>
      </c>
      <c r="P76" s="110" t="n">
        <f aca="false">P77</f>
        <v>0</v>
      </c>
      <c r="Q76" s="110" t="n">
        <f aca="false">O76+P76</f>
        <v>10000</v>
      </c>
      <c r="R76" s="110" t="n">
        <f aca="false">R77</f>
        <v>0</v>
      </c>
      <c r="S76" s="110" t="n">
        <f aca="false">Q76+R76</f>
        <v>10000</v>
      </c>
      <c r="T76" s="110" t="n">
        <f aca="false">T77</f>
        <v>0</v>
      </c>
      <c r="U76" s="110" t="n">
        <f aca="false">S76+T76</f>
        <v>10000</v>
      </c>
      <c r="V76" s="110" t="n">
        <f aca="false">V77</f>
        <v>0</v>
      </c>
      <c r="W76" s="110" t="n">
        <f aca="false">U76+V76</f>
        <v>10000</v>
      </c>
      <c r="X76" s="110" t="n">
        <f aca="false">X77</f>
        <v>0</v>
      </c>
      <c r="Y76" s="110" t="n">
        <f aca="false">W76+X76</f>
        <v>10000</v>
      </c>
      <c r="Z76" s="110" t="n">
        <f aca="false">Z77</f>
        <v>0</v>
      </c>
      <c r="AA76" s="110" t="n">
        <f aca="false">Y76+Z76</f>
        <v>10000</v>
      </c>
      <c r="AB76" s="110" t="n">
        <f aca="false">AB77</f>
        <v>0</v>
      </c>
      <c r="AC76" s="110" t="n">
        <f aca="false">AA76+AB76</f>
        <v>10000</v>
      </c>
      <c r="AD76" s="110" t="n">
        <f aca="false">AD77</f>
        <v>0</v>
      </c>
      <c r="AE76" s="110" t="n">
        <f aca="false">AC76+AD76</f>
        <v>10000</v>
      </c>
      <c r="AF76" s="110" t="n">
        <f aca="false">AF77</f>
        <v>0</v>
      </c>
      <c r="AG76" s="110" t="n">
        <f aca="false">AE76+AF76</f>
        <v>10000</v>
      </c>
      <c r="AH76" s="110" t="n">
        <f aca="false">AH77</f>
        <v>0</v>
      </c>
      <c r="AI76" s="110" t="n">
        <f aca="false">AG76+AH76</f>
        <v>10000</v>
      </c>
      <c r="AJ76" s="110" t="n">
        <f aca="false">AJ77</f>
        <v>0</v>
      </c>
      <c r="AK76" s="110" t="n">
        <f aca="false">AI76+AJ76</f>
        <v>10000</v>
      </c>
    </row>
    <row r="77" customFormat="false" ht="31.2" hidden="false" customHeight="false" outlineLevel="0" collapsed="false">
      <c r="A77" s="111"/>
      <c r="B77" s="78" t="s">
        <v>277</v>
      </c>
      <c r="C77" s="38" t="n">
        <v>902</v>
      </c>
      <c r="D77" s="68" t="s">
        <v>22</v>
      </c>
      <c r="E77" s="68" t="s">
        <v>37</v>
      </c>
      <c r="F77" s="68" t="s">
        <v>69</v>
      </c>
      <c r="G77" s="68" t="s">
        <v>275</v>
      </c>
      <c r="H77" s="68" t="s">
        <v>22</v>
      </c>
      <c r="I77" s="68" t="s">
        <v>278</v>
      </c>
      <c r="J77" s="68"/>
      <c r="K77" s="110" t="n">
        <f aca="false">K78</f>
        <v>10000</v>
      </c>
      <c r="L77" s="110" t="n">
        <f aca="false">L78</f>
        <v>0</v>
      </c>
      <c r="M77" s="110" t="n">
        <f aca="false">K77+L77</f>
        <v>10000</v>
      </c>
      <c r="N77" s="110" t="n">
        <f aca="false">N78</f>
        <v>0</v>
      </c>
      <c r="O77" s="110" t="n">
        <f aca="false">M77+N77</f>
        <v>10000</v>
      </c>
      <c r="P77" s="110" t="n">
        <f aca="false">P78</f>
        <v>0</v>
      </c>
      <c r="Q77" s="110" t="n">
        <f aca="false">O77+P77</f>
        <v>10000</v>
      </c>
      <c r="R77" s="110" t="n">
        <f aca="false">R78</f>
        <v>0</v>
      </c>
      <c r="S77" s="110" t="n">
        <f aca="false">Q77+R77</f>
        <v>10000</v>
      </c>
      <c r="T77" s="110" t="n">
        <f aca="false">T78</f>
        <v>0</v>
      </c>
      <c r="U77" s="110" t="n">
        <f aca="false">S77+T77</f>
        <v>10000</v>
      </c>
      <c r="V77" s="110" t="n">
        <f aca="false">V78</f>
        <v>0</v>
      </c>
      <c r="W77" s="110" t="n">
        <f aca="false">U77+V77</f>
        <v>10000</v>
      </c>
      <c r="X77" s="110" t="n">
        <f aca="false">X78</f>
        <v>0</v>
      </c>
      <c r="Y77" s="110" t="n">
        <f aca="false">W77+X77</f>
        <v>10000</v>
      </c>
      <c r="Z77" s="110" t="n">
        <f aca="false">Z78</f>
        <v>0</v>
      </c>
      <c r="AA77" s="110" t="n">
        <f aca="false">Y77+Z77</f>
        <v>10000</v>
      </c>
      <c r="AB77" s="110" t="n">
        <f aca="false">AB78</f>
        <v>0</v>
      </c>
      <c r="AC77" s="110" t="n">
        <f aca="false">AA77+AB77</f>
        <v>10000</v>
      </c>
      <c r="AD77" s="110" t="n">
        <f aca="false">AD78</f>
        <v>0</v>
      </c>
      <c r="AE77" s="110" t="n">
        <f aca="false">AC77+AD77</f>
        <v>10000</v>
      </c>
      <c r="AF77" s="110" t="n">
        <f aca="false">AF78</f>
        <v>0</v>
      </c>
      <c r="AG77" s="110" t="n">
        <f aca="false">AE77+AF77</f>
        <v>10000</v>
      </c>
      <c r="AH77" s="110" t="n">
        <f aca="false">AH78</f>
        <v>0</v>
      </c>
      <c r="AI77" s="110" t="n">
        <f aca="false">AG77+AH77</f>
        <v>10000</v>
      </c>
      <c r="AJ77" s="110" t="n">
        <f aca="false">AJ78</f>
        <v>0</v>
      </c>
      <c r="AK77" s="110" t="n">
        <f aca="false">AI77+AJ77</f>
        <v>10000</v>
      </c>
    </row>
    <row r="78" customFormat="false" ht="31.2" hidden="false" customHeight="false" outlineLevel="0" collapsed="false">
      <c r="A78" s="111"/>
      <c r="B78" s="27" t="s">
        <v>134</v>
      </c>
      <c r="C78" s="38" t="n">
        <v>902</v>
      </c>
      <c r="D78" s="68" t="s">
        <v>22</v>
      </c>
      <c r="E78" s="68" t="s">
        <v>37</v>
      </c>
      <c r="F78" s="68" t="s">
        <v>69</v>
      </c>
      <c r="G78" s="68" t="s">
        <v>275</v>
      </c>
      <c r="H78" s="68" t="s">
        <v>22</v>
      </c>
      <c r="I78" s="68" t="s">
        <v>278</v>
      </c>
      <c r="J78" s="68" t="s">
        <v>135</v>
      </c>
      <c r="K78" s="110" t="n">
        <v>10000</v>
      </c>
      <c r="L78" s="110"/>
      <c r="M78" s="110" t="n">
        <f aca="false">K78+L78</f>
        <v>10000</v>
      </c>
      <c r="N78" s="110"/>
      <c r="O78" s="110" t="n">
        <f aca="false">M78+N78</f>
        <v>10000</v>
      </c>
      <c r="P78" s="110"/>
      <c r="Q78" s="110" t="n">
        <f aca="false">O78+P78</f>
        <v>10000</v>
      </c>
      <c r="R78" s="110"/>
      <c r="S78" s="110" t="n">
        <f aca="false">Q78+R78</f>
        <v>10000</v>
      </c>
      <c r="T78" s="110"/>
      <c r="U78" s="110" t="n">
        <f aca="false">S78+T78</f>
        <v>10000</v>
      </c>
      <c r="V78" s="110"/>
      <c r="W78" s="110" t="n">
        <f aca="false">U78+V78</f>
        <v>10000</v>
      </c>
      <c r="X78" s="110"/>
      <c r="Y78" s="110" t="n">
        <f aca="false">W78+X78</f>
        <v>10000</v>
      </c>
      <c r="Z78" s="110"/>
      <c r="AA78" s="110" t="n">
        <f aca="false">Y78+Z78</f>
        <v>10000</v>
      </c>
      <c r="AB78" s="110"/>
      <c r="AC78" s="110" t="n">
        <f aca="false">AA78+AB78</f>
        <v>10000</v>
      </c>
      <c r="AD78" s="110"/>
      <c r="AE78" s="110" t="n">
        <f aca="false">AC78+AD78</f>
        <v>10000</v>
      </c>
      <c r="AF78" s="110"/>
      <c r="AG78" s="110" t="n">
        <f aca="false">AE78+AF78</f>
        <v>10000</v>
      </c>
      <c r="AH78" s="110"/>
      <c r="AI78" s="110" t="n">
        <f aca="false">AG78+AH78</f>
        <v>10000</v>
      </c>
      <c r="AJ78" s="110"/>
      <c r="AK78" s="110" t="n">
        <f aca="false">AI78+AJ78</f>
        <v>10000</v>
      </c>
    </row>
    <row r="79" customFormat="false" ht="46.8" hidden="false" customHeight="false" outlineLevel="0" collapsed="false">
      <c r="A79" s="111"/>
      <c r="B79" s="27" t="s">
        <v>280</v>
      </c>
      <c r="C79" s="38" t="n">
        <v>902</v>
      </c>
      <c r="D79" s="68" t="s">
        <v>22</v>
      </c>
      <c r="E79" s="68" t="s">
        <v>37</v>
      </c>
      <c r="F79" s="68" t="s">
        <v>69</v>
      </c>
      <c r="G79" s="68" t="s">
        <v>281</v>
      </c>
      <c r="H79" s="68" t="s">
        <v>23</v>
      </c>
      <c r="I79" s="68" t="s">
        <v>114</v>
      </c>
      <c r="J79" s="68"/>
      <c r="K79" s="110" t="n">
        <f aca="false">K80</f>
        <v>40000</v>
      </c>
      <c r="L79" s="110" t="n">
        <f aca="false">L80</f>
        <v>0</v>
      </c>
      <c r="M79" s="110" t="n">
        <f aca="false">K79+L79</f>
        <v>40000</v>
      </c>
      <c r="N79" s="110" t="n">
        <f aca="false">N80</f>
        <v>0</v>
      </c>
      <c r="O79" s="110" t="n">
        <f aca="false">M79+N79</f>
        <v>40000</v>
      </c>
      <c r="P79" s="110" t="n">
        <f aca="false">P80</f>
        <v>0</v>
      </c>
      <c r="Q79" s="110" t="n">
        <f aca="false">O79+P79</f>
        <v>40000</v>
      </c>
      <c r="R79" s="110" t="n">
        <f aca="false">R80</f>
        <v>0</v>
      </c>
      <c r="S79" s="110" t="n">
        <f aca="false">Q79+R79</f>
        <v>40000</v>
      </c>
      <c r="T79" s="110" t="n">
        <f aca="false">T80</f>
        <v>0</v>
      </c>
      <c r="U79" s="110" t="n">
        <f aca="false">S79+T79</f>
        <v>40000</v>
      </c>
      <c r="V79" s="110" t="n">
        <f aca="false">V80</f>
        <v>0</v>
      </c>
      <c r="W79" s="110" t="n">
        <f aca="false">U79+V79</f>
        <v>40000</v>
      </c>
      <c r="X79" s="110" t="n">
        <f aca="false">X80</f>
        <v>0</v>
      </c>
      <c r="Y79" s="110" t="n">
        <f aca="false">W79+X79</f>
        <v>40000</v>
      </c>
      <c r="Z79" s="110" t="n">
        <f aca="false">Z80</f>
        <v>0</v>
      </c>
      <c r="AA79" s="110" t="n">
        <f aca="false">Y79+Z79</f>
        <v>40000</v>
      </c>
      <c r="AB79" s="110" t="n">
        <f aca="false">AB80</f>
        <v>0</v>
      </c>
      <c r="AC79" s="110" t="n">
        <f aca="false">AA79+AB79</f>
        <v>40000</v>
      </c>
      <c r="AD79" s="110" t="n">
        <f aca="false">AD80</f>
        <v>0</v>
      </c>
      <c r="AE79" s="110" t="n">
        <f aca="false">AC79+AD79</f>
        <v>40000</v>
      </c>
      <c r="AF79" s="110" t="n">
        <f aca="false">AF80</f>
        <v>0</v>
      </c>
      <c r="AG79" s="110" t="n">
        <f aca="false">AE79+AF79</f>
        <v>40000</v>
      </c>
      <c r="AH79" s="110" t="n">
        <f aca="false">AH80</f>
        <v>0</v>
      </c>
      <c r="AI79" s="110" t="n">
        <f aca="false">AG79+AH79</f>
        <v>40000</v>
      </c>
      <c r="AJ79" s="110" t="n">
        <f aca="false">AJ80</f>
        <v>0</v>
      </c>
      <c r="AK79" s="110" t="n">
        <f aca="false">AI79+AJ79</f>
        <v>40000</v>
      </c>
    </row>
    <row r="80" customFormat="false" ht="46.8" hidden="false" customHeight="false" outlineLevel="0" collapsed="false">
      <c r="A80" s="111"/>
      <c r="B80" s="27" t="s">
        <v>282</v>
      </c>
      <c r="C80" s="38" t="n">
        <v>902</v>
      </c>
      <c r="D80" s="68" t="s">
        <v>22</v>
      </c>
      <c r="E80" s="68" t="s">
        <v>37</v>
      </c>
      <c r="F80" s="68" t="s">
        <v>69</v>
      </c>
      <c r="G80" s="68" t="s">
        <v>281</v>
      </c>
      <c r="H80" s="68" t="s">
        <v>22</v>
      </c>
      <c r="I80" s="68" t="s">
        <v>114</v>
      </c>
      <c r="J80" s="68"/>
      <c r="K80" s="110" t="n">
        <f aca="false">K81</f>
        <v>40000</v>
      </c>
      <c r="L80" s="110" t="n">
        <f aca="false">L81</f>
        <v>0</v>
      </c>
      <c r="M80" s="110" t="n">
        <f aca="false">K80+L80</f>
        <v>40000</v>
      </c>
      <c r="N80" s="110" t="n">
        <f aca="false">N81</f>
        <v>0</v>
      </c>
      <c r="O80" s="110" t="n">
        <f aca="false">M80+N80</f>
        <v>40000</v>
      </c>
      <c r="P80" s="110" t="n">
        <f aca="false">P81</f>
        <v>0</v>
      </c>
      <c r="Q80" s="110" t="n">
        <f aca="false">O80+P80</f>
        <v>40000</v>
      </c>
      <c r="R80" s="110" t="n">
        <f aca="false">R81</f>
        <v>0</v>
      </c>
      <c r="S80" s="110" t="n">
        <f aca="false">Q80+R80</f>
        <v>40000</v>
      </c>
      <c r="T80" s="110" t="n">
        <f aca="false">T81</f>
        <v>0</v>
      </c>
      <c r="U80" s="110" t="n">
        <f aca="false">S80+T80</f>
        <v>40000</v>
      </c>
      <c r="V80" s="110" t="n">
        <f aca="false">V81</f>
        <v>0</v>
      </c>
      <c r="W80" s="110" t="n">
        <f aca="false">U80+V80</f>
        <v>40000</v>
      </c>
      <c r="X80" s="110" t="n">
        <f aca="false">X81</f>
        <v>0</v>
      </c>
      <c r="Y80" s="110" t="n">
        <f aca="false">W80+X80</f>
        <v>40000</v>
      </c>
      <c r="Z80" s="110" t="n">
        <f aca="false">Z81</f>
        <v>0</v>
      </c>
      <c r="AA80" s="110" t="n">
        <f aca="false">Y80+Z80</f>
        <v>40000</v>
      </c>
      <c r="AB80" s="110" t="n">
        <f aca="false">AB81</f>
        <v>0</v>
      </c>
      <c r="AC80" s="110" t="n">
        <f aca="false">AA80+AB80</f>
        <v>40000</v>
      </c>
      <c r="AD80" s="110" t="n">
        <f aca="false">AD81</f>
        <v>0</v>
      </c>
      <c r="AE80" s="110" t="n">
        <f aca="false">AC80+AD80</f>
        <v>40000</v>
      </c>
      <c r="AF80" s="110" t="n">
        <f aca="false">AF81</f>
        <v>0</v>
      </c>
      <c r="AG80" s="110" t="n">
        <f aca="false">AE80+AF80</f>
        <v>40000</v>
      </c>
      <c r="AH80" s="110" t="n">
        <f aca="false">AH81</f>
        <v>0</v>
      </c>
      <c r="AI80" s="110" t="n">
        <f aca="false">AG80+AH80</f>
        <v>40000</v>
      </c>
      <c r="AJ80" s="110" t="n">
        <f aca="false">AJ81</f>
        <v>0</v>
      </c>
      <c r="AK80" s="110" t="n">
        <f aca="false">AI80+AJ80</f>
        <v>40000</v>
      </c>
    </row>
    <row r="81" customFormat="false" ht="31.2" hidden="false" customHeight="false" outlineLevel="0" collapsed="false">
      <c r="A81" s="111"/>
      <c r="B81" s="78" t="s">
        <v>283</v>
      </c>
      <c r="C81" s="38" t="n">
        <v>902</v>
      </c>
      <c r="D81" s="68" t="s">
        <v>22</v>
      </c>
      <c r="E81" s="68" t="s">
        <v>37</v>
      </c>
      <c r="F81" s="68" t="s">
        <v>69</v>
      </c>
      <c r="G81" s="68" t="s">
        <v>281</v>
      </c>
      <c r="H81" s="68" t="s">
        <v>22</v>
      </c>
      <c r="I81" s="68" t="s">
        <v>284</v>
      </c>
      <c r="J81" s="68"/>
      <c r="K81" s="110" t="n">
        <f aca="false">K82</f>
        <v>40000</v>
      </c>
      <c r="L81" s="110" t="n">
        <f aca="false">L82</f>
        <v>0</v>
      </c>
      <c r="M81" s="110" t="n">
        <f aca="false">K81+L81</f>
        <v>40000</v>
      </c>
      <c r="N81" s="110" t="n">
        <f aca="false">N82</f>
        <v>0</v>
      </c>
      <c r="O81" s="110" t="n">
        <f aca="false">M81+N81</f>
        <v>40000</v>
      </c>
      <c r="P81" s="110" t="n">
        <f aca="false">P82</f>
        <v>0</v>
      </c>
      <c r="Q81" s="110" t="n">
        <f aca="false">O81+P81</f>
        <v>40000</v>
      </c>
      <c r="R81" s="110" t="n">
        <f aca="false">R82</f>
        <v>0</v>
      </c>
      <c r="S81" s="110" t="n">
        <f aca="false">Q81+R81</f>
        <v>40000</v>
      </c>
      <c r="T81" s="110" t="n">
        <f aca="false">T82</f>
        <v>0</v>
      </c>
      <c r="U81" s="110" t="n">
        <f aca="false">S81+T81</f>
        <v>40000</v>
      </c>
      <c r="V81" s="110" t="n">
        <f aca="false">V82</f>
        <v>0</v>
      </c>
      <c r="W81" s="110" t="n">
        <f aca="false">U81+V81</f>
        <v>40000</v>
      </c>
      <c r="X81" s="110" t="n">
        <f aca="false">X82</f>
        <v>0</v>
      </c>
      <c r="Y81" s="110" t="n">
        <f aca="false">W81+X81</f>
        <v>40000</v>
      </c>
      <c r="Z81" s="110" t="n">
        <f aca="false">Z82</f>
        <v>0</v>
      </c>
      <c r="AA81" s="110" t="n">
        <f aca="false">Y81+Z81</f>
        <v>40000</v>
      </c>
      <c r="AB81" s="110" t="n">
        <f aca="false">AB82</f>
        <v>0</v>
      </c>
      <c r="AC81" s="110" t="n">
        <f aca="false">AA81+AB81</f>
        <v>40000</v>
      </c>
      <c r="AD81" s="110" t="n">
        <f aca="false">AD82</f>
        <v>0</v>
      </c>
      <c r="AE81" s="110" t="n">
        <f aca="false">AC81+AD81</f>
        <v>40000</v>
      </c>
      <c r="AF81" s="110" t="n">
        <f aca="false">AF82</f>
        <v>0</v>
      </c>
      <c r="AG81" s="110" t="n">
        <f aca="false">AE81+AF81</f>
        <v>40000</v>
      </c>
      <c r="AH81" s="110" t="n">
        <f aca="false">AH82</f>
        <v>0</v>
      </c>
      <c r="AI81" s="110" t="n">
        <f aca="false">AG81+AH81</f>
        <v>40000</v>
      </c>
      <c r="AJ81" s="110" t="n">
        <f aca="false">AJ82</f>
        <v>0</v>
      </c>
      <c r="AK81" s="110" t="n">
        <f aca="false">AI81+AJ81</f>
        <v>40000</v>
      </c>
    </row>
    <row r="82" customFormat="false" ht="31.2" hidden="false" customHeight="false" outlineLevel="0" collapsed="false">
      <c r="A82" s="111"/>
      <c r="B82" s="27" t="s">
        <v>134</v>
      </c>
      <c r="C82" s="38" t="n">
        <v>902</v>
      </c>
      <c r="D82" s="68" t="s">
        <v>22</v>
      </c>
      <c r="E82" s="68" t="s">
        <v>37</v>
      </c>
      <c r="F82" s="68" t="s">
        <v>69</v>
      </c>
      <c r="G82" s="68" t="s">
        <v>281</v>
      </c>
      <c r="H82" s="68" t="s">
        <v>22</v>
      </c>
      <c r="I82" s="68" t="s">
        <v>284</v>
      </c>
      <c r="J82" s="68" t="s">
        <v>135</v>
      </c>
      <c r="K82" s="110" t="n">
        <v>40000</v>
      </c>
      <c r="L82" s="110"/>
      <c r="M82" s="110" t="n">
        <f aca="false">K82+L82</f>
        <v>40000</v>
      </c>
      <c r="N82" s="110"/>
      <c r="O82" s="110" t="n">
        <f aca="false">M82+N82</f>
        <v>40000</v>
      </c>
      <c r="P82" s="110"/>
      <c r="Q82" s="110" t="n">
        <f aca="false">O82+P82</f>
        <v>40000</v>
      </c>
      <c r="R82" s="110"/>
      <c r="S82" s="110" t="n">
        <f aca="false">Q82+R82</f>
        <v>40000</v>
      </c>
      <c r="T82" s="110"/>
      <c r="U82" s="110" t="n">
        <f aca="false">S82+T82</f>
        <v>40000</v>
      </c>
      <c r="V82" s="110"/>
      <c r="W82" s="110" t="n">
        <f aca="false">U82+V82</f>
        <v>40000</v>
      </c>
      <c r="X82" s="110"/>
      <c r="Y82" s="110" t="n">
        <f aca="false">W82+X82</f>
        <v>40000</v>
      </c>
      <c r="Z82" s="110"/>
      <c r="AA82" s="110" t="n">
        <f aca="false">Y82+Z82</f>
        <v>40000</v>
      </c>
      <c r="AB82" s="110"/>
      <c r="AC82" s="110" t="n">
        <f aca="false">AA82+AB82</f>
        <v>40000</v>
      </c>
      <c r="AD82" s="110"/>
      <c r="AE82" s="110" t="n">
        <f aca="false">AC82+AD82</f>
        <v>40000</v>
      </c>
      <c r="AF82" s="110"/>
      <c r="AG82" s="110" t="n">
        <f aca="false">AE82+AF82</f>
        <v>40000</v>
      </c>
      <c r="AH82" s="110"/>
      <c r="AI82" s="110" t="n">
        <f aca="false">AG82+AH82</f>
        <v>40000</v>
      </c>
      <c r="AJ82" s="110"/>
      <c r="AK82" s="110" t="n">
        <f aca="false">AI82+AJ82</f>
        <v>40000</v>
      </c>
    </row>
    <row r="83" customFormat="false" ht="46.8" hidden="false" customHeight="false" outlineLevel="0" collapsed="false">
      <c r="A83" s="111"/>
      <c r="B83" s="27" t="s">
        <v>297</v>
      </c>
      <c r="C83" s="77" t="n">
        <v>902</v>
      </c>
      <c r="D83" s="68" t="s">
        <v>22</v>
      </c>
      <c r="E83" s="68" t="s">
        <v>37</v>
      </c>
      <c r="F83" s="68" t="s">
        <v>91</v>
      </c>
      <c r="G83" s="68" t="s">
        <v>113</v>
      </c>
      <c r="H83" s="68" t="s">
        <v>23</v>
      </c>
      <c r="I83" s="68" t="s">
        <v>114</v>
      </c>
      <c r="J83" s="68"/>
      <c r="K83" s="110" t="n">
        <f aca="false">K84+K88</f>
        <v>8651100</v>
      </c>
      <c r="L83" s="110" t="n">
        <f aca="false">L84+L88</f>
        <v>0</v>
      </c>
      <c r="M83" s="110" t="n">
        <f aca="false">K83+L83</f>
        <v>8651100</v>
      </c>
      <c r="N83" s="110" t="n">
        <f aca="false">N84+N88+N92</f>
        <v>100000</v>
      </c>
      <c r="O83" s="110" t="n">
        <f aca="false">M83+N83</f>
        <v>8751100</v>
      </c>
      <c r="P83" s="110" t="n">
        <f aca="false">P84+P88+P92+P96</f>
        <v>960000</v>
      </c>
      <c r="Q83" s="110" t="n">
        <f aca="false">O83+P83</f>
        <v>9711100</v>
      </c>
      <c r="R83" s="110" t="n">
        <f aca="false">R84+R88+R92+R96</f>
        <v>0</v>
      </c>
      <c r="S83" s="110" t="n">
        <f aca="false">Q83+R83</f>
        <v>9711100</v>
      </c>
      <c r="T83" s="110" t="n">
        <f aca="false">T84+T88+T92+T96</f>
        <v>0</v>
      </c>
      <c r="U83" s="110" t="n">
        <f aca="false">S83+T83</f>
        <v>9711100</v>
      </c>
      <c r="V83" s="110" t="n">
        <f aca="false">V84+V88+V92+V96</f>
        <v>-1700000</v>
      </c>
      <c r="W83" s="110" t="n">
        <f aca="false">U83+V83</f>
        <v>8011100</v>
      </c>
      <c r="X83" s="110" t="n">
        <f aca="false">X84+X88+X92+X96</f>
        <v>0</v>
      </c>
      <c r="Y83" s="110" t="n">
        <f aca="false">W83+X83</f>
        <v>8011100</v>
      </c>
      <c r="Z83" s="110" t="n">
        <f aca="false">Z84+Z88+Z92+Z96</f>
        <v>0</v>
      </c>
      <c r="AA83" s="110" t="n">
        <f aca="false">Y83+Z83</f>
        <v>8011100</v>
      </c>
      <c r="AB83" s="110" t="n">
        <f aca="false">AB84+AB88+AB92+AB96</f>
        <v>0</v>
      </c>
      <c r="AC83" s="110" t="n">
        <f aca="false">AA83+AB83</f>
        <v>8011100</v>
      </c>
      <c r="AD83" s="110" t="n">
        <f aca="false">AD84+AD88+AD92+AD96</f>
        <v>0</v>
      </c>
      <c r="AE83" s="110" t="n">
        <f aca="false">AC83+AD83</f>
        <v>8011100</v>
      </c>
      <c r="AF83" s="110" t="n">
        <f aca="false">AF84+AF88+AF92+AF96</f>
        <v>0</v>
      </c>
      <c r="AG83" s="110" t="n">
        <f aca="false">AE83+AF83</f>
        <v>8011100</v>
      </c>
      <c r="AH83" s="110" t="n">
        <f aca="false">AH84+AH88+AH92+AH96</f>
        <v>0</v>
      </c>
      <c r="AI83" s="110" t="n">
        <f aca="false">AG83+AH83</f>
        <v>8011100</v>
      </c>
      <c r="AJ83" s="110" t="n">
        <f aca="false">AJ84+AJ88+AJ92+AJ96</f>
        <v>0</v>
      </c>
      <c r="AK83" s="110" t="n">
        <f aca="false">AI83+AJ83</f>
        <v>8011100</v>
      </c>
    </row>
    <row r="84" customFormat="false" ht="46.8" hidden="false" customHeight="false" outlineLevel="0" collapsed="false">
      <c r="A84" s="111"/>
      <c r="B84" s="27" t="s">
        <v>298</v>
      </c>
      <c r="C84" s="77" t="n">
        <v>902</v>
      </c>
      <c r="D84" s="68" t="s">
        <v>22</v>
      </c>
      <c r="E84" s="68" t="s">
        <v>37</v>
      </c>
      <c r="F84" s="68" t="s">
        <v>91</v>
      </c>
      <c r="G84" s="68" t="s">
        <v>116</v>
      </c>
      <c r="H84" s="68" t="s">
        <v>23</v>
      </c>
      <c r="I84" s="68" t="s">
        <v>114</v>
      </c>
      <c r="J84" s="68"/>
      <c r="K84" s="110" t="n">
        <f aca="false">K85</f>
        <v>6951100</v>
      </c>
      <c r="L84" s="110" t="n">
        <f aca="false">L85</f>
        <v>0</v>
      </c>
      <c r="M84" s="110" t="n">
        <f aca="false">K84+L84</f>
        <v>6951100</v>
      </c>
      <c r="N84" s="110" t="n">
        <f aca="false">N85</f>
        <v>0</v>
      </c>
      <c r="O84" s="110" t="n">
        <f aca="false">M84+N84</f>
        <v>6951100</v>
      </c>
      <c r="P84" s="110" t="n">
        <f aca="false">P85</f>
        <v>300000</v>
      </c>
      <c r="Q84" s="110" t="n">
        <f aca="false">O84+P84</f>
        <v>7251100</v>
      </c>
      <c r="R84" s="110" t="n">
        <f aca="false">R85</f>
        <v>0</v>
      </c>
      <c r="S84" s="110" t="n">
        <f aca="false">Q84+R84</f>
        <v>7251100</v>
      </c>
      <c r="T84" s="110" t="n">
        <f aca="false">T85</f>
        <v>0</v>
      </c>
      <c r="U84" s="110" t="n">
        <f aca="false">S84+T84</f>
        <v>7251100</v>
      </c>
      <c r="V84" s="110" t="n">
        <f aca="false">V85</f>
        <v>0</v>
      </c>
      <c r="W84" s="110" t="n">
        <f aca="false">U84+V84</f>
        <v>7251100</v>
      </c>
      <c r="X84" s="110" t="n">
        <f aca="false">X85</f>
        <v>0</v>
      </c>
      <c r="Y84" s="110" t="n">
        <f aca="false">W84+X84</f>
        <v>7251100</v>
      </c>
      <c r="Z84" s="110" t="n">
        <f aca="false">Z85</f>
        <v>0</v>
      </c>
      <c r="AA84" s="110" t="n">
        <f aca="false">Y84+Z84</f>
        <v>7251100</v>
      </c>
      <c r="AB84" s="110" t="n">
        <f aca="false">AB85</f>
        <v>0</v>
      </c>
      <c r="AC84" s="110" t="n">
        <f aca="false">AA84+AB84</f>
        <v>7251100</v>
      </c>
      <c r="AD84" s="110" t="n">
        <f aca="false">AD85</f>
        <v>0</v>
      </c>
      <c r="AE84" s="110" t="n">
        <f aca="false">AC84+AD84</f>
        <v>7251100</v>
      </c>
      <c r="AF84" s="110" t="n">
        <f aca="false">AF85</f>
        <v>0</v>
      </c>
      <c r="AG84" s="110" t="n">
        <f aca="false">AE84+AF84</f>
        <v>7251100</v>
      </c>
      <c r="AH84" s="110" t="n">
        <f aca="false">AH85</f>
        <v>0</v>
      </c>
      <c r="AI84" s="110" t="n">
        <f aca="false">AG84+AH84</f>
        <v>7251100</v>
      </c>
      <c r="AJ84" s="110" t="n">
        <f aca="false">AJ85</f>
        <v>0</v>
      </c>
      <c r="AK84" s="110" t="n">
        <f aca="false">AI84+AJ84</f>
        <v>7251100</v>
      </c>
    </row>
    <row r="85" customFormat="false" ht="31.2" hidden="false" customHeight="false" outlineLevel="0" collapsed="false">
      <c r="A85" s="111"/>
      <c r="B85" s="27" t="s">
        <v>299</v>
      </c>
      <c r="C85" s="77" t="n">
        <v>902</v>
      </c>
      <c r="D85" s="68" t="s">
        <v>22</v>
      </c>
      <c r="E85" s="68" t="s">
        <v>37</v>
      </c>
      <c r="F85" s="68" t="s">
        <v>91</v>
      </c>
      <c r="G85" s="68" t="s">
        <v>116</v>
      </c>
      <c r="H85" s="68" t="s">
        <v>22</v>
      </c>
      <c r="I85" s="68" t="s">
        <v>114</v>
      </c>
      <c r="J85" s="68"/>
      <c r="K85" s="110" t="n">
        <f aca="false">K86</f>
        <v>6951100</v>
      </c>
      <c r="L85" s="110" t="n">
        <f aca="false">L86</f>
        <v>0</v>
      </c>
      <c r="M85" s="110" t="n">
        <f aca="false">K85+L85</f>
        <v>6951100</v>
      </c>
      <c r="N85" s="110" t="n">
        <f aca="false">N86</f>
        <v>0</v>
      </c>
      <c r="O85" s="110" t="n">
        <f aca="false">M85+N85</f>
        <v>6951100</v>
      </c>
      <c r="P85" s="110" t="n">
        <f aca="false">P86</f>
        <v>300000</v>
      </c>
      <c r="Q85" s="110" t="n">
        <f aca="false">O85+P85</f>
        <v>7251100</v>
      </c>
      <c r="R85" s="110" t="n">
        <f aca="false">R86</f>
        <v>0</v>
      </c>
      <c r="S85" s="110" t="n">
        <f aca="false">Q85+R85</f>
        <v>7251100</v>
      </c>
      <c r="T85" s="110" t="n">
        <f aca="false">T86</f>
        <v>0</v>
      </c>
      <c r="U85" s="110" t="n">
        <f aca="false">S85+T85</f>
        <v>7251100</v>
      </c>
      <c r="V85" s="110" t="n">
        <f aca="false">V86</f>
        <v>0</v>
      </c>
      <c r="W85" s="110" t="n">
        <f aca="false">U85+V85</f>
        <v>7251100</v>
      </c>
      <c r="X85" s="110" t="n">
        <f aca="false">X86</f>
        <v>0</v>
      </c>
      <c r="Y85" s="110" t="n">
        <f aca="false">W85+X85</f>
        <v>7251100</v>
      </c>
      <c r="Z85" s="110" t="n">
        <f aca="false">Z86</f>
        <v>0</v>
      </c>
      <c r="AA85" s="110" t="n">
        <f aca="false">Y85+Z85</f>
        <v>7251100</v>
      </c>
      <c r="AB85" s="110" t="n">
        <f aca="false">AB86</f>
        <v>0</v>
      </c>
      <c r="AC85" s="110" t="n">
        <f aca="false">AA85+AB85</f>
        <v>7251100</v>
      </c>
      <c r="AD85" s="110" t="n">
        <f aca="false">AD86</f>
        <v>0</v>
      </c>
      <c r="AE85" s="110" t="n">
        <f aca="false">AC85+AD85</f>
        <v>7251100</v>
      </c>
      <c r="AF85" s="110" t="n">
        <f aca="false">AF86</f>
        <v>0</v>
      </c>
      <c r="AG85" s="110" t="n">
        <f aca="false">AE85+AF85</f>
        <v>7251100</v>
      </c>
      <c r="AH85" s="110" t="n">
        <f aca="false">AH86</f>
        <v>0</v>
      </c>
      <c r="AI85" s="110" t="n">
        <f aca="false">AG85+AH85</f>
        <v>7251100</v>
      </c>
      <c r="AJ85" s="110" t="n">
        <f aca="false">AJ86</f>
        <v>0</v>
      </c>
      <c r="AK85" s="110" t="n">
        <f aca="false">AI85+AJ85</f>
        <v>7251100</v>
      </c>
    </row>
    <row r="86" customFormat="false" ht="21" hidden="false" customHeight="true" outlineLevel="0" collapsed="false">
      <c r="A86" s="111"/>
      <c r="B86" s="27" t="s">
        <v>300</v>
      </c>
      <c r="C86" s="77" t="n">
        <v>902</v>
      </c>
      <c r="D86" s="68" t="s">
        <v>22</v>
      </c>
      <c r="E86" s="68" t="s">
        <v>37</v>
      </c>
      <c r="F86" s="68" t="s">
        <v>91</v>
      </c>
      <c r="G86" s="68" t="s">
        <v>116</v>
      </c>
      <c r="H86" s="68" t="s">
        <v>22</v>
      </c>
      <c r="I86" s="68" t="s">
        <v>301</v>
      </c>
      <c r="J86" s="68"/>
      <c r="K86" s="110" t="n">
        <f aca="false">K87</f>
        <v>6951100</v>
      </c>
      <c r="L86" s="110" t="n">
        <f aca="false">L87</f>
        <v>0</v>
      </c>
      <c r="M86" s="110" t="n">
        <f aca="false">K86+L86</f>
        <v>6951100</v>
      </c>
      <c r="N86" s="110" t="n">
        <f aca="false">N87</f>
        <v>0</v>
      </c>
      <c r="O86" s="110" t="n">
        <f aca="false">M86+N86</f>
        <v>6951100</v>
      </c>
      <c r="P86" s="110" t="n">
        <f aca="false">P87</f>
        <v>300000</v>
      </c>
      <c r="Q86" s="110" t="n">
        <f aca="false">O86+P86</f>
        <v>7251100</v>
      </c>
      <c r="R86" s="110" t="n">
        <f aca="false">R87</f>
        <v>0</v>
      </c>
      <c r="S86" s="110" t="n">
        <f aca="false">Q86+R86</f>
        <v>7251100</v>
      </c>
      <c r="T86" s="110" t="n">
        <f aca="false">T87</f>
        <v>0</v>
      </c>
      <c r="U86" s="110" t="n">
        <f aca="false">S86+T86</f>
        <v>7251100</v>
      </c>
      <c r="V86" s="110" t="n">
        <f aca="false">V87</f>
        <v>0</v>
      </c>
      <c r="W86" s="110" t="n">
        <f aca="false">U86+V86</f>
        <v>7251100</v>
      </c>
      <c r="X86" s="110" t="n">
        <f aca="false">X87</f>
        <v>0</v>
      </c>
      <c r="Y86" s="110" t="n">
        <f aca="false">W86+X86</f>
        <v>7251100</v>
      </c>
      <c r="Z86" s="110" t="n">
        <f aca="false">Z87</f>
        <v>0</v>
      </c>
      <c r="AA86" s="110" t="n">
        <f aca="false">Y86+Z86</f>
        <v>7251100</v>
      </c>
      <c r="AB86" s="110" t="n">
        <f aca="false">AB87</f>
        <v>0</v>
      </c>
      <c r="AC86" s="110" t="n">
        <f aca="false">AA86+AB86</f>
        <v>7251100</v>
      </c>
      <c r="AD86" s="110" t="n">
        <f aca="false">AD87</f>
        <v>0</v>
      </c>
      <c r="AE86" s="110" t="n">
        <f aca="false">AC86+AD86</f>
        <v>7251100</v>
      </c>
      <c r="AF86" s="110" t="n">
        <f aca="false">AF87</f>
        <v>0</v>
      </c>
      <c r="AG86" s="110" t="n">
        <f aca="false">AE86+AF86</f>
        <v>7251100</v>
      </c>
      <c r="AH86" s="110" t="n">
        <f aca="false">AH87</f>
        <v>0</v>
      </c>
      <c r="AI86" s="110" t="n">
        <f aca="false">AG86+AH86</f>
        <v>7251100</v>
      </c>
      <c r="AJ86" s="110" t="n">
        <f aca="false">AJ87</f>
        <v>0</v>
      </c>
      <c r="AK86" s="110" t="n">
        <f aca="false">AI86+AJ86</f>
        <v>7251100</v>
      </c>
    </row>
    <row r="87" customFormat="false" ht="31.2" hidden="false" customHeight="false" outlineLevel="0" collapsed="false">
      <c r="A87" s="111"/>
      <c r="B87" s="27" t="s">
        <v>134</v>
      </c>
      <c r="C87" s="77" t="n">
        <v>902</v>
      </c>
      <c r="D87" s="68" t="s">
        <v>22</v>
      </c>
      <c r="E87" s="68" t="s">
        <v>37</v>
      </c>
      <c r="F87" s="68" t="s">
        <v>91</v>
      </c>
      <c r="G87" s="68" t="s">
        <v>116</v>
      </c>
      <c r="H87" s="68" t="s">
        <v>22</v>
      </c>
      <c r="I87" s="68" t="s">
        <v>301</v>
      </c>
      <c r="J87" s="68" t="s">
        <v>135</v>
      </c>
      <c r="K87" s="110" t="n">
        <v>6951100</v>
      </c>
      <c r="L87" s="110"/>
      <c r="M87" s="110" t="n">
        <f aca="false">K87+L87</f>
        <v>6951100</v>
      </c>
      <c r="N87" s="110"/>
      <c r="O87" s="110" t="n">
        <f aca="false">M87+N87</f>
        <v>6951100</v>
      </c>
      <c r="P87" s="110" t="n">
        <v>300000</v>
      </c>
      <c r="Q87" s="110" t="n">
        <f aca="false">O87+P87</f>
        <v>7251100</v>
      </c>
      <c r="R87" s="110"/>
      <c r="S87" s="110" t="n">
        <f aca="false">Q87+R87</f>
        <v>7251100</v>
      </c>
      <c r="T87" s="110"/>
      <c r="U87" s="110" t="n">
        <f aca="false">S87+T87</f>
        <v>7251100</v>
      </c>
      <c r="V87" s="110"/>
      <c r="W87" s="110" t="n">
        <f aca="false">U87+V87</f>
        <v>7251100</v>
      </c>
      <c r="X87" s="110"/>
      <c r="Y87" s="110" t="n">
        <f aca="false">W87+X87</f>
        <v>7251100</v>
      </c>
      <c r="Z87" s="110"/>
      <c r="AA87" s="110" t="n">
        <f aca="false">Y87+Z87</f>
        <v>7251100</v>
      </c>
      <c r="AB87" s="110"/>
      <c r="AC87" s="110" t="n">
        <f aca="false">AA87+AB87</f>
        <v>7251100</v>
      </c>
      <c r="AD87" s="110"/>
      <c r="AE87" s="110" t="n">
        <f aca="false">AC87+AD87</f>
        <v>7251100</v>
      </c>
      <c r="AF87" s="110"/>
      <c r="AG87" s="110" t="n">
        <f aca="false">AE87+AF87</f>
        <v>7251100</v>
      </c>
      <c r="AH87" s="110"/>
      <c r="AI87" s="110" t="n">
        <f aca="false">AG87+AH87</f>
        <v>7251100</v>
      </c>
      <c r="AJ87" s="110"/>
      <c r="AK87" s="110" t="n">
        <f aca="false">AI87+AJ87</f>
        <v>7251100</v>
      </c>
    </row>
    <row r="88" customFormat="false" ht="31.2" hidden="true" customHeight="false" outlineLevel="0" collapsed="false">
      <c r="A88" s="111"/>
      <c r="B88" s="27" t="s">
        <v>302</v>
      </c>
      <c r="C88" s="77" t="n">
        <v>902</v>
      </c>
      <c r="D88" s="68" t="s">
        <v>22</v>
      </c>
      <c r="E88" s="68" t="s">
        <v>37</v>
      </c>
      <c r="F88" s="68" t="s">
        <v>91</v>
      </c>
      <c r="G88" s="68" t="s">
        <v>257</v>
      </c>
      <c r="H88" s="68" t="s">
        <v>23</v>
      </c>
      <c r="I88" s="68" t="s">
        <v>114</v>
      </c>
      <c r="J88" s="68"/>
      <c r="K88" s="110" t="n">
        <f aca="false">K89</f>
        <v>1700000</v>
      </c>
      <c r="L88" s="110" t="n">
        <f aca="false">L89</f>
        <v>0</v>
      </c>
      <c r="M88" s="110" t="n">
        <f aca="false">K88+L88</f>
        <v>1700000</v>
      </c>
      <c r="N88" s="110" t="n">
        <f aca="false">N89</f>
        <v>0</v>
      </c>
      <c r="O88" s="110" t="n">
        <f aca="false">M88+N88</f>
        <v>1700000</v>
      </c>
      <c r="P88" s="110" t="n">
        <f aca="false">P89</f>
        <v>0</v>
      </c>
      <c r="Q88" s="110" t="n">
        <f aca="false">O88+P88</f>
        <v>1700000</v>
      </c>
      <c r="R88" s="110" t="n">
        <f aca="false">R89</f>
        <v>0</v>
      </c>
      <c r="S88" s="110" t="n">
        <f aca="false">Q88+R88</f>
        <v>1700000</v>
      </c>
      <c r="T88" s="110" t="n">
        <f aca="false">T89</f>
        <v>0</v>
      </c>
      <c r="U88" s="110" t="n">
        <f aca="false">S88+T88</f>
        <v>1700000</v>
      </c>
      <c r="V88" s="110" t="n">
        <f aca="false">V89</f>
        <v>-1700000</v>
      </c>
      <c r="W88" s="110" t="n">
        <f aca="false">U88+V88</f>
        <v>0</v>
      </c>
      <c r="X88" s="110" t="n">
        <f aca="false">X89</f>
        <v>0</v>
      </c>
      <c r="Y88" s="110" t="n">
        <f aca="false">W88+X88</f>
        <v>0</v>
      </c>
      <c r="Z88" s="110" t="n">
        <f aca="false">Z89</f>
        <v>0</v>
      </c>
      <c r="AA88" s="110" t="n">
        <f aca="false">Y88+Z88</f>
        <v>0</v>
      </c>
      <c r="AB88" s="110" t="n">
        <f aca="false">AB89</f>
        <v>0</v>
      </c>
      <c r="AC88" s="110" t="n">
        <f aca="false">AA88+AB88</f>
        <v>0</v>
      </c>
      <c r="AD88" s="110" t="n">
        <f aca="false">AD89</f>
        <v>0</v>
      </c>
      <c r="AE88" s="110" t="n">
        <f aca="false">AC88+AD88</f>
        <v>0</v>
      </c>
      <c r="AF88" s="110" t="n">
        <f aca="false">AF89</f>
        <v>0</v>
      </c>
      <c r="AG88" s="110" t="n">
        <f aca="false">AE88+AF88</f>
        <v>0</v>
      </c>
      <c r="AH88" s="110" t="n">
        <f aca="false">AH89</f>
        <v>0</v>
      </c>
      <c r="AI88" s="110" t="n">
        <f aca="false">AG88+AH88</f>
        <v>0</v>
      </c>
      <c r="AJ88" s="110" t="n">
        <f aca="false">AJ89</f>
        <v>0</v>
      </c>
      <c r="AK88" s="110" t="n">
        <f aca="false">AI88+AJ88</f>
        <v>0</v>
      </c>
    </row>
    <row r="89" customFormat="false" ht="46.8" hidden="true" customHeight="false" outlineLevel="0" collapsed="false">
      <c r="A89" s="111"/>
      <c r="B89" s="14" t="s">
        <v>303</v>
      </c>
      <c r="C89" s="77" t="n">
        <v>902</v>
      </c>
      <c r="D89" s="68" t="s">
        <v>22</v>
      </c>
      <c r="E89" s="68" t="s">
        <v>37</v>
      </c>
      <c r="F89" s="68" t="s">
        <v>91</v>
      </c>
      <c r="G89" s="68" t="s">
        <v>257</v>
      </c>
      <c r="H89" s="68" t="s">
        <v>22</v>
      </c>
      <c r="I89" s="68" t="s">
        <v>114</v>
      </c>
      <c r="J89" s="68"/>
      <c r="K89" s="110" t="n">
        <f aca="false">K90</f>
        <v>1700000</v>
      </c>
      <c r="L89" s="110" t="n">
        <f aca="false">L90</f>
        <v>0</v>
      </c>
      <c r="M89" s="110" t="n">
        <f aca="false">K89+L89</f>
        <v>1700000</v>
      </c>
      <c r="N89" s="110" t="n">
        <f aca="false">N90</f>
        <v>0</v>
      </c>
      <c r="O89" s="110" t="n">
        <f aca="false">M89+N89</f>
        <v>1700000</v>
      </c>
      <c r="P89" s="110" t="n">
        <f aca="false">P90</f>
        <v>0</v>
      </c>
      <c r="Q89" s="110" t="n">
        <f aca="false">O89+P89</f>
        <v>1700000</v>
      </c>
      <c r="R89" s="110" t="n">
        <f aca="false">R90</f>
        <v>0</v>
      </c>
      <c r="S89" s="110" t="n">
        <f aca="false">Q89+R89</f>
        <v>1700000</v>
      </c>
      <c r="T89" s="110" t="n">
        <f aca="false">T90</f>
        <v>0</v>
      </c>
      <c r="U89" s="110" t="n">
        <f aca="false">S89+T89</f>
        <v>1700000</v>
      </c>
      <c r="V89" s="110" t="n">
        <f aca="false">V90</f>
        <v>-1700000</v>
      </c>
      <c r="W89" s="110" t="n">
        <f aca="false">U89+V89</f>
        <v>0</v>
      </c>
      <c r="X89" s="110" t="n">
        <f aca="false">X90</f>
        <v>0</v>
      </c>
      <c r="Y89" s="110" t="n">
        <f aca="false">W89+X89</f>
        <v>0</v>
      </c>
      <c r="Z89" s="110" t="n">
        <f aca="false">Z90</f>
        <v>0</v>
      </c>
      <c r="AA89" s="110" t="n">
        <f aca="false">Y89+Z89</f>
        <v>0</v>
      </c>
      <c r="AB89" s="110" t="n">
        <f aca="false">AB90</f>
        <v>0</v>
      </c>
      <c r="AC89" s="110" t="n">
        <f aca="false">AA89+AB89</f>
        <v>0</v>
      </c>
      <c r="AD89" s="110" t="n">
        <f aca="false">AD90</f>
        <v>0</v>
      </c>
      <c r="AE89" s="110" t="n">
        <f aca="false">AC89+AD89</f>
        <v>0</v>
      </c>
      <c r="AF89" s="110" t="n">
        <f aca="false">AF90</f>
        <v>0</v>
      </c>
      <c r="AG89" s="110" t="n">
        <f aca="false">AE89+AF89</f>
        <v>0</v>
      </c>
      <c r="AH89" s="110" t="n">
        <f aca="false">AH90</f>
        <v>0</v>
      </c>
      <c r="AI89" s="110" t="n">
        <f aca="false">AG89+AH89</f>
        <v>0</v>
      </c>
      <c r="AJ89" s="110" t="n">
        <f aca="false">AJ90</f>
        <v>0</v>
      </c>
      <c r="AK89" s="110" t="n">
        <f aca="false">AI89+AJ89</f>
        <v>0</v>
      </c>
    </row>
    <row r="90" customFormat="false" ht="78" hidden="true" customHeight="false" outlineLevel="0" collapsed="false">
      <c r="A90" s="111"/>
      <c r="B90" s="14" t="s">
        <v>304</v>
      </c>
      <c r="C90" s="77" t="n">
        <v>902</v>
      </c>
      <c r="D90" s="68" t="s">
        <v>22</v>
      </c>
      <c r="E90" s="68" t="s">
        <v>37</v>
      </c>
      <c r="F90" s="68" t="s">
        <v>91</v>
      </c>
      <c r="G90" s="68" t="s">
        <v>257</v>
      </c>
      <c r="H90" s="68" t="s">
        <v>22</v>
      </c>
      <c r="I90" s="68" t="s">
        <v>305</v>
      </c>
      <c r="J90" s="68"/>
      <c r="K90" s="110" t="n">
        <f aca="false">K91</f>
        <v>1700000</v>
      </c>
      <c r="L90" s="110" t="n">
        <f aca="false">L91</f>
        <v>0</v>
      </c>
      <c r="M90" s="110" t="n">
        <f aca="false">K90+L90</f>
        <v>1700000</v>
      </c>
      <c r="N90" s="110" t="n">
        <f aca="false">N91</f>
        <v>0</v>
      </c>
      <c r="O90" s="110" t="n">
        <f aca="false">M90+N90</f>
        <v>1700000</v>
      </c>
      <c r="P90" s="110" t="n">
        <f aca="false">P91</f>
        <v>0</v>
      </c>
      <c r="Q90" s="110" t="n">
        <f aca="false">O90+P90</f>
        <v>1700000</v>
      </c>
      <c r="R90" s="110" t="n">
        <f aca="false">R91</f>
        <v>0</v>
      </c>
      <c r="S90" s="110" t="n">
        <f aca="false">Q90+R90</f>
        <v>1700000</v>
      </c>
      <c r="T90" s="110" t="n">
        <f aca="false">T91</f>
        <v>0</v>
      </c>
      <c r="U90" s="110" t="n">
        <f aca="false">S90+T90</f>
        <v>1700000</v>
      </c>
      <c r="V90" s="110" t="n">
        <f aca="false">V91</f>
        <v>-1700000</v>
      </c>
      <c r="W90" s="110" t="n">
        <f aca="false">U90+V90</f>
        <v>0</v>
      </c>
      <c r="X90" s="110" t="n">
        <f aca="false">X91</f>
        <v>0</v>
      </c>
      <c r="Y90" s="110" t="n">
        <f aca="false">W90+X90</f>
        <v>0</v>
      </c>
      <c r="Z90" s="110" t="n">
        <f aca="false">Z91</f>
        <v>0</v>
      </c>
      <c r="AA90" s="110" t="n">
        <f aca="false">Y90+Z90</f>
        <v>0</v>
      </c>
      <c r="AB90" s="110" t="n">
        <f aca="false">AB91</f>
        <v>0</v>
      </c>
      <c r="AC90" s="110" t="n">
        <f aca="false">AA90+AB90</f>
        <v>0</v>
      </c>
      <c r="AD90" s="110" t="n">
        <f aca="false">AD91</f>
        <v>0</v>
      </c>
      <c r="AE90" s="110" t="n">
        <f aca="false">AC90+AD90</f>
        <v>0</v>
      </c>
      <c r="AF90" s="110" t="n">
        <f aca="false">AF91</f>
        <v>0</v>
      </c>
      <c r="AG90" s="110" t="n">
        <f aca="false">AE90+AF90</f>
        <v>0</v>
      </c>
      <c r="AH90" s="110" t="n">
        <f aca="false">AH91</f>
        <v>0</v>
      </c>
      <c r="AI90" s="110" t="n">
        <f aca="false">AG90+AH90</f>
        <v>0</v>
      </c>
      <c r="AJ90" s="110" t="n">
        <f aca="false">AJ91</f>
        <v>0</v>
      </c>
      <c r="AK90" s="110" t="n">
        <f aca="false">AI90+AJ90</f>
        <v>0</v>
      </c>
    </row>
    <row r="91" customFormat="false" ht="19.5" hidden="true" customHeight="true" outlineLevel="0" collapsed="false">
      <c r="A91" s="111"/>
      <c r="B91" s="73" t="s">
        <v>306</v>
      </c>
      <c r="C91" s="77" t="n">
        <v>902</v>
      </c>
      <c r="D91" s="68" t="s">
        <v>22</v>
      </c>
      <c r="E91" s="68" t="s">
        <v>37</v>
      </c>
      <c r="F91" s="68" t="s">
        <v>91</v>
      </c>
      <c r="G91" s="68" t="s">
        <v>257</v>
      </c>
      <c r="H91" s="68" t="s">
        <v>22</v>
      </c>
      <c r="I91" s="68" t="s">
        <v>305</v>
      </c>
      <c r="J91" s="68" t="s">
        <v>307</v>
      </c>
      <c r="K91" s="110" t="n">
        <v>1700000</v>
      </c>
      <c r="L91" s="110"/>
      <c r="M91" s="110" t="n">
        <f aca="false">K91+L91</f>
        <v>1700000</v>
      </c>
      <c r="N91" s="110"/>
      <c r="O91" s="110" t="n">
        <f aca="false">M91+N91</f>
        <v>1700000</v>
      </c>
      <c r="P91" s="110"/>
      <c r="Q91" s="110" t="n">
        <f aca="false">O91+P91</f>
        <v>1700000</v>
      </c>
      <c r="R91" s="110"/>
      <c r="S91" s="110" t="n">
        <f aca="false">Q91+R91</f>
        <v>1700000</v>
      </c>
      <c r="T91" s="110"/>
      <c r="U91" s="110" t="n">
        <f aca="false">S91+T91</f>
        <v>1700000</v>
      </c>
      <c r="V91" s="110" t="n">
        <v>-1700000</v>
      </c>
      <c r="W91" s="110" t="n">
        <f aca="false">U91+V91</f>
        <v>0</v>
      </c>
      <c r="X91" s="110"/>
      <c r="Y91" s="110" t="n">
        <f aca="false">W91+X91</f>
        <v>0</v>
      </c>
      <c r="Z91" s="110"/>
      <c r="AA91" s="110" t="n">
        <f aca="false">Y91+Z91</f>
        <v>0</v>
      </c>
      <c r="AB91" s="110"/>
      <c r="AC91" s="110" t="n">
        <f aca="false">AA91+AB91</f>
        <v>0</v>
      </c>
      <c r="AD91" s="110"/>
      <c r="AE91" s="110" t="n">
        <f aca="false">AC91+AD91</f>
        <v>0</v>
      </c>
      <c r="AF91" s="110"/>
      <c r="AG91" s="110" t="n">
        <f aca="false">AE91+AF91</f>
        <v>0</v>
      </c>
      <c r="AH91" s="110"/>
      <c r="AI91" s="110" t="n">
        <f aca="false">AG91+AH91</f>
        <v>0</v>
      </c>
      <c r="AJ91" s="110"/>
      <c r="AK91" s="110" t="n">
        <f aca="false">AI91+AJ91</f>
        <v>0</v>
      </c>
    </row>
    <row r="92" customFormat="false" ht="31.2" hidden="false" customHeight="false" outlineLevel="0" collapsed="false">
      <c r="A92" s="111"/>
      <c r="B92" s="29" t="s">
        <v>308</v>
      </c>
      <c r="C92" s="115" t="n">
        <v>902</v>
      </c>
      <c r="D92" s="74" t="s">
        <v>22</v>
      </c>
      <c r="E92" s="74" t="s">
        <v>37</v>
      </c>
      <c r="F92" s="74" t="s">
        <v>91</v>
      </c>
      <c r="G92" s="74" t="s">
        <v>270</v>
      </c>
      <c r="H92" s="74" t="s">
        <v>23</v>
      </c>
      <c r="I92" s="74" t="s">
        <v>114</v>
      </c>
      <c r="J92" s="74"/>
      <c r="K92" s="110"/>
      <c r="L92" s="110"/>
      <c r="M92" s="110"/>
      <c r="N92" s="110" t="n">
        <f aca="false">N93</f>
        <v>100000</v>
      </c>
      <c r="O92" s="110" t="n">
        <f aca="false">M92+N92</f>
        <v>100000</v>
      </c>
      <c r="P92" s="110" t="n">
        <f aca="false">P93</f>
        <v>0</v>
      </c>
      <c r="Q92" s="110" t="n">
        <f aca="false">O92+P92</f>
        <v>100000</v>
      </c>
      <c r="R92" s="110" t="n">
        <f aca="false">R93</f>
        <v>0</v>
      </c>
      <c r="S92" s="110" t="n">
        <f aca="false">Q92+R92</f>
        <v>100000</v>
      </c>
      <c r="T92" s="110" t="n">
        <f aca="false">T93</f>
        <v>0</v>
      </c>
      <c r="U92" s="110" t="n">
        <f aca="false">S92+T92</f>
        <v>100000</v>
      </c>
      <c r="V92" s="110" t="n">
        <f aca="false">V93</f>
        <v>0</v>
      </c>
      <c r="W92" s="110" t="n">
        <f aca="false">U92+V92</f>
        <v>100000</v>
      </c>
      <c r="X92" s="110" t="n">
        <f aca="false">X93</f>
        <v>0</v>
      </c>
      <c r="Y92" s="110" t="n">
        <f aca="false">W92+X92</f>
        <v>100000</v>
      </c>
      <c r="Z92" s="110" t="n">
        <f aca="false">Z93</f>
        <v>0</v>
      </c>
      <c r="AA92" s="110" t="n">
        <f aca="false">Y92+Z92</f>
        <v>100000</v>
      </c>
      <c r="AB92" s="110" t="n">
        <f aca="false">AB93</f>
        <v>0</v>
      </c>
      <c r="AC92" s="110" t="n">
        <f aca="false">AA92+AB92</f>
        <v>100000</v>
      </c>
      <c r="AD92" s="110" t="n">
        <f aca="false">AD93</f>
        <v>0</v>
      </c>
      <c r="AE92" s="110" t="n">
        <f aca="false">AC92+AD92</f>
        <v>100000</v>
      </c>
      <c r="AF92" s="110" t="n">
        <f aca="false">AF93</f>
        <v>0</v>
      </c>
      <c r="AG92" s="110" t="n">
        <f aca="false">AE92+AF92</f>
        <v>100000</v>
      </c>
      <c r="AH92" s="110" t="n">
        <f aca="false">AH93</f>
        <v>0</v>
      </c>
      <c r="AI92" s="110" t="n">
        <f aca="false">AG92+AH92</f>
        <v>100000</v>
      </c>
      <c r="AJ92" s="110" t="n">
        <f aca="false">AJ93</f>
        <v>0</v>
      </c>
      <c r="AK92" s="110" t="n">
        <f aca="false">AI92+AJ92</f>
        <v>100000</v>
      </c>
    </row>
    <row r="93" customFormat="false" ht="62.4" hidden="false" customHeight="false" outlineLevel="0" collapsed="false">
      <c r="A93" s="111"/>
      <c r="B93" s="7" t="s">
        <v>309</v>
      </c>
      <c r="C93" s="115" t="n">
        <v>902</v>
      </c>
      <c r="D93" s="74" t="s">
        <v>22</v>
      </c>
      <c r="E93" s="74" t="s">
        <v>37</v>
      </c>
      <c r="F93" s="74" t="s">
        <v>91</v>
      </c>
      <c r="G93" s="74" t="s">
        <v>270</v>
      </c>
      <c r="H93" s="74" t="s">
        <v>22</v>
      </c>
      <c r="I93" s="74" t="s">
        <v>114</v>
      </c>
      <c r="J93" s="74"/>
      <c r="K93" s="110"/>
      <c r="L93" s="110"/>
      <c r="M93" s="110"/>
      <c r="N93" s="110" t="n">
        <f aca="false">N94</f>
        <v>100000</v>
      </c>
      <c r="O93" s="110" t="n">
        <f aca="false">M93+N93</f>
        <v>100000</v>
      </c>
      <c r="P93" s="110" t="n">
        <f aca="false">P94</f>
        <v>0</v>
      </c>
      <c r="Q93" s="110" t="n">
        <f aca="false">O93+P93</f>
        <v>100000</v>
      </c>
      <c r="R93" s="110" t="n">
        <f aca="false">R94</f>
        <v>0</v>
      </c>
      <c r="S93" s="110" t="n">
        <f aca="false">Q93+R93</f>
        <v>100000</v>
      </c>
      <c r="T93" s="110" t="n">
        <f aca="false">T94</f>
        <v>0</v>
      </c>
      <c r="U93" s="110" t="n">
        <f aca="false">S93+T93</f>
        <v>100000</v>
      </c>
      <c r="V93" s="110" t="n">
        <f aca="false">V94</f>
        <v>0</v>
      </c>
      <c r="W93" s="110" t="n">
        <f aca="false">U93+V93</f>
        <v>100000</v>
      </c>
      <c r="X93" s="110" t="n">
        <f aca="false">X94</f>
        <v>0</v>
      </c>
      <c r="Y93" s="110" t="n">
        <f aca="false">W93+X93</f>
        <v>100000</v>
      </c>
      <c r="Z93" s="110" t="n">
        <f aca="false">Z94</f>
        <v>0</v>
      </c>
      <c r="AA93" s="110" t="n">
        <f aca="false">Y93+Z93</f>
        <v>100000</v>
      </c>
      <c r="AB93" s="110" t="n">
        <f aca="false">AB94</f>
        <v>0</v>
      </c>
      <c r="AC93" s="110" t="n">
        <f aca="false">AA93+AB93</f>
        <v>100000</v>
      </c>
      <c r="AD93" s="110" t="n">
        <f aca="false">AD94</f>
        <v>0</v>
      </c>
      <c r="AE93" s="110" t="n">
        <f aca="false">AC93+AD93</f>
        <v>100000</v>
      </c>
      <c r="AF93" s="110" t="n">
        <f aca="false">AF94</f>
        <v>0</v>
      </c>
      <c r="AG93" s="110" t="n">
        <f aca="false">AE93+AF93</f>
        <v>100000</v>
      </c>
      <c r="AH93" s="110" t="n">
        <f aca="false">AH94</f>
        <v>0</v>
      </c>
      <c r="AI93" s="110" t="n">
        <f aca="false">AG93+AH93</f>
        <v>100000</v>
      </c>
      <c r="AJ93" s="110" t="n">
        <f aca="false">AJ94</f>
        <v>0</v>
      </c>
      <c r="AK93" s="110" t="n">
        <f aca="false">AI93+AJ93</f>
        <v>100000</v>
      </c>
    </row>
    <row r="94" customFormat="false" ht="17.55" hidden="false" customHeight="true" outlineLevel="0" collapsed="false">
      <c r="A94" s="111"/>
      <c r="B94" s="29" t="s">
        <v>300</v>
      </c>
      <c r="C94" s="115" t="n">
        <v>902</v>
      </c>
      <c r="D94" s="74" t="s">
        <v>22</v>
      </c>
      <c r="E94" s="74" t="s">
        <v>37</v>
      </c>
      <c r="F94" s="74" t="s">
        <v>91</v>
      </c>
      <c r="G94" s="74" t="s">
        <v>270</v>
      </c>
      <c r="H94" s="74" t="s">
        <v>22</v>
      </c>
      <c r="I94" s="74" t="s">
        <v>301</v>
      </c>
      <c r="J94" s="74"/>
      <c r="K94" s="110"/>
      <c r="L94" s="110"/>
      <c r="M94" s="110"/>
      <c r="N94" s="110" t="n">
        <f aca="false">N95</f>
        <v>100000</v>
      </c>
      <c r="O94" s="110" t="n">
        <f aca="false">M94+N94</f>
        <v>100000</v>
      </c>
      <c r="P94" s="110" t="n">
        <f aca="false">P95</f>
        <v>0</v>
      </c>
      <c r="Q94" s="110" t="n">
        <f aca="false">O94+P94</f>
        <v>100000</v>
      </c>
      <c r="R94" s="110" t="n">
        <f aca="false">R95</f>
        <v>0</v>
      </c>
      <c r="S94" s="110" t="n">
        <f aca="false">Q94+R94</f>
        <v>100000</v>
      </c>
      <c r="T94" s="110" t="n">
        <f aca="false">T95</f>
        <v>0</v>
      </c>
      <c r="U94" s="110" t="n">
        <f aca="false">S94+T94</f>
        <v>100000</v>
      </c>
      <c r="V94" s="110" t="n">
        <f aca="false">V95</f>
        <v>0</v>
      </c>
      <c r="W94" s="110" t="n">
        <f aca="false">U94+V94</f>
        <v>100000</v>
      </c>
      <c r="X94" s="110" t="n">
        <f aca="false">X95</f>
        <v>0</v>
      </c>
      <c r="Y94" s="110" t="n">
        <f aca="false">W94+X94</f>
        <v>100000</v>
      </c>
      <c r="Z94" s="110" t="n">
        <f aca="false">Z95</f>
        <v>0</v>
      </c>
      <c r="AA94" s="110" t="n">
        <f aca="false">Y94+Z94</f>
        <v>100000</v>
      </c>
      <c r="AB94" s="110" t="n">
        <f aca="false">AB95</f>
        <v>0</v>
      </c>
      <c r="AC94" s="110" t="n">
        <f aca="false">AA94+AB94</f>
        <v>100000</v>
      </c>
      <c r="AD94" s="110" t="n">
        <f aca="false">AD95</f>
        <v>0</v>
      </c>
      <c r="AE94" s="110" t="n">
        <f aca="false">AC94+AD94</f>
        <v>100000</v>
      </c>
      <c r="AF94" s="110" t="n">
        <f aca="false">AF95</f>
        <v>0</v>
      </c>
      <c r="AG94" s="110" t="n">
        <f aca="false">AE94+AF94</f>
        <v>100000</v>
      </c>
      <c r="AH94" s="110" t="n">
        <f aca="false">AH95</f>
        <v>0</v>
      </c>
      <c r="AI94" s="110" t="n">
        <f aca="false">AG94+AH94</f>
        <v>100000</v>
      </c>
      <c r="AJ94" s="110" t="n">
        <f aca="false">AJ95</f>
        <v>0</v>
      </c>
      <c r="AK94" s="110" t="n">
        <f aca="false">AI94+AJ94</f>
        <v>100000</v>
      </c>
    </row>
    <row r="95" customFormat="false" ht="31.2" hidden="false" customHeight="false" outlineLevel="0" collapsed="false">
      <c r="A95" s="111"/>
      <c r="B95" s="29" t="s">
        <v>134</v>
      </c>
      <c r="C95" s="115" t="n">
        <v>902</v>
      </c>
      <c r="D95" s="74" t="s">
        <v>22</v>
      </c>
      <c r="E95" s="74" t="s">
        <v>37</v>
      </c>
      <c r="F95" s="74" t="s">
        <v>91</v>
      </c>
      <c r="G95" s="74" t="s">
        <v>270</v>
      </c>
      <c r="H95" s="74" t="s">
        <v>22</v>
      </c>
      <c r="I95" s="74" t="s">
        <v>301</v>
      </c>
      <c r="J95" s="74" t="s">
        <v>135</v>
      </c>
      <c r="K95" s="110"/>
      <c r="L95" s="110"/>
      <c r="M95" s="110"/>
      <c r="N95" s="110" t="n">
        <v>100000</v>
      </c>
      <c r="O95" s="110" t="n">
        <f aca="false">M95+N95</f>
        <v>100000</v>
      </c>
      <c r="P95" s="110"/>
      <c r="Q95" s="110" t="n">
        <f aca="false">O95+P95</f>
        <v>100000</v>
      </c>
      <c r="R95" s="110"/>
      <c r="S95" s="110" t="n">
        <f aca="false">Q95+R95</f>
        <v>100000</v>
      </c>
      <c r="T95" s="110"/>
      <c r="U95" s="110" t="n">
        <f aca="false">S95+T95</f>
        <v>100000</v>
      </c>
      <c r="V95" s="110"/>
      <c r="W95" s="110" t="n">
        <f aca="false">U95+V95</f>
        <v>100000</v>
      </c>
      <c r="X95" s="110"/>
      <c r="Y95" s="110" t="n">
        <f aca="false">W95+X95</f>
        <v>100000</v>
      </c>
      <c r="Z95" s="110"/>
      <c r="AA95" s="110" t="n">
        <f aca="false">Y95+Z95</f>
        <v>100000</v>
      </c>
      <c r="AB95" s="110"/>
      <c r="AC95" s="110" t="n">
        <f aca="false">AA95+AB95</f>
        <v>100000</v>
      </c>
      <c r="AD95" s="110"/>
      <c r="AE95" s="110" t="n">
        <f aca="false">AC95+AD95</f>
        <v>100000</v>
      </c>
      <c r="AF95" s="110"/>
      <c r="AG95" s="110" t="n">
        <f aca="false">AE95+AF95</f>
        <v>100000</v>
      </c>
      <c r="AH95" s="110"/>
      <c r="AI95" s="110" t="n">
        <f aca="false">AG95+AH95</f>
        <v>100000</v>
      </c>
      <c r="AJ95" s="110"/>
      <c r="AK95" s="110" t="n">
        <f aca="false">AI95+AJ95</f>
        <v>100000</v>
      </c>
    </row>
    <row r="96" customFormat="false" ht="46.8" hidden="false" customHeight="false" outlineLevel="0" collapsed="false">
      <c r="A96" s="111"/>
      <c r="B96" s="29" t="s">
        <v>310</v>
      </c>
      <c r="C96" s="115" t="n">
        <v>902</v>
      </c>
      <c r="D96" s="74" t="s">
        <v>22</v>
      </c>
      <c r="E96" s="74" t="s">
        <v>37</v>
      </c>
      <c r="F96" s="74" t="s">
        <v>91</v>
      </c>
      <c r="G96" s="74" t="s">
        <v>275</v>
      </c>
      <c r="H96" s="74" t="s">
        <v>23</v>
      </c>
      <c r="I96" s="74" t="s">
        <v>114</v>
      </c>
      <c r="J96" s="74"/>
      <c r="K96" s="110"/>
      <c r="L96" s="110"/>
      <c r="M96" s="110"/>
      <c r="N96" s="110"/>
      <c r="O96" s="110"/>
      <c r="P96" s="110" t="n">
        <f aca="false">P97</f>
        <v>660000</v>
      </c>
      <c r="Q96" s="110" t="n">
        <f aca="false">O96+P96</f>
        <v>660000</v>
      </c>
      <c r="R96" s="110" t="n">
        <f aca="false">R97</f>
        <v>0</v>
      </c>
      <c r="S96" s="110" t="n">
        <f aca="false">Q96+R96</f>
        <v>660000</v>
      </c>
      <c r="T96" s="110" t="n">
        <f aca="false">T97</f>
        <v>0</v>
      </c>
      <c r="U96" s="110" t="n">
        <f aca="false">S96+T96</f>
        <v>660000</v>
      </c>
      <c r="V96" s="110" t="n">
        <f aca="false">V97</f>
        <v>0</v>
      </c>
      <c r="W96" s="110" t="n">
        <f aca="false">U96+V96</f>
        <v>660000</v>
      </c>
      <c r="X96" s="110" t="n">
        <f aca="false">X97</f>
        <v>0</v>
      </c>
      <c r="Y96" s="110" t="n">
        <f aca="false">W96+X96</f>
        <v>660000</v>
      </c>
      <c r="Z96" s="110" t="n">
        <f aca="false">Z97</f>
        <v>0</v>
      </c>
      <c r="AA96" s="110" t="n">
        <f aca="false">Y96+Z96</f>
        <v>660000</v>
      </c>
      <c r="AB96" s="110" t="n">
        <f aca="false">AB97</f>
        <v>0</v>
      </c>
      <c r="AC96" s="110" t="n">
        <f aca="false">AA96+AB96</f>
        <v>660000</v>
      </c>
      <c r="AD96" s="110" t="n">
        <f aca="false">AD97</f>
        <v>0</v>
      </c>
      <c r="AE96" s="110" t="n">
        <f aca="false">AC96+AD96</f>
        <v>660000</v>
      </c>
      <c r="AF96" s="110" t="n">
        <f aca="false">AF97</f>
        <v>0</v>
      </c>
      <c r="AG96" s="110" t="n">
        <f aca="false">AE96+AF96</f>
        <v>660000</v>
      </c>
      <c r="AH96" s="110" t="n">
        <f aca="false">AH97</f>
        <v>0</v>
      </c>
      <c r="AI96" s="110" t="n">
        <f aca="false">AG96+AH96</f>
        <v>660000</v>
      </c>
      <c r="AJ96" s="110" t="n">
        <f aca="false">AJ97</f>
        <v>0</v>
      </c>
      <c r="AK96" s="110" t="n">
        <f aca="false">AI96+AJ96</f>
        <v>660000</v>
      </c>
    </row>
    <row r="97" customFormat="false" ht="31.2" hidden="false" customHeight="false" outlineLevel="0" collapsed="false">
      <c r="A97" s="111"/>
      <c r="B97" s="29" t="s">
        <v>311</v>
      </c>
      <c r="C97" s="115" t="n">
        <v>902</v>
      </c>
      <c r="D97" s="74" t="s">
        <v>22</v>
      </c>
      <c r="E97" s="74" t="s">
        <v>37</v>
      </c>
      <c r="F97" s="74" t="s">
        <v>91</v>
      </c>
      <c r="G97" s="74" t="s">
        <v>275</v>
      </c>
      <c r="H97" s="74" t="s">
        <v>22</v>
      </c>
      <c r="I97" s="74" t="s">
        <v>312</v>
      </c>
      <c r="J97" s="74"/>
      <c r="K97" s="110"/>
      <c r="L97" s="110"/>
      <c r="M97" s="110"/>
      <c r="N97" s="110"/>
      <c r="O97" s="110"/>
      <c r="P97" s="110" t="n">
        <f aca="false">P98</f>
        <v>660000</v>
      </c>
      <c r="Q97" s="110" t="n">
        <f aca="false">O97+P97</f>
        <v>660000</v>
      </c>
      <c r="R97" s="110" t="n">
        <f aca="false">R98</f>
        <v>0</v>
      </c>
      <c r="S97" s="110" t="n">
        <f aca="false">Q97+R97</f>
        <v>660000</v>
      </c>
      <c r="T97" s="110" t="n">
        <f aca="false">T98</f>
        <v>0</v>
      </c>
      <c r="U97" s="110" t="n">
        <f aca="false">S97+T97</f>
        <v>660000</v>
      </c>
      <c r="V97" s="110" t="n">
        <f aca="false">V98</f>
        <v>0</v>
      </c>
      <c r="W97" s="110" t="n">
        <f aca="false">U97+V97</f>
        <v>660000</v>
      </c>
      <c r="X97" s="110" t="n">
        <f aca="false">X98</f>
        <v>0</v>
      </c>
      <c r="Y97" s="110" t="n">
        <f aca="false">W97+X97</f>
        <v>660000</v>
      </c>
      <c r="Z97" s="110" t="n">
        <f aca="false">Z98</f>
        <v>0</v>
      </c>
      <c r="AA97" s="110" t="n">
        <f aca="false">Y97+Z97</f>
        <v>660000</v>
      </c>
      <c r="AB97" s="110" t="n">
        <f aca="false">AB98</f>
        <v>0</v>
      </c>
      <c r="AC97" s="110" t="n">
        <f aca="false">AA97+AB97</f>
        <v>660000</v>
      </c>
      <c r="AD97" s="110" t="n">
        <f aca="false">AD98</f>
        <v>0</v>
      </c>
      <c r="AE97" s="110" t="n">
        <f aca="false">AC97+AD97</f>
        <v>660000</v>
      </c>
      <c r="AF97" s="110" t="n">
        <f aca="false">AF98</f>
        <v>0</v>
      </c>
      <c r="AG97" s="110" t="n">
        <f aca="false">AE97+AF97</f>
        <v>660000</v>
      </c>
      <c r="AH97" s="110" t="n">
        <f aca="false">AH98</f>
        <v>0</v>
      </c>
      <c r="AI97" s="110" t="n">
        <f aca="false">AG97+AH97</f>
        <v>660000</v>
      </c>
      <c r="AJ97" s="110" t="n">
        <f aca="false">AJ98</f>
        <v>0</v>
      </c>
      <c r="AK97" s="110" t="n">
        <f aca="false">AI97+AJ97</f>
        <v>660000</v>
      </c>
    </row>
    <row r="98" customFormat="false" ht="31.2" hidden="false" customHeight="false" outlineLevel="0" collapsed="false">
      <c r="A98" s="111"/>
      <c r="B98" s="29" t="s">
        <v>134</v>
      </c>
      <c r="C98" s="115" t="n">
        <v>902</v>
      </c>
      <c r="D98" s="74" t="s">
        <v>22</v>
      </c>
      <c r="E98" s="74" t="s">
        <v>37</v>
      </c>
      <c r="F98" s="74" t="s">
        <v>91</v>
      </c>
      <c r="G98" s="74" t="s">
        <v>275</v>
      </c>
      <c r="H98" s="74" t="s">
        <v>22</v>
      </c>
      <c r="I98" s="74" t="s">
        <v>312</v>
      </c>
      <c r="J98" s="74" t="s">
        <v>135</v>
      </c>
      <c r="K98" s="110"/>
      <c r="L98" s="110"/>
      <c r="M98" s="110"/>
      <c r="N98" s="110"/>
      <c r="O98" s="110"/>
      <c r="P98" s="110" t="n">
        <v>660000</v>
      </c>
      <c r="Q98" s="110" t="n">
        <f aca="false">O98+P98</f>
        <v>660000</v>
      </c>
      <c r="R98" s="110"/>
      <c r="S98" s="110" t="n">
        <f aca="false">Q98+R98</f>
        <v>660000</v>
      </c>
      <c r="T98" s="110"/>
      <c r="U98" s="110" t="n">
        <f aca="false">S98+T98</f>
        <v>660000</v>
      </c>
      <c r="V98" s="110"/>
      <c r="W98" s="110" t="n">
        <f aca="false">U98+V98</f>
        <v>660000</v>
      </c>
      <c r="X98" s="110"/>
      <c r="Y98" s="110" t="n">
        <f aca="false">W98+X98</f>
        <v>660000</v>
      </c>
      <c r="Z98" s="110"/>
      <c r="AA98" s="110" t="n">
        <f aca="false">Y98+Z98</f>
        <v>660000</v>
      </c>
      <c r="AB98" s="110"/>
      <c r="AC98" s="110" t="n">
        <f aca="false">AA98+AB98</f>
        <v>660000</v>
      </c>
      <c r="AD98" s="110"/>
      <c r="AE98" s="110" t="n">
        <f aca="false">AC98+AD98</f>
        <v>660000</v>
      </c>
      <c r="AF98" s="110"/>
      <c r="AG98" s="110" t="n">
        <f aca="false">AE98+AF98</f>
        <v>660000</v>
      </c>
      <c r="AH98" s="110"/>
      <c r="AI98" s="110" t="n">
        <f aca="false">AG98+AH98</f>
        <v>660000</v>
      </c>
      <c r="AJ98" s="110"/>
      <c r="AK98" s="110" t="n">
        <f aca="false">AI98+AJ98</f>
        <v>660000</v>
      </c>
    </row>
    <row r="99" customFormat="false" ht="46.8" hidden="false" customHeight="false" outlineLevel="0" collapsed="false">
      <c r="A99" s="111"/>
      <c r="B99" s="27" t="s">
        <v>313</v>
      </c>
      <c r="C99" s="77" t="n">
        <v>902</v>
      </c>
      <c r="D99" s="68" t="s">
        <v>22</v>
      </c>
      <c r="E99" s="68" t="s">
        <v>37</v>
      </c>
      <c r="F99" s="68" t="s">
        <v>314</v>
      </c>
      <c r="G99" s="68" t="s">
        <v>113</v>
      </c>
      <c r="H99" s="68" t="s">
        <v>23</v>
      </c>
      <c r="I99" s="68" t="s">
        <v>114</v>
      </c>
      <c r="J99" s="68"/>
      <c r="K99" s="110" t="n">
        <f aca="false">K100</f>
        <v>800000</v>
      </c>
      <c r="L99" s="110" t="n">
        <f aca="false">L100</f>
        <v>0</v>
      </c>
      <c r="M99" s="110" t="n">
        <f aca="false">K99+L99</f>
        <v>800000</v>
      </c>
      <c r="N99" s="110" t="n">
        <f aca="false">N100</f>
        <v>0</v>
      </c>
      <c r="O99" s="110" t="n">
        <f aca="false">M99+N99</f>
        <v>800000</v>
      </c>
      <c r="P99" s="110" t="n">
        <f aca="false">P100</f>
        <v>1300000</v>
      </c>
      <c r="Q99" s="110" t="n">
        <f aca="false">O99+P99</f>
        <v>2100000</v>
      </c>
      <c r="R99" s="110" t="n">
        <f aca="false">R100</f>
        <v>0</v>
      </c>
      <c r="S99" s="110" t="n">
        <f aca="false">Q99+R99</f>
        <v>2100000</v>
      </c>
      <c r="T99" s="110" t="n">
        <f aca="false">T100</f>
        <v>0</v>
      </c>
      <c r="U99" s="110" t="n">
        <f aca="false">S99+T99</f>
        <v>2100000</v>
      </c>
      <c r="V99" s="110" t="n">
        <f aca="false">V100</f>
        <v>-189775</v>
      </c>
      <c r="W99" s="110" t="n">
        <f aca="false">U99+V99</f>
        <v>1910225</v>
      </c>
      <c r="X99" s="110" t="n">
        <f aca="false">X100</f>
        <v>0</v>
      </c>
      <c r="Y99" s="110" t="n">
        <f aca="false">W99+X99</f>
        <v>1910225</v>
      </c>
      <c r="Z99" s="110" t="n">
        <f aca="false">Z100</f>
        <v>0</v>
      </c>
      <c r="AA99" s="110" t="n">
        <f aca="false">Y99+Z99</f>
        <v>1910225</v>
      </c>
      <c r="AB99" s="110" t="n">
        <f aca="false">AB100</f>
        <v>-150000</v>
      </c>
      <c r="AC99" s="110" t="n">
        <f aca="false">AA99+AB99</f>
        <v>1760225</v>
      </c>
      <c r="AD99" s="110" t="n">
        <f aca="false">AD100</f>
        <v>0</v>
      </c>
      <c r="AE99" s="110" t="n">
        <f aca="false">AC99+AD99</f>
        <v>1760225</v>
      </c>
      <c r="AF99" s="110" t="n">
        <f aca="false">AF100</f>
        <v>0</v>
      </c>
      <c r="AG99" s="110" t="n">
        <f aca="false">AE99+AF99</f>
        <v>1760225</v>
      </c>
      <c r="AH99" s="110" t="n">
        <f aca="false">AH100</f>
        <v>0</v>
      </c>
      <c r="AI99" s="110" t="n">
        <f aca="false">AG99+AH99</f>
        <v>1760225</v>
      </c>
      <c r="AJ99" s="110" t="n">
        <f aca="false">AJ100</f>
        <v>0</v>
      </c>
      <c r="AK99" s="110" t="n">
        <f aca="false">AI99+AJ99</f>
        <v>1760225</v>
      </c>
    </row>
    <row r="100" customFormat="false" ht="46.8" hidden="false" customHeight="false" outlineLevel="0" collapsed="false">
      <c r="A100" s="111"/>
      <c r="B100" s="73" t="s">
        <v>315</v>
      </c>
      <c r="C100" s="77" t="n">
        <v>902</v>
      </c>
      <c r="D100" s="68" t="s">
        <v>22</v>
      </c>
      <c r="E100" s="68" t="s">
        <v>37</v>
      </c>
      <c r="F100" s="68" t="s">
        <v>314</v>
      </c>
      <c r="G100" s="68" t="s">
        <v>116</v>
      </c>
      <c r="H100" s="68" t="s">
        <v>23</v>
      </c>
      <c r="I100" s="68" t="s">
        <v>114</v>
      </c>
      <c r="J100" s="68"/>
      <c r="K100" s="110" t="n">
        <f aca="false">K101</f>
        <v>800000</v>
      </c>
      <c r="L100" s="110" t="n">
        <f aca="false">L101</f>
        <v>0</v>
      </c>
      <c r="M100" s="110" t="n">
        <f aca="false">K100+L100</f>
        <v>800000</v>
      </c>
      <c r="N100" s="110" t="n">
        <f aca="false">N101</f>
        <v>0</v>
      </c>
      <c r="O100" s="110" t="n">
        <f aca="false">M100+N100</f>
        <v>800000</v>
      </c>
      <c r="P100" s="110" t="n">
        <f aca="false">P101</f>
        <v>1300000</v>
      </c>
      <c r="Q100" s="110" t="n">
        <f aca="false">O100+P100</f>
        <v>2100000</v>
      </c>
      <c r="R100" s="110" t="n">
        <f aca="false">R101</f>
        <v>0</v>
      </c>
      <c r="S100" s="110" t="n">
        <f aca="false">Q100+R100</f>
        <v>2100000</v>
      </c>
      <c r="T100" s="110" t="n">
        <f aca="false">T101</f>
        <v>0</v>
      </c>
      <c r="U100" s="110" t="n">
        <f aca="false">S100+T100</f>
        <v>2100000</v>
      </c>
      <c r="V100" s="110" t="n">
        <f aca="false">V101</f>
        <v>-189775</v>
      </c>
      <c r="W100" s="110" t="n">
        <f aca="false">U100+V100</f>
        <v>1910225</v>
      </c>
      <c r="X100" s="110" t="n">
        <f aca="false">X101</f>
        <v>0</v>
      </c>
      <c r="Y100" s="110" t="n">
        <f aca="false">W100+X100</f>
        <v>1910225</v>
      </c>
      <c r="Z100" s="110" t="n">
        <f aca="false">Z101</f>
        <v>0</v>
      </c>
      <c r="AA100" s="110" t="n">
        <f aca="false">Y100+Z100</f>
        <v>1910225</v>
      </c>
      <c r="AB100" s="110" t="n">
        <f aca="false">AB101</f>
        <v>-150000</v>
      </c>
      <c r="AC100" s="110" t="n">
        <f aca="false">AA100+AB100</f>
        <v>1760225</v>
      </c>
      <c r="AD100" s="110" t="n">
        <f aca="false">AD101</f>
        <v>0</v>
      </c>
      <c r="AE100" s="110" t="n">
        <f aca="false">AC100+AD100</f>
        <v>1760225</v>
      </c>
      <c r="AF100" s="110" t="n">
        <f aca="false">AF101</f>
        <v>0</v>
      </c>
      <c r="AG100" s="110" t="n">
        <f aca="false">AE100+AF100</f>
        <v>1760225</v>
      </c>
      <c r="AH100" s="110" t="n">
        <f aca="false">AH101</f>
        <v>0</v>
      </c>
      <c r="AI100" s="110" t="n">
        <f aca="false">AG100+AH100</f>
        <v>1760225</v>
      </c>
      <c r="AJ100" s="110" t="n">
        <f aca="false">AJ101</f>
        <v>0</v>
      </c>
      <c r="AK100" s="110" t="n">
        <f aca="false">AI100+AJ100</f>
        <v>1760225</v>
      </c>
    </row>
    <row r="101" customFormat="false" ht="78" hidden="false" customHeight="false" outlineLevel="0" collapsed="false">
      <c r="A101" s="111"/>
      <c r="B101" s="73" t="s">
        <v>316</v>
      </c>
      <c r="C101" s="77" t="n">
        <v>902</v>
      </c>
      <c r="D101" s="68" t="s">
        <v>22</v>
      </c>
      <c r="E101" s="68" t="s">
        <v>37</v>
      </c>
      <c r="F101" s="68" t="s">
        <v>314</v>
      </c>
      <c r="G101" s="68" t="s">
        <v>116</v>
      </c>
      <c r="H101" s="68" t="s">
        <v>22</v>
      </c>
      <c r="I101" s="68" t="s">
        <v>114</v>
      </c>
      <c r="J101" s="68"/>
      <c r="K101" s="110" t="n">
        <f aca="false">K102</f>
        <v>800000</v>
      </c>
      <c r="L101" s="110" t="n">
        <f aca="false">L102</f>
        <v>0</v>
      </c>
      <c r="M101" s="110" t="n">
        <f aca="false">K101+L101</f>
        <v>800000</v>
      </c>
      <c r="N101" s="110" t="n">
        <f aca="false">N102</f>
        <v>0</v>
      </c>
      <c r="O101" s="110" t="n">
        <f aca="false">M101+N101</f>
        <v>800000</v>
      </c>
      <c r="P101" s="110" t="n">
        <f aca="false">P102</f>
        <v>1300000</v>
      </c>
      <c r="Q101" s="110" t="n">
        <f aca="false">O101+P101</f>
        <v>2100000</v>
      </c>
      <c r="R101" s="110" t="n">
        <f aca="false">R102</f>
        <v>0</v>
      </c>
      <c r="S101" s="110" t="n">
        <f aca="false">Q101+R101</f>
        <v>2100000</v>
      </c>
      <c r="T101" s="110" t="n">
        <f aca="false">T102</f>
        <v>0</v>
      </c>
      <c r="U101" s="110" t="n">
        <f aca="false">S101+T101</f>
        <v>2100000</v>
      </c>
      <c r="V101" s="110" t="n">
        <f aca="false">V102</f>
        <v>-189775</v>
      </c>
      <c r="W101" s="110" t="n">
        <f aca="false">U101+V101</f>
        <v>1910225</v>
      </c>
      <c r="X101" s="110" t="n">
        <f aca="false">X102</f>
        <v>0</v>
      </c>
      <c r="Y101" s="110" t="n">
        <f aca="false">W101+X101</f>
        <v>1910225</v>
      </c>
      <c r="Z101" s="110" t="n">
        <f aca="false">Z102</f>
        <v>0</v>
      </c>
      <c r="AA101" s="110" t="n">
        <f aca="false">Y101+Z101</f>
        <v>1910225</v>
      </c>
      <c r="AB101" s="110" t="n">
        <f aca="false">AB102</f>
        <v>-150000</v>
      </c>
      <c r="AC101" s="110" t="n">
        <f aca="false">AA101+AB101</f>
        <v>1760225</v>
      </c>
      <c r="AD101" s="110" t="n">
        <f aca="false">AD102</f>
        <v>0</v>
      </c>
      <c r="AE101" s="110" t="n">
        <f aca="false">AC101+AD101</f>
        <v>1760225</v>
      </c>
      <c r="AF101" s="110" t="n">
        <f aca="false">AF102</f>
        <v>0</v>
      </c>
      <c r="AG101" s="110" t="n">
        <f aca="false">AE101+AF101</f>
        <v>1760225</v>
      </c>
      <c r="AH101" s="110" t="n">
        <f aca="false">AH102</f>
        <v>0</v>
      </c>
      <c r="AI101" s="110" t="n">
        <f aca="false">AG101+AH101</f>
        <v>1760225</v>
      </c>
      <c r="AJ101" s="110" t="n">
        <f aca="false">AJ102</f>
        <v>0</v>
      </c>
      <c r="AK101" s="110" t="n">
        <f aca="false">AI101+AJ101</f>
        <v>1760225</v>
      </c>
    </row>
    <row r="102" customFormat="false" ht="31.2" hidden="false" customHeight="false" outlineLevel="0" collapsed="false">
      <c r="A102" s="111"/>
      <c r="B102" s="27" t="s">
        <v>317</v>
      </c>
      <c r="C102" s="77" t="n">
        <v>902</v>
      </c>
      <c r="D102" s="68" t="s">
        <v>22</v>
      </c>
      <c r="E102" s="68" t="s">
        <v>37</v>
      </c>
      <c r="F102" s="68" t="s">
        <v>314</v>
      </c>
      <c r="G102" s="68" t="s">
        <v>116</v>
      </c>
      <c r="H102" s="68" t="s">
        <v>22</v>
      </c>
      <c r="I102" s="68" t="s">
        <v>318</v>
      </c>
      <c r="J102" s="68"/>
      <c r="K102" s="110" t="n">
        <f aca="false">K103</f>
        <v>800000</v>
      </c>
      <c r="L102" s="110" t="n">
        <f aca="false">L103</f>
        <v>0</v>
      </c>
      <c r="M102" s="110" t="n">
        <f aca="false">K102+L102</f>
        <v>800000</v>
      </c>
      <c r="N102" s="110" t="n">
        <f aca="false">N103</f>
        <v>0</v>
      </c>
      <c r="O102" s="110" t="n">
        <f aca="false">M102+N102</f>
        <v>800000</v>
      </c>
      <c r="P102" s="110" t="n">
        <f aca="false">P103</f>
        <v>1300000</v>
      </c>
      <c r="Q102" s="110" t="n">
        <f aca="false">O102+P102</f>
        <v>2100000</v>
      </c>
      <c r="R102" s="110" t="n">
        <f aca="false">R103</f>
        <v>0</v>
      </c>
      <c r="S102" s="110" t="n">
        <f aca="false">Q102+R102</f>
        <v>2100000</v>
      </c>
      <c r="T102" s="110" t="n">
        <f aca="false">T103</f>
        <v>0</v>
      </c>
      <c r="U102" s="110" t="n">
        <f aca="false">S102+T102</f>
        <v>2100000</v>
      </c>
      <c r="V102" s="110" t="n">
        <f aca="false">V103</f>
        <v>-189775</v>
      </c>
      <c r="W102" s="110" t="n">
        <f aca="false">U102+V102</f>
        <v>1910225</v>
      </c>
      <c r="X102" s="110" t="n">
        <f aca="false">X103</f>
        <v>0</v>
      </c>
      <c r="Y102" s="110" t="n">
        <f aca="false">W102+X102</f>
        <v>1910225</v>
      </c>
      <c r="Z102" s="110" t="n">
        <f aca="false">Z103</f>
        <v>0</v>
      </c>
      <c r="AA102" s="110" t="n">
        <f aca="false">Y102+Z102</f>
        <v>1910225</v>
      </c>
      <c r="AB102" s="110" t="n">
        <f aca="false">AB103</f>
        <v>-150000</v>
      </c>
      <c r="AC102" s="110" t="n">
        <f aca="false">AA102+AB102</f>
        <v>1760225</v>
      </c>
      <c r="AD102" s="110" t="n">
        <f aca="false">AD103</f>
        <v>0</v>
      </c>
      <c r="AE102" s="110" t="n">
        <f aca="false">AC102+AD102</f>
        <v>1760225</v>
      </c>
      <c r="AF102" s="110" t="n">
        <f aca="false">AF103</f>
        <v>0</v>
      </c>
      <c r="AG102" s="110" t="n">
        <f aca="false">AE102+AF102</f>
        <v>1760225</v>
      </c>
      <c r="AH102" s="110" t="n">
        <f aca="false">AH103</f>
        <v>0</v>
      </c>
      <c r="AI102" s="110" t="n">
        <f aca="false">AG102+AH102</f>
        <v>1760225</v>
      </c>
      <c r="AJ102" s="110" t="n">
        <f aca="false">AJ103</f>
        <v>0</v>
      </c>
      <c r="AK102" s="110" t="n">
        <f aca="false">AI102+AJ102</f>
        <v>1760225</v>
      </c>
    </row>
    <row r="103" customFormat="false" ht="31.2" hidden="false" customHeight="false" outlineLevel="0" collapsed="false">
      <c r="A103" s="111"/>
      <c r="B103" s="27" t="s">
        <v>120</v>
      </c>
      <c r="C103" s="77" t="n">
        <v>902</v>
      </c>
      <c r="D103" s="68" t="s">
        <v>22</v>
      </c>
      <c r="E103" s="68" t="s">
        <v>37</v>
      </c>
      <c r="F103" s="68" t="s">
        <v>314</v>
      </c>
      <c r="G103" s="68" t="s">
        <v>116</v>
      </c>
      <c r="H103" s="68" t="s">
        <v>22</v>
      </c>
      <c r="I103" s="68" t="s">
        <v>318</v>
      </c>
      <c r="J103" s="68" t="s">
        <v>121</v>
      </c>
      <c r="K103" s="110" t="n">
        <v>800000</v>
      </c>
      <c r="L103" s="110"/>
      <c r="M103" s="110" t="n">
        <f aca="false">K103+L103</f>
        <v>800000</v>
      </c>
      <c r="N103" s="110"/>
      <c r="O103" s="110" t="n">
        <f aca="false">M103+N103</f>
        <v>800000</v>
      </c>
      <c r="P103" s="110" t="n">
        <v>1300000</v>
      </c>
      <c r="Q103" s="110" t="n">
        <f aca="false">O103+P103</f>
        <v>2100000</v>
      </c>
      <c r="R103" s="110"/>
      <c r="S103" s="110" t="n">
        <f aca="false">Q103+R103</f>
        <v>2100000</v>
      </c>
      <c r="T103" s="110"/>
      <c r="U103" s="110" t="n">
        <f aca="false">S103+T103</f>
        <v>2100000</v>
      </c>
      <c r="V103" s="110" t="n">
        <v>-189775</v>
      </c>
      <c r="W103" s="110" t="n">
        <f aca="false">U103+V103</f>
        <v>1910225</v>
      </c>
      <c r="X103" s="110"/>
      <c r="Y103" s="110" t="n">
        <f aca="false">W103+X103</f>
        <v>1910225</v>
      </c>
      <c r="Z103" s="110"/>
      <c r="AA103" s="110" t="n">
        <f aca="false">Y103+Z103</f>
        <v>1910225</v>
      </c>
      <c r="AB103" s="110" t="n">
        <v>-150000</v>
      </c>
      <c r="AC103" s="110" t="n">
        <f aca="false">AA103+AB103</f>
        <v>1760225</v>
      </c>
      <c r="AD103" s="110"/>
      <c r="AE103" s="110" t="n">
        <f aca="false">AC103+AD103</f>
        <v>1760225</v>
      </c>
      <c r="AF103" s="110"/>
      <c r="AG103" s="110" t="n">
        <f aca="false">AE103+AF103</f>
        <v>1760225</v>
      </c>
      <c r="AH103" s="110"/>
      <c r="AI103" s="110" t="n">
        <f aca="false">AG103+AH103</f>
        <v>1760225</v>
      </c>
      <c r="AJ103" s="110"/>
      <c r="AK103" s="110" t="n">
        <f aca="false">AI103+AJ103</f>
        <v>1760225</v>
      </c>
    </row>
    <row r="104" customFormat="false" ht="62.4" hidden="false" customHeight="false" outlineLevel="0" collapsed="false">
      <c r="A104" s="111"/>
      <c r="B104" s="27" t="s">
        <v>334</v>
      </c>
      <c r="C104" s="68" t="n">
        <v>902</v>
      </c>
      <c r="D104" s="68" t="s">
        <v>22</v>
      </c>
      <c r="E104" s="68" t="s">
        <v>37</v>
      </c>
      <c r="F104" s="68" t="s">
        <v>335</v>
      </c>
      <c r="G104" s="68" t="s">
        <v>113</v>
      </c>
      <c r="H104" s="68" t="s">
        <v>23</v>
      </c>
      <c r="I104" s="68" t="s">
        <v>114</v>
      </c>
      <c r="J104" s="68"/>
      <c r="K104" s="110" t="n">
        <f aca="false">K105</f>
        <v>300000</v>
      </c>
      <c r="L104" s="110" t="n">
        <f aca="false">L105</f>
        <v>0</v>
      </c>
      <c r="M104" s="110" t="n">
        <f aca="false">K104+L104</f>
        <v>300000</v>
      </c>
      <c r="N104" s="110" t="n">
        <f aca="false">N105</f>
        <v>0</v>
      </c>
      <c r="O104" s="110" t="n">
        <f aca="false">M104+N104</f>
        <v>300000</v>
      </c>
      <c r="P104" s="110" t="n">
        <f aca="false">P105</f>
        <v>0</v>
      </c>
      <c r="Q104" s="110" t="n">
        <f aca="false">O104+P104</f>
        <v>300000</v>
      </c>
      <c r="R104" s="110" t="n">
        <f aca="false">R105</f>
        <v>0</v>
      </c>
      <c r="S104" s="110" t="n">
        <f aca="false">Q104+R104</f>
        <v>300000</v>
      </c>
      <c r="T104" s="110" t="n">
        <f aca="false">T105</f>
        <v>0</v>
      </c>
      <c r="U104" s="110" t="n">
        <f aca="false">S104+T104</f>
        <v>300000</v>
      </c>
      <c r="V104" s="110" t="n">
        <f aca="false">V105</f>
        <v>0</v>
      </c>
      <c r="W104" s="110" t="n">
        <f aca="false">U104+V104</f>
        <v>300000</v>
      </c>
      <c r="X104" s="110" t="n">
        <f aca="false">X105</f>
        <v>250000</v>
      </c>
      <c r="Y104" s="110" t="n">
        <f aca="false">W104+X104</f>
        <v>550000</v>
      </c>
      <c r="Z104" s="110" t="n">
        <f aca="false">Z105</f>
        <v>0</v>
      </c>
      <c r="AA104" s="110" t="n">
        <f aca="false">Y104+Z104</f>
        <v>550000</v>
      </c>
      <c r="AB104" s="110" t="n">
        <f aca="false">AB105</f>
        <v>0</v>
      </c>
      <c r="AC104" s="110" t="n">
        <f aca="false">AA104+AB104</f>
        <v>550000</v>
      </c>
      <c r="AD104" s="110" t="n">
        <f aca="false">AD105</f>
        <v>0</v>
      </c>
      <c r="AE104" s="110" t="n">
        <f aca="false">AC104+AD104</f>
        <v>550000</v>
      </c>
      <c r="AF104" s="110" t="n">
        <f aca="false">AF105</f>
        <v>0</v>
      </c>
      <c r="AG104" s="110" t="n">
        <f aca="false">AE104+AF104</f>
        <v>550000</v>
      </c>
      <c r="AH104" s="110" t="n">
        <f aca="false">AH105</f>
        <v>0</v>
      </c>
      <c r="AI104" s="110" t="n">
        <f aca="false">AG104+AH104</f>
        <v>550000</v>
      </c>
      <c r="AJ104" s="110" t="n">
        <f aca="false">AJ105</f>
        <v>0</v>
      </c>
      <c r="AK104" s="110" t="n">
        <f aca="false">AI104+AJ104</f>
        <v>550000</v>
      </c>
    </row>
    <row r="105" customFormat="false" ht="62.4" hidden="false" customHeight="false" outlineLevel="0" collapsed="false">
      <c r="A105" s="111"/>
      <c r="B105" s="14" t="s">
        <v>336</v>
      </c>
      <c r="C105" s="38" t="n">
        <v>902</v>
      </c>
      <c r="D105" s="68" t="s">
        <v>22</v>
      </c>
      <c r="E105" s="68" t="s">
        <v>37</v>
      </c>
      <c r="F105" s="68" t="s">
        <v>335</v>
      </c>
      <c r="G105" s="68" t="s">
        <v>116</v>
      </c>
      <c r="H105" s="68" t="s">
        <v>23</v>
      </c>
      <c r="I105" s="68" t="s">
        <v>114</v>
      </c>
      <c r="J105" s="68"/>
      <c r="K105" s="110" t="n">
        <f aca="false">K106</f>
        <v>300000</v>
      </c>
      <c r="L105" s="110" t="n">
        <f aca="false">L106</f>
        <v>0</v>
      </c>
      <c r="M105" s="110" t="n">
        <f aca="false">K105+L105</f>
        <v>300000</v>
      </c>
      <c r="N105" s="110" t="n">
        <f aca="false">N106</f>
        <v>0</v>
      </c>
      <c r="O105" s="110" t="n">
        <f aca="false">M105+N105</f>
        <v>300000</v>
      </c>
      <c r="P105" s="110" t="n">
        <f aca="false">P106</f>
        <v>0</v>
      </c>
      <c r="Q105" s="110" t="n">
        <f aca="false">O105+P105</f>
        <v>300000</v>
      </c>
      <c r="R105" s="110" t="n">
        <f aca="false">R106</f>
        <v>0</v>
      </c>
      <c r="S105" s="110" t="n">
        <f aca="false">Q105+R105</f>
        <v>300000</v>
      </c>
      <c r="T105" s="110" t="n">
        <f aca="false">T106</f>
        <v>0</v>
      </c>
      <c r="U105" s="110" t="n">
        <f aca="false">S105+T105</f>
        <v>300000</v>
      </c>
      <c r="V105" s="110" t="n">
        <f aca="false">V106</f>
        <v>0</v>
      </c>
      <c r="W105" s="110" t="n">
        <f aca="false">U105+V105</f>
        <v>300000</v>
      </c>
      <c r="X105" s="110" t="n">
        <f aca="false">X106</f>
        <v>250000</v>
      </c>
      <c r="Y105" s="110" t="n">
        <f aca="false">W105+X105</f>
        <v>550000</v>
      </c>
      <c r="Z105" s="110" t="n">
        <f aca="false">Z106</f>
        <v>0</v>
      </c>
      <c r="AA105" s="110" t="n">
        <f aca="false">Y105+Z105</f>
        <v>550000</v>
      </c>
      <c r="AB105" s="110" t="n">
        <f aca="false">AB106</f>
        <v>0</v>
      </c>
      <c r="AC105" s="110" t="n">
        <f aca="false">AA105+AB105</f>
        <v>550000</v>
      </c>
      <c r="AD105" s="110" t="n">
        <f aca="false">AD106</f>
        <v>0</v>
      </c>
      <c r="AE105" s="110" t="n">
        <f aca="false">AC105+AD105</f>
        <v>550000</v>
      </c>
      <c r="AF105" s="110" t="n">
        <f aca="false">AF106</f>
        <v>0</v>
      </c>
      <c r="AG105" s="110" t="n">
        <f aca="false">AE105+AF105</f>
        <v>550000</v>
      </c>
      <c r="AH105" s="110" t="n">
        <f aca="false">AH106</f>
        <v>0</v>
      </c>
      <c r="AI105" s="110" t="n">
        <f aca="false">AG105+AH105</f>
        <v>550000</v>
      </c>
      <c r="AJ105" s="110" t="n">
        <f aca="false">AJ106</f>
        <v>0</v>
      </c>
      <c r="AK105" s="110" t="n">
        <f aca="false">AI105+AJ105</f>
        <v>550000</v>
      </c>
    </row>
    <row r="106" customFormat="false" ht="62.4" hidden="false" customHeight="false" outlineLevel="0" collapsed="false">
      <c r="A106" s="111"/>
      <c r="B106" s="27" t="s">
        <v>337</v>
      </c>
      <c r="C106" s="38" t="n">
        <v>902</v>
      </c>
      <c r="D106" s="68" t="s">
        <v>22</v>
      </c>
      <c r="E106" s="68" t="s">
        <v>37</v>
      </c>
      <c r="F106" s="68" t="s">
        <v>335</v>
      </c>
      <c r="G106" s="68" t="s">
        <v>116</v>
      </c>
      <c r="H106" s="68" t="s">
        <v>22</v>
      </c>
      <c r="I106" s="68" t="s">
        <v>114</v>
      </c>
      <c r="J106" s="68"/>
      <c r="K106" s="110" t="n">
        <f aca="false">K107</f>
        <v>300000</v>
      </c>
      <c r="L106" s="110" t="n">
        <f aca="false">L107</f>
        <v>0</v>
      </c>
      <c r="M106" s="110" t="n">
        <f aca="false">K106+L106</f>
        <v>300000</v>
      </c>
      <c r="N106" s="110" t="n">
        <f aca="false">N107</f>
        <v>0</v>
      </c>
      <c r="O106" s="110" t="n">
        <f aca="false">M106+N106</f>
        <v>300000</v>
      </c>
      <c r="P106" s="110" t="n">
        <f aca="false">P107</f>
        <v>0</v>
      </c>
      <c r="Q106" s="110" t="n">
        <f aca="false">O106+P106</f>
        <v>300000</v>
      </c>
      <c r="R106" s="110" t="n">
        <f aca="false">R107</f>
        <v>0</v>
      </c>
      <c r="S106" s="110" t="n">
        <f aca="false">Q106+R106</f>
        <v>300000</v>
      </c>
      <c r="T106" s="110" t="n">
        <f aca="false">T107</f>
        <v>0</v>
      </c>
      <c r="U106" s="110" t="n">
        <f aca="false">S106+T106</f>
        <v>300000</v>
      </c>
      <c r="V106" s="110" t="n">
        <f aca="false">V107</f>
        <v>0</v>
      </c>
      <c r="W106" s="110" t="n">
        <f aca="false">U106+V106</f>
        <v>300000</v>
      </c>
      <c r="X106" s="110" t="n">
        <f aca="false">X107</f>
        <v>250000</v>
      </c>
      <c r="Y106" s="110" t="n">
        <f aca="false">W106+X106</f>
        <v>550000</v>
      </c>
      <c r="Z106" s="110" t="n">
        <f aca="false">Z107</f>
        <v>0</v>
      </c>
      <c r="AA106" s="110" t="n">
        <f aca="false">Y106+Z106</f>
        <v>550000</v>
      </c>
      <c r="AB106" s="110" t="n">
        <f aca="false">AB107</f>
        <v>0</v>
      </c>
      <c r="AC106" s="110" t="n">
        <f aca="false">AA106+AB106</f>
        <v>550000</v>
      </c>
      <c r="AD106" s="110" t="n">
        <f aca="false">AD107</f>
        <v>0</v>
      </c>
      <c r="AE106" s="110" t="n">
        <f aca="false">AC106+AD106</f>
        <v>550000</v>
      </c>
      <c r="AF106" s="110" t="n">
        <f aca="false">AF107</f>
        <v>0</v>
      </c>
      <c r="AG106" s="110" t="n">
        <f aca="false">AE106+AF106</f>
        <v>550000</v>
      </c>
      <c r="AH106" s="110" t="n">
        <f aca="false">AH107</f>
        <v>0</v>
      </c>
      <c r="AI106" s="110" t="n">
        <f aca="false">AG106+AH106</f>
        <v>550000</v>
      </c>
      <c r="AJ106" s="110" t="n">
        <f aca="false">AJ107</f>
        <v>0</v>
      </c>
      <c r="AK106" s="110" t="n">
        <f aca="false">AI106+AJ106</f>
        <v>550000</v>
      </c>
    </row>
    <row r="107" customFormat="false" ht="22.5" hidden="false" customHeight="true" outlineLevel="0" collapsed="false">
      <c r="A107" s="111"/>
      <c r="B107" s="27" t="s">
        <v>338</v>
      </c>
      <c r="C107" s="38" t="n">
        <v>902</v>
      </c>
      <c r="D107" s="68" t="s">
        <v>22</v>
      </c>
      <c r="E107" s="68" t="s">
        <v>37</v>
      </c>
      <c r="F107" s="68" t="s">
        <v>335</v>
      </c>
      <c r="G107" s="68" t="s">
        <v>116</v>
      </c>
      <c r="H107" s="68" t="s">
        <v>22</v>
      </c>
      <c r="I107" s="68" t="s">
        <v>339</v>
      </c>
      <c r="J107" s="68"/>
      <c r="K107" s="110" t="n">
        <f aca="false">K108</f>
        <v>300000</v>
      </c>
      <c r="L107" s="110" t="n">
        <f aca="false">L108</f>
        <v>0</v>
      </c>
      <c r="M107" s="110" t="n">
        <f aca="false">K107+L107</f>
        <v>300000</v>
      </c>
      <c r="N107" s="110" t="n">
        <f aca="false">N108</f>
        <v>0</v>
      </c>
      <c r="O107" s="110" t="n">
        <f aca="false">M107+N107</f>
        <v>300000</v>
      </c>
      <c r="P107" s="110" t="n">
        <f aca="false">P108</f>
        <v>0</v>
      </c>
      <c r="Q107" s="110" t="n">
        <f aca="false">O107+P107</f>
        <v>300000</v>
      </c>
      <c r="R107" s="110" t="n">
        <f aca="false">R108</f>
        <v>0</v>
      </c>
      <c r="S107" s="110" t="n">
        <f aca="false">Q107+R107</f>
        <v>300000</v>
      </c>
      <c r="T107" s="110" t="n">
        <f aca="false">T108</f>
        <v>0</v>
      </c>
      <c r="U107" s="110" t="n">
        <f aca="false">S107+T107</f>
        <v>300000</v>
      </c>
      <c r="V107" s="110" t="n">
        <f aca="false">V108</f>
        <v>0</v>
      </c>
      <c r="W107" s="110" t="n">
        <f aca="false">U107+V107</f>
        <v>300000</v>
      </c>
      <c r="X107" s="110" t="n">
        <f aca="false">X108</f>
        <v>250000</v>
      </c>
      <c r="Y107" s="110" t="n">
        <f aca="false">W107+X107</f>
        <v>550000</v>
      </c>
      <c r="Z107" s="110" t="n">
        <f aca="false">Z108</f>
        <v>0</v>
      </c>
      <c r="AA107" s="110" t="n">
        <f aca="false">Y107+Z107</f>
        <v>550000</v>
      </c>
      <c r="AB107" s="110" t="n">
        <f aca="false">AB108</f>
        <v>0</v>
      </c>
      <c r="AC107" s="110" t="n">
        <f aca="false">AA107+AB107</f>
        <v>550000</v>
      </c>
      <c r="AD107" s="110" t="n">
        <f aca="false">AD108</f>
        <v>0</v>
      </c>
      <c r="AE107" s="110" t="n">
        <f aca="false">AC107+AD107</f>
        <v>550000</v>
      </c>
      <c r="AF107" s="110" t="n">
        <f aca="false">AF108</f>
        <v>0</v>
      </c>
      <c r="AG107" s="110" t="n">
        <f aca="false">AE107+AF107</f>
        <v>550000</v>
      </c>
      <c r="AH107" s="110" t="n">
        <f aca="false">AH108</f>
        <v>0</v>
      </c>
      <c r="AI107" s="110" t="n">
        <f aca="false">AG107+AH107</f>
        <v>550000</v>
      </c>
      <c r="AJ107" s="110" t="n">
        <f aca="false">AJ108</f>
        <v>0</v>
      </c>
      <c r="AK107" s="110" t="n">
        <f aca="false">AI107+AJ107</f>
        <v>550000</v>
      </c>
    </row>
    <row r="108" customFormat="false" ht="31.2" hidden="false" customHeight="false" outlineLevel="0" collapsed="false">
      <c r="A108" s="111"/>
      <c r="B108" s="27" t="s">
        <v>134</v>
      </c>
      <c r="C108" s="38" t="n">
        <v>902</v>
      </c>
      <c r="D108" s="68" t="s">
        <v>22</v>
      </c>
      <c r="E108" s="68" t="s">
        <v>37</v>
      </c>
      <c r="F108" s="68" t="s">
        <v>335</v>
      </c>
      <c r="G108" s="68" t="s">
        <v>116</v>
      </c>
      <c r="H108" s="68" t="s">
        <v>22</v>
      </c>
      <c r="I108" s="68" t="s">
        <v>339</v>
      </c>
      <c r="J108" s="68" t="s">
        <v>135</v>
      </c>
      <c r="K108" s="110" t="n">
        <v>300000</v>
      </c>
      <c r="L108" s="110"/>
      <c r="M108" s="110" t="n">
        <f aca="false">K108+L108</f>
        <v>300000</v>
      </c>
      <c r="N108" s="110"/>
      <c r="O108" s="110" t="n">
        <f aca="false">M108+N108</f>
        <v>300000</v>
      </c>
      <c r="P108" s="110"/>
      <c r="Q108" s="110" t="n">
        <f aca="false">O108+P108</f>
        <v>300000</v>
      </c>
      <c r="R108" s="110"/>
      <c r="S108" s="110" t="n">
        <f aca="false">Q108+R108</f>
        <v>300000</v>
      </c>
      <c r="T108" s="110"/>
      <c r="U108" s="110" t="n">
        <f aca="false">S108+T108</f>
        <v>300000</v>
      </c>
      <c r="V108" s="110"/>
      <c r="W108" s="110" t="n">
        <f aca="false">U108+V108</f>
        <v>300000</v>
      </c>
      <c r="X108" s="110" t="n">
        <v>250000</v>
      </c>
      <c r="Y108" s="110" t="n">
        <f aca="false">W108+X108</f>
        <v>550000</v>
      </c>
      <c r="Z108" s="110"/>
      <c r="AA108" s="110" t="n">
        <f aca="false">Y108+Z108</f>
        <v>550000</v>
      </c>
      <c r="AB108" s="110"/>
      <c r="AC108" s="110" t="n">
        <f aca="false">AA108+AB108</f>
        <v>550000</v>
      </c>
      <c r="AD108" s="110"/>
      <c r="AE108" s="110" t="n">
        <f aca="false">AC108+AD108</f>
        <v>550000</v>
      </c>
      <c r="AF108" s="110"/>
      <c r="AG108" s="110" t="n">
        <f aca="false">AE108+AF108</f>
        <v>550000</v>
      </c>
      <c r="AH108" s="110"/>
      <c r="AI108" s="110" t="n">
        <f aca="false">AG108+AH108</f>
        <v>550000</v>
      </c>
      <c r="AJ108" s="110"/>
      <c r="AK108" s="110" t="n">
        <f aca="false">AI108+AJ108</f>
        <v>550000</v>
      </c>
    </row>
    <row r="109" customFormat="false" ht="62.4" hidden="false" customHeight="false" outlineLevel="0" collapsed="false">
      <c r="A109" s="111"/>
      <c r="B109" s="27" t="s">
        <v>348</v>
      </c>
      <c r="C109" s="38" t="n">
        <v>902</v>
      </c>
      <c r="D109" s="68" t="s">
        <v>22</v>
      </c>
      <c r="E109" s="68" t="s">
        <v>37</v>
      </c>
      <c r="F109" s="68" t="s">
        <v>349</v>
      </c>
      <c r="G109" s="68" t="s">
        <v>113</v>
      </c>
      <c r="H109" s="68" t="s">
        <v>23</v>
      </c>
      <c r="I109" s="68" t="s">
        <v>114</v>
      </c>
      <c r="J109" s="68"/>
      <c r="K109" s="110" t="n">
        <f aca="false">K114</f>
        <v>645700</v>
      </c>
      <c r="L109" s="110" t="n">
        <f aca="false">L114</f>
        <v>0</v>
      </c>
      <c r="M109" s="110" t="n">
        <f aca="false">K109+L109</f>
        <v>645700</v>
      </c>
      <c r="N109" s="110" t="n">
        <f aca="false">N114</f>
        <v>0</v>
      </c>
      <c r="O109" s="110" t="n">
        <f aca="false">M109+N109</f>
        <v>645700</v>
      </c>
      <c r="P109" s="110" t="n">
        <f aca="false">P114</f>
        <v>0</v>
      </c>
      <c r="Q109" s="110" t="n">
        <f aca="false">O109+P109</f>
        <v>645700</v>
      </c>
      <c r="R109" s="110" t="n">
        <f aca="false">R114</f>
        <v>0</v>
      </c>
      <c r="S109" s="110" t="n">
        <f aca="false">Q109+R109</f>
        <v>645700</v>
      </c>
      <c r="T109" s="110" t="n">
        <f aca="false">T114</f>
        <v>0</v>
      </c>
      <c r="U109" s="110" t="n">
        <f aca="false">S109+T109</f>
        <v>645700</v>
      </c>
      <c r="V109" s="110" t="n">
        <f aca="false">V114</f>
        <v>0</v>
      </c>
      <c r="W109" s="110" t="n">
        <f aca="false">U109+V109</f>
        <v>645700</v>
      </c>
      <c r="X109" s="110" t="n">
        <f aca="false">X114</f>
        <v>0</v>
      </c>
      <c r="Y109" s="110" t="n">
        <f aca="false">W109+X109</f>
        <v>645700</v>
      </c>
      <c r="Z109" s="110" t="n">
        <f aca="false">Z114+Z110</f>
        <v>311506</v>
      </c>
      <c r="AA109" s="110" t="n">
        <f aca="false">Y109+Z109</f>
        <v>957206</v>
      </c>
      <c r="AB109" s="110" t="n">
        <f aca="false">AB114+AB110</f>
        <v>3761731.32</v>
      </c>
      <c r="AC109" s="110" t="n">
        <f aca="false">AA109+AB109</f>
        <v>4718937.32</v>
      </c>
      <c r="AD109" s="110" t="n">
        <f aca="false">AD114+AD110</f>
        <v>0</v>
      </c>
      <c r="AE109" s="110" t="n">
        <f aca="false">AC109+AD109</f>
        <v>4718937.32</v>
      </c>
      <c r="AF109" s="110" t="n">
        <f aca="false">AF114+AF110</f>
        <v>0</v>
      </c>
      <c r="AG109" s="110" t="n">
        <f aca="false">AE109+AF109</f>
        <v>4718937.32</v>
      </c>
      <c r="AH109" s="110" t="n">
        <f aca="false">AH114+AH110</f>
        <v>0</v>
      </c>
      <c r="AI109" s="110" t="n">
        <f aca="false">AG109+AH109</f>
        <v>4718937.32</v>
      </c>
      <c r="AJ109" s="110" t="n">
        <f aca="false">AJ114+AJ110</f>
        <v>-3324476.94</v>
      </c>
      <c r="AK109" s="110" t="n">
        <f aca="false">AI109+AJ109</f>
        <v>1394460.38</v>
      </c>
    </row>
    <row r="110" customFormat="false" ht="33.6" hidden="false" customHeight="true" outlineLevel="0" collapsed="false">
      <c r="A110" s="111"/>
      <c r="B110" s="14" t="s">
        <v>350</v>
      </c>
      <c r="C110" s="38" t="n">
        <v>902</v>
      </c>
      <c r="D110" s="68" t="s">
        <v>22</v>
      </c>
      <c r="E110" s="68" t="s">
        <v>37</v>
      </c>
      <c r="F110" s="68" t="s">
        <v>349</v>
      </c>
      <c r="G110" s="68" t="s">
        <v>116</v>
      </c>
      <c r="H110" s="68" t="s">
        <v>23</v>
      </c>
      <c r="I110" s="68" t="s">
        <v>114</v>
      </c>
      <c r="J110" s="68"/>
      <c r="K110" s="110"/>
      <c r="L110" s="110"/>
      <c r="M110" s="110"/>
      <c r="N110" s="110"/>
      <c r="O110" s="110"/>
      <c r="P110" s="110"/>
      <c r="Q110" s="110"/>
      <c r="R110" s="110"/>
      <c r="S110" s="110"/>
      <c r="T110" s="110"/>
      <c r="U110" s="110"/>
      <c r="V110" s="110"/>
      <c r="W110" s="110"/>
      <c r="X110" s="110"/>
      <c r="Y110" s="110"/>
      <c r="Z110" s="110" t="n">
        <f aca="false">Z111</f>
        <v>311506</v>
      </c>
      <c r="AA110" s="110" t="n">
        <f aca="false">Y110+Z110</f>
        <v>311506</v>
      </c>
      <c r="AB110" s="110" t="n">
        <f aca="false">AB111</f>
        <v>3761731.32</v>
      </c>
      <c r="AC110" s="110" t="n">
        <f aca="false">AA110+AB110</f>
        <v>4073237.32</v>
      </c>
      <c r="AD110" s="110" t="n">
        <f aca="false">AD111</f>
        <v>0</v>
      </c>
      <c r="AE110" s="110" t="n">
        <f aca="false">AC110+AD110</f>
        <v>4073237.32</v>
      </c>
      <c r="AF110" s="110" t="n">
        <f aca="false">AF111</f>
        <v>0</v>
      </c>
      <c r="AG110" s="110" t="n">
        <f aca="false">AE110+AF110</f>
        <v>4073237.32</v>
      </c>
      <c r="AH110" s="110" t="n">
        <f aca="false">AH111</f>
        <v>0</v>
      </c>
      <c r="AI110" s="110" t="n">
        <f aca="false">AG110+AH110</f>
        <v>4073237.32</v>
      </c>
      <c r="AJ110" s="110" t="n">
        <f aca="false">AJ111</f>
        <v>-3324476.94</v>
      </c>
      <c r="AK110" s="110" t="n">
        <f aca="false">AI110+AJ110</f>
        <v>748760.38</v>
      </c>
    </row>
    <row r="111" customFormat="false" ht="64.5" hidden="false" customHeight="true" outlineLevel="0" collapsed="false">
      <c r="A111" s="111"/>
      <c r="B111" s="27" t="s">
        <v>351</v>
      </c>
      <c r="C111" s="38" t="n">
        <v>902</v>
      </c>
      <c r="D111" s="68" t="s">
        <v>22</v>
      </c>
      <c r="E111" s="68" t="s">
        <v>37</v>
      </c>
      <c r="F111" s="68" t="s">
        <v>349</v>
      </c>
      <c r="G111" s="68" t="s">
        <v>116</v>
      </c>
      <c r="H111" s="68" t="s">
        <v>22</v>
      </c>
      <c r="I111" s="68" t="s">
        <v>114</v>
      </c>
      <c r="J111" s="68"/>
      <c r="K111" s="110"/>
      <c r="L111" s="110"/>
      <c r="M111" s="110"/>
      <c r="N111" s="110"/>
      <c r="O111" s="110"/>
      <c r="P111" s="110"/>
      <c r="Q111" s="110"/>
      <c r="R111" s="110"/>
      <c r="S111" s="110"/>
      <c r="T111" s="110"/>
      <c r="U111" s="110"/>
      <c r="V111" s="110"/>
      <c r="W111" s="110"/>
      <c r="X111" s="110"/>
      <c r="Y111" s="110"/>
      <c r="Z111" s="110" t="n">
        <f aca="false">Z112</f>
        <v>311506</v>
      </c>
      <c r="AA111" s="110" t="n">
        <f aca="false">Y111+Z111</f>
        <v>311506</v>
      </c>
      <c r="AB111" s="110" t="n">
        <f aca="false">AB112</f>
        <v>3761731.32</v>
      </c>
      <c r="AC111" s="110" t="n">
        <f aca="false">AA111+AB111</f>
        <v>4073237.32</v>
      </c>
      <c r="AD111" s="110" t="n">
        <f aca="false">AD112</f>
        <v>0</v>
      </c>
      <c r="AE111" s="110" t="n">
        <f aca="false">AC111+AD111</f>
        <v>4073237.32</v>
      </c>
      <c r="AF111" s="110" t="n">
        <f aca="false">AF112</f>
        <v>0</v>
      </c>
      <c r="AG111" s="110" t="n">
        <f aca="false">AE111+AF111</f>
        <v>4073237.32</v>
      </c>
      <c r="AH111" s="110" t="n">
        <f aca="false">AH112</f>
        <v>0</v>
      </c>
      <c r="AI111" s="110" t="n">
        <f aca="false">AG111+AH111</f>
        <v>4073237.32</v>
      </c>
      <c r="AJ111" s="110" t="n">
        <f aca="false">AJ112</f>
        <v>-3324476.94</v>
      </c>
      <c r="AK111" s="110" t="n">
        <f aca="false">AI111+AJ111</f>
        <v>748760.38</v>
      </c>
    </row>
    <row r="112" customFormat="false" ht="46.8" hidden="false" customHeight="false" outlineLevel="0" collapsed="false">
      <c r="A112" s="111"/>
      <c r="B112" s="1" t="s">
        <v>352</v>
      </c>
      <c r="C112" s="38" t="n">
        <v>902</v>
      </c>
      <c r="D112" s="68" t="s">
        <v>22</v>
      </c>
      <c r="E112" s="68" t="s">
        <v>37</v>
      </c>
      <c r="F112" s="68" t="s">
        <v>349</v>
      </c>
      <c r="G112" s="68" t="s">
        <v>116</v>
      </c>
      <c r="H112" s="68" t="s">
        <v>22</v>
      </c>
      <c r="I112" s="68" t="s">
        <v>353</v>
      </c>
      <c r="J112" s="68"/>
      <c r="K112" s="110"/>
      <c r="L112" s="110"/>
      <c r="M112" s="110"/>
      <c r="N112" s="110"/>
      <c r="O112" s="110"/>
      <c r="P112" s="110"/>
      <c r="Q112" s="110"/>
      <c r="R112" s="110"/>
      <c r="S112" s="110"/>
      <c r="T112" s="110"/>
      <c r="U112" s="110"/>
      <c r="V112" s="110"/>
      <c r="W112" s="110"/>
      <c r="X112" s="110"/>
      <c r="Y112" s="110"/>
      <c r="Z112" s="110" t="n">
        <f aca="false">Z113</f>
        <v>311506</v>
      </c>
      <c r="AA112" s="110" t="n">
        <f aca="false">Y112+Z112</f>
        <v>311506</v>
      </c>
      <c r="AB112" s="110" t="n">
        <f aca="false">AB113</f>
        <v>3761731.32</v>
      </c>
      <c r="AC112" s="110" t="n">
        <f aca="false">AA112+AB112</f>
        <v>4073237.32</v>
      </c>
      <c r="AD112" s="110" t="n">
        <f aca="false">AD113</f>
        <v>0</v>
      </c>
      <c r="AE112" s="110" t="n">
        <f aca="false">AC112+AD112</f>
        <v>4073237.32</v>
      </c>
      <c r="AF112" s="110" t="n">
        <f aca="false">AF113</f>
        <v>0</v>
      </c>
      <c r="AG112" s="110" t="n">
        <f aca="false">AE112+AF112</f>
        <v>4073237.32</v>
      </c>
      <c r="AH112" s="110" t="n">
        <f aca="false">AH113</f>
        <v>0</v>
      </c>
      <c r="AI112" s="110" t="n">
        <f aca="false">AG112+AH112</f>
        <v>4073237.32</v>
      </c>
      <c r="AJ112" s="110" t="n">
        <f aca="false">AJ113</f>
        <v>-3324476.94</v>
      </c>
      <c r="AK112" s="110" t="n">
        <f aca="false">AI112+AJ112</f>
        <v>748760.38</v>
      </c>
    </row>
    <row r="113" customFormat="false" ht="31.2" hidden="false" customHeight="false" outlineLevel="0" collapsed="false">
      <c r="A113" s="111"/>
      <c r="B113" s="27" t="s">
        <v>134</v>
      </c>
      <c r="C113" s="38" t="n">
        <v>902</v>
      </c>
      <c r="D113" s="68" t="s">
        <v>22</v>
      </c>
      <c r="E113" s="68" t="s">
        <v>37</v>
      </c>
      <c r="F113" s="68" t="s">
        <v>349</v>
      </c>
      <c r="G113" s="68" t="s">
        <v>116</v>
      </c>
      <c r="H113" s="68" t="s">
        <v>22</v>
      </c>
      <c r="I113" s="68" t="s">
        <v>353</v>
      </c>
      <c r="J113" s="68" t="s">
        <v>135</v>
      </c>
      <c r="K113" s="110"/>
      <c r="L113" s="110"/>
      <c r="M113" s="110"/>
      <c r="N113" s="110"/>
      <c r="O113" s="110"/>
      <c r="P113" s="110"/>
      <c r="Q113" s="110"/>
      <c r="R113" s="110"/>
      <c r="S113" s="110"/>
      <c r="T113" s="110"/>
      <c r="U113" s="110"/>
      <c r="V113" s="110"/>
      <c r="W113" s="110"/>
      <c r="X113" s="110"/>
      <c r="Y113" s="110"/>
      <c r="Z113" s="110" t="n">
        <v>311506</v>
      </c>
      <c r="AA113" s="110" t="n">
        <f aca="false">Y113+Z113</f>
        <v>311506</v>
      </c>
      <c r="AB113" s="110" t="n">
        <v>3761731.32</v>
      </c>
      <c r="AC113" s="110" t="n">
        <f aca="false">AA113+AB113</f>
        <v>4073237.32</v>
      </c>
      <c r="AD113" s="110"/>
      <c r="AE113" s="110" t="n">
        <f aca="false">AC113+AD113</f>
        <v>4073237.32</v>
      </c>
      <c r="AF113" s="110"/>
      <c r="AG113" s="110" t="n">
        <f aca="false">AE113+AF113</f>
        <v>4073237.32</v>
      </c>
      <c r="AH113" s="110"/>
      <c r="AI113" s="110" t="n">
        <f aca="false">AG113+AH113</f>
        <v>4073237.32</v>
      </c>
      <c r="AJ113" s="110" t="n">
        <v>-3324476.94</v>
      </c>
      <c r="AK113" s="110" t="n">
        <f aca="false">AI113+AJ113</f>
        <v>748760.38</v>
      </c>
    </row>
    <row r="114" customFormat="false" ht="31.2" hidden="false" customHeight="false" outlineLevel="0" collapsed="false">
      <c r="A114" s="111"/>
      <c r="B114" s="27" t="s">
        <v>367</v>
      </c>
      <c r="C114" s="38" t="n">
        <v>902</v>
      </c>
      <c r="D114" s="68" t="s">
        <v>22</v>
      </c>
      <c r="E114" s="68" t="s">
        <v>37</v>
      </c>
      <c r="F114" s="68" t="s">
        <v>349</v>
      </c>
      <c r="G114" s="68" t="s">
        <v>275</v>
      </c>
      <c r="H114" s="68" t="s">
        <v>23</v>
      </c>
      <c r="I114" s="68" t="s">
        <v>114</v>
      </c>
      <c r="J114" s="68"/>
      <c r="K114" s="110" t="n">
        <f aca="false">K115</f>
        <v>645700</v>
      </c>
      <c r="L114" s="110" t="n">
        <f aca="false">L115</f>
        <v>0</v>
      </c>
      <c r="M114" s="110" t="n">
        <f aca="false">K114+L114</f>
        <v>645700</v>
      </c>
      <c r="N114" s="110" t="n">
        <f aca="false">N115</f>
        <v>0</v>
      </c>
      <c r="O114" s="110" t="n">
        <f aca="false">M114+N114</f>
        <v>645700</v>
      </c>
      <c r="P114" s="110" t="n">
        <f aca="false">P115</f>
        <v>0</v>
      </c>
      <c r="Q114" s="110" t="n">
        <f aca="false">O114+P114</f>
        <v>645700</v>
      </c>
      <c r="R114" s="110" t="n">
        <f aca="false">R115</f>
        <v>0</v>
      </c>
      <c r="S114" s="110" t="n">
        <f aca="false">Q114+R114</f>
        <v>645700</v>
      </c>
      <c r="T114" s="110" t="n">
        <f aca="false">T115</f>
        <v>0</v>
      </c>
      <c r="U114" s="110" t="n">
        <f aca="false">S114+T114</f>
        <v>645700</v>
      </c>
      <c r="V114" s="110" t="n">
        <f aca="false">V115</f>
        <v>0</v>
      </c>
      <c r="W114" s="110" t="n">
        <f aca="false">U114+V114</f>
        <v>645700</v>
      </c>
      <c r="X114" s="110" t="n">
        <f aca="false">X115</f>
        <v>0</v>
      </c>
      <c r="Y114" s="110" t="n">
        <f aca="false">W114+X114</f>
        <v>645700</v>
      </c>
      <c r="Z114" s="110" t="n">
        <f aca="false">Z115</f>
        <v>0</v>
      </c>
      <c r="AA114" s="110" t="n">
        <f aca="false">Y114+Z114</f>
        <v>645700</v>
      </c>
      <c r="AB114" s="110" t="n">
        <f aca="false">AB115</f>
        <v>0</v>
      </c>
      <c r="AC114" s="110" t="n">
        <f aca="false">AA114+AB114</f>
        <v>645700</v>
      </c>
      <c r="AD114" s="110" t="n">
        <f aca="false">AD115</f>
        <v>0</v>
      </c>
      <c r="AE114" s="110" t="n">
        <f aca="false">AC114+AD114</f>
        <v>645700</v>
      </c>
      <c r="AF114" s="110" t="n">
        <f aca="false">AF115</f>
        <v>0</v>
      </c>
      <c r="AG114" s="110" t="n">
        <f aca="false">AE114+AF114</f>
        <v>645700</v>
      </c>
      <c r="AH114" s="110" t="n">
        <f aca="false">AH115</f>
        <v>0</v>
      </c>
      <c r="AI114" s="110" t="n">
        <f aca="false">AG114+AH114</f>
        <v>645700</v>
      </c>
      <c r="AJ114" s="110" t="n">
        <f aca="false">AJ115</f>
        <v>0</v>
      </c>
      <c r="AK114" s="110" t="n">
        <f aca="false">AI114+AJ114</f>
        <v>645700</v>
      </c>
    </row>
    <row r="115" customFormat="false" ht="31.2" hidden="false" customHeight="false" outlineLevel="0" collapsed="false">
      <c r="A115" s="111"/>
      <c r="B115" s="27" t="s">
        <v>368</v>
      </c>
      <c r="C115" s="38" t="n">
        <v>902</v>
      </c>
      <c r="D115" s="68" t="s">
        <v>22</v>
      </c>
      <c r="E115" s="68" t="s">
        <v>37</v>
      </c>
      <c r="F115" s="68" t="s">
        <v>349</v>
      </c>
      <c r="G115" s="68" t="s">
        <v>275</v>
      </c>
      <c r="H115" s="68" t="s">
        <v>22</v>
      </c>
      <c r="I115" s="68" t="s">
        <v>114</v>
      </c>
      <c r="J115" s="68"/>
      <c r="K115" s="110" t="n">
        <f aca="false">K116</f>
        <v>645700</v>
      </c>
      <c r="L115" s="110" t="n">
        <f aca="false">L116</f>
        <v>0</v>
      </c>
      <c r="M115" s="110" t="n">
        <f aca="false">K115+L115</f>
        <v>645700</v>
      </c>
      <c r="N115" s="110" t="n">
        <f aca="false">N116</f>
        <v>0</v>
      </c>
      <c r="O115" s="110" t="n">
        <f aca="false">M115+N115</f>
        <v>645700</v>
      </c>
      <c r="P115" s="110" t="n">
        <f aca="false">P116</f>
        <v>0</v>
      </c>
      <c r="Q115" s="110" t="n">
        <f aca="false">O115+P115</f>
        <v>645700</v>
      </c>
      <c r="R115" s="110" t="n">
        <f aca="false">R116</f>
        <v>0</v>
      </c>
      <c r="S115" s="110" t="n">
        <f aca="false">Q115+R115</f>
        <v>645700</v>
      </c>
      <c r="T115" s="110" t="n">
        <f aca="false">T116</f>
        <v>0</v>
      </c>
      <c r="U115" s="110" t="n">
        <f aca="false">S115+T115</f>
        <v>645700</v>
      </c>
      <c r="V115" s="110" t="n">
        <f aca="false">V116</f>
        <v>0</v>
      </c>
      <c r="W115" s="110" t="n">
        <f aca="false">U115+V115</f>
        <v>645700</v>
      </c>
      <c r="X115" s="110" t="n">
        <f aca="false">X116</f>
        <v>0</v>
      </c>
      <c r="Y115" s="110" t="n">
        <f aca="false">W115+X115</f>
        <v>645700</v>
      </c>
      <c r="Z115" s="110" t="n">
        <f aca="false">Z116</f>
        <v>0</v>
      </c>
      <c r="AA115" s="110" t="n">
        <f aca="false">Y115+Z115</f>
        <v>645700</v>
      </c>
      <c r="AB115" s="110" t="n">
        <f aca="false">AB116</f>
        <v>0</v>
      </c>
      <c r="AC115" s="110" t="n">
        <f aca="false">AA115+AB115</f>
        <v>645700</v>
      </c>
      <c r="AD115" s="110" t="n">
        <f aca="false">AD116</f>
        <v>0</v>
      </c>
      <c r="AE115" s="110" t="n">
        <f aca="false">AC115+AD115</f>
        <v>645700</v>
      </c>
      <c r="AF115" s="110" t="n">
        <f aca="false">AF116</f>
        <v>0</v>
      </c>
      <c r="AG115" s="110" t="n">
        <f aca="false">AE115+AF115</f>
        <v>645700</v>
      </c>
      <c r="AH115" s="110" t="n">
        <f aca="false">AH116</f>
        <v>0</v>
      </c>
      <c r="AI115" s="110" t="n">
        <f aca="false">AG115+AH115</f>
        <v>645700</v>
      </c>
      <c r="AJ115" s="110" t="n">
        <f aca="false">AJ116</f>
        <v>0</v>
      </c>
      <c r="AK115" s="110" t="n">
        <f aca="false">AI115+AJ115</f>
        <v>645700</v>
      </c>
    </row>
    <row r="116" customFormat="false" ht="46.8" hidden="false" customHeight="false" outlineLevel="0" collapsed="false">
      <c r="A116" s="111"/>
      <c r="B116" s="27" t="s">
        <v>369</v>
      </c>
      <c r="C116" s="38" t="n">
        <v>902</v>
      </c>
      <c r="D116" s="68" t="s">
        <v>22</v>
      </c>
      <c r="E116" s="68" t="s">
        <v>37</v>
      </c>
      <c r="F116" s="68" t="s">
        <v>349</v>
      </c>
      <c r="G116" s="68" t="s">
        <v>275</v>
      </c>
      <c r="H116" s="68" t="s">
        <v>22</v>
      </c>
      <c r="I116" s="68" t="s">
        <v>370</v>
      </c>
      <c r="J116" s="68"/>
      <c r="K116" s="110" t="n">
        <f aca="false">K117</f>
        <v>645700</v>
      </c>
      <c r="L116" s="110" t="n">
        <f aca="false">L117</f>
        <v>0</v>
      </c>
      <c r="M116" s="110" t="n">
        <f aca="false">K116+L116</f>
        <v>645700</v>
      </c>
      <c r="N116" s="110" t="n">
        <f aca="false">N117</f>
        <v>0</v>
      </c>
      <c r="O116" s="110" t="n">
        <f aca="false">M116+N116</f>
        <v>645700</v>
      </c>
      <c r="P116" s="110" t="n">
        <f aca="false">P117</f>
        <v>0</v>
      </c>
      <c r="Q116" s="110" t="n">
        <f aca="false">O116+P116</f>
        <v>645700</v>
      </c>
      <c r="R116" s="110" t="n">
        <f aca="false">R117</f>
        <v>0</v>
      </c>
      <c r="S116" s="110" t="n">
        <f aca="false">Q116+R116</f>
        <v>645700</v>
      </c>
      <c r="T116" s="110" t="n">
        <f aca="false">T117</f>
        <v>0</v>
      </c>
      <c r="U116" s="110" t="n">
        <f aca="false">S116+T116</f>
        <v>645700</v>
      </c>
      <c r="V116" s="110" t="n">
        <f aca="false">V117</f>
        <v>0</v>
      </c>
      <c r="W116" s="110" t="n">
        <f aca="false">U116+V116</f>
        <v>645700</v>
      </c>
      <c r="X116" s="110" t="n">
        <f aca="false">X117</f>
        <v>0</v>
      </c>
      <c r="Y116" s="110" t="n">
        <f aca="false">W116+X116</f>
        <v>645700</v>
      </c>
      <c r="Z116" s="110" t="n">
        <f aca="false">Z117</f>
        <v>0</v>
      </c>
      <c r="AA116" s="110" t="n">
        <f aca="false">Y116+Z116</f>
        <v>645700</v>
      </c>
      <c r="AB116" s="110" t="n">
        <f aca="false">AB117</f>
        <v>0</v>
      </c>
      <c r="AC116" s="110" t="n">
        <f aca="false">AA116+AB116</f>
        <v>645700</v>
      </c>
      <c r="AD116" s="110" t="n">
        <f aca="false">AD117</f>
        <v>0</v>
      </c>
      <c r="AE116" s="110" t="n">
        <f aca="false">AC116+AD116</f>
        <v>645700</v>
      </c>
      <c r="AF116" s="110" t="n">
        <f aca="false">AF117</f>
        <v>0</v>
      </c>
      <c r="AG116" s="110" t="n">
        <f aca="false">AE116+AF116</f>
        <v>645700</v>
      </c>
      <c r="AH116" s="110" t="n">
        <f aca="false">AH117</f>
        <v>0</v>
      </c>
      <c r="AI116" s="110" t="n">
        <f aca="false">AG116+AH116</f>
        <v>645700</v>
      </c>
      <c r="AJ116" s="110" t="n">
        <f aca="false">AJ117</f>
        <v>0</v>
      </c>
      <c r="AK116" s="110" t="n">
        <f aca="false">AI116+AJ116</f>
        <v>645700</v>
      </c>
    </row>
    <row r="117" customFormat="false" ht="31.2" hidden="false" customHeight="false" outlineLevel="0" collapsed="false">
      <c r="A117" s="111"/>
      <c r="B117" s="27" t="s">
        <v>134</v>
      </c>
      <c r="C117" s="38" t="n">
        <v>902</v>
      </c>
      <c r="D117" s="68" t="s">
        <v>22</v>
      </c>
      <c r="E117" s="68" t="s">
        <v>37</v>
      </c>
      <c r="F117" s="68" t="s">
        <v>349</v>
      </c>
      <c r="G117" s="68" t="s">
        <v>275</v>
      </c>
      <c r="H117" s="68" t="s">
        <v>22</v>
      </c>
      <c r="I117" s="68" t="s">
        <v>370</v>
      </c>
      <c r="J117" s="68" t="s">
        <v>135</v>
      </c>
      <c r="K117" s="110" t="n">
        <v>645700</v>
      </c>
      <c r="L117" s="110"/>
      <c r="M117" s="110" t="n">
        <f aca="false">K117+L117</f>
        <v>645700</v>
      </c>
      <c r="N117" s="110"/>
      <c r="O117" s="110" t="n">
        <f aca="false">M117+N117</f>
        <v>645700</v>
      </c>
      <c r="P117" s="110"/>
      <c r="Q117" s="110" t="n">
        <f aca="false">O117+P117</f>
        <v>645700</v>
      </c>
      <c r="R117" s="110"/>
      <c r="S117" s="110" t="n">
        <f aca="false">Q117+R117</f>
        <v>645700</v>
      </c>
      <c r="T117" s="110"/>
      <c r="U117" s="110" t="n">
        <f aca="false">S117+T117</f>
        <v>645700</v>
      </c>
      <c r="V117" s="110"/>
      <c r="W117" s="110" t="n">
        <f aca="false">U117+V117</f>
        <v>645700</v>
      </c>
      <c r="X117" s="110"/>
      <c r="Y117" s="110" t="n">
        <f aca="false">W117+X117</f>
        <v>645700</v>
      </c>
      <c r="Z117" s="110"/>
      <c r="AA117" s="110" t="n">
        <f aca="false">Y117+Z117</f>
        <v>645700</v>
      </c>
      <c r="AB117" s="110"/>
      <c r="AC117" s="110" t="n">
        <f aca="false">AA117+AB117</f>
        <v>645700</v>
      </c>
      <c r="AD117" s="110"/>
      <c r="AE117" s="110" t="n">
        <f aca="false">AC117+AD117</f>
        <v>645700</v>
      </c>
      <c r="AF117" s="110"/>
      <c r="AG117" s="110" t="n">
        <f aca="false">AE117+AF117</f>
        <v>645700</v>
      </c>
      <c r="AH117" s="110"/>
      <c r="AI117" s="110" t="n">
        <f aca="false">AG117+AH117</f>
        <v>645700</v>
      </c>
      <c r="AJ117" s="110"/>
      <c r="AK117" s="110" t="n">
        <f aca="false">AI117+AJ117</f>
        <v>645700</v>
      </c>
    </row>
    <row r="118" customFormat="false" ht="46.8" hidden="false" customHeight="false" outlineLevel="0" collapsed="false">
      <c r="A118" s="111"/>
      <c r="B118" s="27" t="s">
        <v>376</v>
      </c>
      <c r="C118" s="38" t="n">
        <v>902</v>
      </c>
      <c r="D118" s="68" t="s">
        <v>22</v>
      </c>
      <c r="E118" s="68" t="s">
        <v>37</v>
      </c>
      <c r="F118" s="68" t="s">
        <v>377</v>
      </c>
      <c r="G118" s="68" t="s">
        <v>113</v>
      </c>
      <c r="H118" s="68" t="s">
        <v>23</v>
      </c>
      <c r="I118" s="68" t="s">
        <v>114</v>
      </c>
      <c r="J118" s="68"/>
      <c r="K118" s="110"/>
      <c r="L118" s="110"/>
      <c r="M118" s="110"/>
      <c r="N118" s="110"/>
      <c r="O118" s="110"/>
      <c r="P118" s="110" t="n">
        <f aca="false">P119</f>
        <v>598000</v>
      </c>
      <c r="Q118" s="110" t="n">
        <f aca="false">O118+P118</f>
        <v>598000</v>
      </c>
      <c r="R118" s="110" t="n">
        <f aca="false">R119</f>
        <v>0</v>
      </c>
      <c r="S118" s="110" t="n">
        <f aca="false">Q118+R118</f>
        <v>598000</v>
      </c>
      <c r="T118" s="110" t="n">
        <f aca="false">T119</f>
        <v>0</v>
      </c>
      <c r="U118" s="110" t="n">
        <f aca="false">S118+T118</f>
        <v>598000</v>
      </c>
      <c r="V118" s="110" t="n">
        <f aca="false">V119</f>
        <v>0</v>
      </c>
      <c r="W118" s="110" t="n">
        <f aca="false">U118+V118</f>
        <v>598000</v>
      </c>
      <c r="X118" s="110" t="n">
        <f aca="false">X119</f>
        <v>0</v>
      </c>
      <c r="Y118" s="110" t="n">
        <f aca="false">W118+X118</f>
        <v>598000</v>
      </c>
      <c r="Z118" s="110" t="n">
        <f aca="false">Z119</f>
        <v>0</v>
      </c>
      <c r="AA118" s="110" t="n">
        <f aca="false">Y118+Z118</f>
        <v>598000</v>
      </c>
      <c r="AB118" s="110" t="n">
        <f aca="false">AB119</f>
        <v>0</v>
      </c>
      <c r="AC118" s="110" t="n">
        <f aca="false">AA118+AB118</f>
        <v>598000</v>
      </c>
      <c r="AD118" s="110" t="n">
        <f aca="false">AD119</f>
        <v>0</v>
      </c>
      <c r="AE118" s="110" t="n">
        <f aca="false">AC118+AD118</f>
        <v>598000</v>
      </c>
      <c r="AF118" s="110" t="n">
        <f aca="false">AF119</f>
        <v>0</v>
      </c>
      <c r="AG118" s="110" t="n">
        <f aca="false">AE118+AF118</f>
        <v>598000</v>
      </c>
      <c r="AH118" s="110" t="n">
        <f aca="false">AH119</f>
        <v>0</v>
      </c>
      <c r="AI118" s="110" t="n">
        <f aca="false">AG118+AH118</f>
        <v>598000</v>
      </c>
      <c r="AJ118" s="110" t="n">
        <f aca="false">AJ119</f>
        <v>0</v>
      </c>
      <c r="AK118" s="110" t="n">
        <f aca="false">AI118+AJ118</f>
        <v>598000</v>
      </c>
    </row>
    <row r="119" customFormat="false" ht="46.8" hidden="false" customHeight="false" outlineLevel="0" collapsed="false">
      <c r="A119" s="111"/>
      <c r="B119" s="27" t="s">
        <v>378</v>
      </c>
      <c r="C119" s="38" t="n">
        <v>902</v>
      </c>
      <c r="D119" s="68" t="s">
        <v>22</v>
      </c>
      <c r="E119" s="68" t="s">
        <v>37</v>
      </c>
      <c r="F119" s="68" t="s">
        <v>377</v>
      </c>
      <c r="G119" s="68" t="s">
        <v>116</v>
      </c>
      <c r="H119" s="68" t="s">
        <v>23</v>
      </c>
      <c r="I119" s="68" t="s">
        <v>114</v>
      </c>
      <c r="J119" s="68"/>
      <c r="K119" s="110"/>
      <c r="L119" s="110"/>
      <c r="M119" s="110"/>
      <c r="N119" s="110"/>
      <c r="O119" s="110"/>
      <c r="P119" s="110" t="n">
        <f aca="false">P120</f>
        <v>598000</v>
      </c>
      <c r="Q119" s="110" t="n">
        <f aca="false">O119+P119</f>
        <v>598000</v>
      </c>
      <c r="R119" s="110" t="n">
        <f aca="false">R120</f>
        <v>0</v>
      </c>
      <c r="S119" s="110" t="n">
        <f aca="false">Q119+R119</f>
        <v>598000</v>
      </c>
      <c r="T119" s="110" t="n">
        <f aca="false">T120</f>
        <v>0</v>
      </c>
      <c r="U119" s="110" t="n">
        <f aca="false">S119+T119</f>
        <v>598000</v>
      </c>
      <c r="V119" s="110" t="n">
        <f aca="false">V120</f>
        <v>0</v>
      </c>
      <c r="W119" s="110" t="n">
        <f aca="false">U119+V119</f>
        <v>598000</v>
      </c>
      <c r="X119" s="110" t="n">
        <f aca="false">X120</f>
        <v>0</v>
      </c>
      <c r="Y119" s="110" t="n">
        <f aca="false">W119+X119</f>
        <v>598000</v>
      </c>
      <c r="Z119" s="110" t="n">
        <f aca="false">Z120</f>
        <v>0</v>
      </c>
      <c r="AA119" s="110" t="n">
        <f aca="false">Y119+Z119</f>
        <v>598000</v>
      </c>
      <c r="AB119" s="110" t="n">
        <f aca="false">AB120</f>
        <v>0</v>
      </c>
      <c r="AC119" s="110" t="n">
        <f aca="false">AA119+AB119</f>
        <v>598000</v>
      </c>
      <c r="AD119" s="110" t="n">
        <f aca="false">AD120</f>
        <v>0</v>
      </c>
      <c r="AE119" s="110" t="n">
        <f aca="false">AC119+AD119</f>
        <v>598000</v>
      </c>
      <c r="AF119" s="110" t="n">
        <f aca="false">AF120</f>
        <v>0</v>
      </c>
      <c r="AG119" s="110" t="n">
        <f aca="false">AE119+AF119</f>
        <v>598000</v>
      </c>
      <c r="AH119" s="110" t="n">
        <f aca="false">AH120</f>
        <v>0</v>
      </c>
      <c r="AI119" s="110" t="n">
        <f aca="false">AG119+AH119</f>
        <v>598000</v>
      </c>
      <c r="AJ119" s="110" t="n">
        <f aca="false">AJ120</f>
        <v>0</v>
      </c>
      <c r="AK119" s="110" t="n">
        <f aca="false">AI119+AJ119</f>
        <v>598000</v>
      </c>
    </row>
    <row r="120" customFormat="false" ht="46.8" hidden="false" customHeight="false" outlineLevel="0" collapsed="false">
      <c r="A120" s="111"/>
      <c r="B120" s="27" t="s">
        <v>379</v>
      </c>
      <c r="C120" s="38" t="n">
        <v>902</v>
      </c>
      <c r="D120" s="68" t="s">
        <v>22</v>
      </c>
      <c r="E120" s="68" t="s">
        <v>37</v>
      </c>
      <c r="F120" s="68" t="s">
        <v>377</v>
      </c>
      <c r="G120" s="68" t="s">
        <v>116</v>
      </c>
      <c r="H120" s="68" t="s">
        <v>22</v>
      </c>
      <c r="I120" s="68" t="s">
        <v>114</v>
      </c>
      <c r="J120" s="68"/>
      <c r="K120" s="110"/>
      <c r="L120" s="110"/>
      <c r="M120" s="110"/>
      <c r="N120" s="110"/>
      <c r="O120" s="110"/>
      <c r="P120" s="110" t="n">
        <f aca="false">P121</f>
        <v>598000</v>
      </c>
      <c r="Q120" s="110" t="n">
        <f aca="false">O120+P120</f>
        <v>598000</v>
      </c>
      <c r="R120" s="110" t="n">
        <f aca="false">R121</f>
        <v>0</v>
      </c>
      <c r="S120" s="110" t="n">
        <f aca="false">Q120+R120</f>
        <v>598000</v>
      </c>
      <c r="T120" s="110" t="n">
        <f aca="false">T121</f>
        <v>0</v>
      </c>
      <c r="U120" s="110" t="n">
        <f aca="false">S120+T120</f>
        <v>598000</v>
      </c>
      <c r="V120" s="110" t="n">
        <f aca="false">V121</f>
        <v>0</v>
      </c>
      <c r="W120" s="110" t="n">
        <f aca="false">U120+V120</f>
        <v>598000</v>
      </c>
      <c r="X120" s="110" t="n">
        <f aca="false">X121</f>
        <v>0</v>
      </c>
      <c r="Y120" s="110" t="n">
        <f aca="false">W120+X120</f>
        <v>598000</v>
      </c>
      <c r="Z120" s="110" t="n">
        <f aca="false">Z121</f>
        <v>0</v>
      </c>
      <c r="AA120" s="110" t="n">
        <f aca="false">Y120+Z120</f>
        <v>598000</v>
      </c>
      <c r="AB120" s="110" t="n">
        <f aca="false">AB121</f>
        <v>0</v>
      </c>
      <c r="AC120" s="110" t="n">
        <f aca="false">AA120+AB120</f>
        <v>598000</v>
      </c>
      <c r="AD120" s="110" t="n">
        <f aca="false">AD121</f>
        <v>0</v>
      </c>
      <c r="AE120" s="110" t="n">
        <f aca="false">AC120+AD120</f>
        <v>598000</v>
      </c>
      <c r="AF120" s="110" t="n">
        <f aca="false">AF121</f>
        <v>0</v>
      </c>
      <c r="AG120" s="110" t="n">
        <f aca="false">AE120+AF120</f>
        <v>598000</v>
      </c>
      <c r="AH120" s="110" t="n">
        <f aca="false">AH121</f>
        <v>0</v>
      </c>
      <c r="AI120" s="110" t="n">
        <f aca="false">AG120+AH120</f>
        <v>598000</v>
      </c>
      <c r="AJ120" s="110" t="n">
        <f aca="false">AJ121</f>
        <v>0</v>
      </c>
      <c r="AK120" s="110" t="n">
        <f aca="false">AI120+AJ120</f>
        <v>598000</v>
      </c>
    </row>
    <row r="121" customFormat="false" ht="46.8" hidden="false" customHeight="false" outlineLevel="0" collapsed="false">
      <c r="A121" s="111"/>
      <c r="B121" s="73" t="s">
        <v>382</v>
      </c>
      <c r="C121" s="38" t="n">
        <v>902</v>
      </c>
      <c r="D121" s="68" t="s">
        <v>22</v>
      </c>
      <c r="E121" s="68" t="s">
        <v>37</v>
      </c>
      <c r="F121" s="68" t="s">
        <v>377</v>
      </c>
      <c r="G121" s="68" t="s">
        <v>116</v>
      </c>
      <c r="H121" s="68" t="s">
        <v>22</v>
      </c>
      <c r="I121" s="68" t="s">
        <v>383</v>
      </c>
      <c r="J121" s="68"/>
      <c r="K121" s="110"/>
      <c r="L121" s="110"/>
      <c r="M121" s="110"/>
      <c r="N121" s="110"/>
      <c r="O121" s="110"/>
      <c r="P121" s="110" t="n">
        <f aca="false">P122</f>
        <v>598000</v>
      </c>
      <c r="Q121" s="110" t="n">
        <f aca="false">O121+P121</f>
        <v>598000</v>
      </c>
      <c r="R121" s="110" t="n">
        <f aca="false">R122</f>
        <v>0</v>
      </c>
      <c r="S121" s="110" t="n">
        <f aca="false">Q121+R121</f>
        <v>598000</v>
      </c>
      <c r="T121" s="110" t="n">
        <f aca="false">T122</f>
        <v>0</v>
      </c>
      <c r="U121" s="110" t="n">
        <f aca="false">S121+T121</f>
        <v>598000</v>
      </c>
      <c r="V121" s="110" t="n">
        <f aca="false">V122</f>
        <v>0</v>
      </c>
      <c r="W121" s="110" t="n">
        <f aca="false">U121+V121</f>
        <v>598000</v>
      </c>
      <c r="X121" s="110" t="n">
        <f aca="false">X122</f>
        <v>0</v>
      </c>
      <c r="Y121" s="110" t="n">
        <f aca="false">W121+X121</f>
        <v>598000</v>
      </c>
      <c r="Z121" s="110" t="n">
        <f aca="false">Z122</f>
        <v>0</v>
      </c>
      <c r="AA121" s="110" t="n">
        <f aca="false">Y121+Z121</f>
        <v>598000</v>
      </c>
      <c r="AB121" s="110" t="n">
        <f aca="false">AB122</f>
        <v>0</v>
      </c>
      <c r="AC121" s="110" t="n">
        <f aca="false">AA121+AB121</f>
        <v>598000</v>
      </c>
      <c r="AD121" s="110" t="n">
        <f aca="false">AD122</f>
        <v>0</v>
      </c>
      <c r="AE121" s="110" t="n">
        <f aca="false">AC121+AD121</f>
        <v>598000</v>
      </c>
      <c r="AF121" s="110" t="n">
        <f aca="false">AF122</f>
        <v>0</v>
      </c>
      <c r="AG121" s="110" t="n">
        <f aca="false">AE121+AF121</f>
        <v>598000</v>
      </c>
      <c r="AH121" s="110" t="n">
        <f aca="false">AH122</f>
        <v>0</v>
      </c>
      <c r="AI121" s="110" t="n">
        <f aca="false">AG121+AH121</f>
        <v>598000</v>
      </c>
      <c r="AJ121" s="110" t="n">
        <f aca="false">AJ122</f>
        <v>0</v>
      </c>
      <c r="AK121" s="110" t="n">
        <f aca="false">AI121+AJ121</f>
        <v>598000</v>
      </c>
    </row>
    <row r="122" customFormat="false" ht="40.05" hidden="false" customHeight="true" outlineLevel="0" collapsed="false">
      <c r="A122" s="111"/>
      <c r="B122" s="27" t="s">
        <v>134</v>
      </c>
      <c r="C122" s="38" t="n">
        <v>902</v>
      </c>
      <c r="D122" s="68" t="s">
        <v>22</v>
      </c>
      <c r="E122" s="68" t="s">
        <v>37</v>
      </c>
      <c r="F122" s="68" t="s">
        <v>377</v>
      </c>
      <c r="G122" s="68" t="s">
        <v>116</v>
      </c>
      <c r="H122" s="68" t="s">
        <v>22</v>
      </c>
      <c r="I122" s="68" t="s">
        <v>383</v>
      </c>
      <c r="J122" s="68" t="s">
        <v>135</v>
      </c>
      <c r="K122" s="110"/>
      <c r="L122" s="110"/>
      <c r="M122" s="110"/>
      <c r="N122" s="110"/>
      <c r="O122" s="110"/>
      <c r="P122" s="110" t="n">
        <v>598000</v>
      </c>
      <c r="Q122" s="110" t="n">
        <f aca="false">O122+P122</f>
        <v>598000</v>
      </c>
      <c r="R122" s="110"/>
      <c r="S122" s="110" t="n">
        <f aca="false">Q122+R122</f>
        <v>598000</v>
      </c>
      <c r="T122" s="110"/>
      <c r="U122" s="110" t="n">
        <f aca="false">S122+T122</f>
        <v>598000</v>
      </c>
      <c r="V122" s="110"/>
      <c r="W122" s="110" t="n">
        <f aca="false">U122+V122</f>
        <v>598000</v>
      </c>
      <c r="X122" s="110"/>
      <c r="Y122" s="110" t="n">
        <f aca="false">W122+X122</f>
        <v>598000</v>
      </c>
      <c r="Z122" s="110"/>
      <c r="AA122" s="110" t="n">
        <f aca="false">Y122+Z122</f>
        <v>598000</v>
      </c>
      <c r="AB122" s="110"/>
      <c r="AC122" s="110" t="n">
        <f aca="false">AA122+AB122</f>
        <v>598000</v>
      </c>
      <c r="AD122" s="110"/>
      <c r="AE122" s="110" t="n">
        <f aca="false">AC122+AD122</f>
        <v>598000</v>
      </c>
      <c r="AF122" s="110"/>
      <c r="AG122" s="110" t="n">
        <f aca="false">AE122+AF122</f>
        <v>598000</v>
      </c>
      <c r="AH122" s="110"/>
      <c r="AI122" s="110" t="n">
        <f aca="false">AG122+AH122</f>
        <v>598000</v>
      </c>
      <c r="AJ122" s="110"/>
      <c r="AK122" s="110" t="n">
        <f aca="false">AI122+AJ122</f>
        <v>598000</v>
      </c>
    </row>
    <row r="123" customFormat="false" ht="62.4" hidden="false" customHeight="false" outlineLevel="0" collapsed="false">
      <c r="A123" s="111"/>
      <c r="B123" s="27" t="s">
        <v>394</v>
      </c>
      <c r="C123" s="38" t="n">
        <v>902</v>
      </c>
      <c r="D123" s="68" t="s">
        <v>22</v>
      </c>
      <c r="E123" s="68" t="s">
        <v>37</v>
      </c>
      <c r="F123" s="68" t="s">
        <v>395</v>
      </c>
      <c r="G123" s="68" t="s">
        <v>113</v>
      </c>
      <c r="H123" s="68" t="s">
        <v>23</v>
      </c>
      <c r="I123" s="68" t="s">
        <v>114</v>
      </c>
      <c r="J123" s="68"/>
      <c r="K123" s="110" t="n">
        <f aca="false">K124</f>
        <v>800000</v>
      </c>
      <c r="L123" s="110" t="n">
        <f aca="false">L124</f>
        <v>0</v>
      </c>
      <c r="M123" s="110" t="n">
        <f aca="false">K123+L123</f>
        <v>800000</v>
      </c>
      <c r="N123" s="110" t="n">
        <f aca="false">N124</f>
        <v>0</v>
      </c>
      <c r="O123" s="110" t="n">
        <f aca="false">M123+N123</f>
        <v>800000</v>
      </c>
      <c r="P123" s="110" t="n">
        <f aca="false">P124</f>
        <v>-133470</v>
      </c>
      <c r="Q123" s="110" t="n">
        <f aca="false">O123+P123</f>
        <v>666530</v>
      </c>
      <c r="R123" s="110" t="n">
        <f aca="false">R124</f>
        <v>0</v>
      </c>
      <c r="S123" s="110" t="n">
        <f aca="false">Q123+R123</f>
        <v>666530</v>
      </c>
      <c r="T123" s="110" t="n">
        <f aca="false">T124</f>
        <v>0</v>
      </c>
      <c r="U123" s="110" t="n">
        <f aca="false">S123+T123</f>
        <v>666530</v>
      </c>
      <c r="V123" s="110" t="n">
        <f aca="false">V124</f>
        <v>0</v>
      </c>
      <c r="W123" s="110" t="n">
        <f aca="false">U123+V123</f>
        <v>666530</v>
      </c>
      <c r="X123" s="110" t="n">
        <f aca="false">X124</f>
        <v>0</v>
      </c>
      <c r="Y123" s="110" t="n">
        <f aca="false">W123+X123</f>
        <v>666530</v>
      </c>
      <c r="Z123" s="110" t="n">
        <f aca="false">Z124</f>
        <v>0</v>
      </c>
      <c r="AA123" s="110" t="n">
        <f aca="false">Y123+Z123</f>
        <v>666530</v>
      </c>
      <c r="AB123" s="110" t="n">
        <f aca="false">AB124</f>
        <v>0</v>
      </c>
      <c r="AC123" s="110" t="n">
        <f aca="false">AA123+AB123</f>
        <v>666530</v>
      </c>
      <c r="AD123" s="110" t="n">
        <f aca="false">AD124</f>
        <v>0</v>
      </c>
      <c r="AE123" s="110" t="n">
        <f aca="false">AC123+AD123</f>
        <v>666530</v>
      </c>
      <c r="AF123" s="110" t="n">
        <f aca="false">AF124</f>
        <v>0</v>
      </c>
      <c r="AG123" s="110" t="n">
        <f aca="false">AE123+AF123</f>
        <v>666530</v>
      </c>
      <c r="AH123" s="110" t="n">
        <f aca="false">AH124</f>
        <v>0</v>
      </c>
      <c r="AI123" s="110" t="n">
        <f aca="false">AG123+AH123</f>
        <v>666530</v>
      </c>
      <c r="AJ123" s="110" t="n">
        <f aca="false">AJ124</f>
        <v>0</v>
      </c>
      <c r="AK123" s="110" t="n">
        <f aca="false">AI123+AJ123</f>
        <v>666530</v>
      </c>
    </row>
    <row r="124" customFormat="false" ht="46.8" hidden="false" customHeight="false" outlineLevel="0" collapsed="false">
      <c r="A124" s="111"/>
      <c r="B124" s="27" t="s">
        <v>396</v>
      </c>
      <c r="C124" s="38" t="n">
        <v>902</v>
      </c>
      <c r="D124" s="68" t="s">
        <v>22</v>
      </c>
      <c r="E124" s="68" t="s">
        <v>37</v>
      </c>
      <c r="F124" s="68" t="s">
        <v>395</v>
      </c>
      <c r="G124" s="68" t="s">
        <v>116</v>
      </c>
      <c r="H124" s="68" t="s">
        <v>23</v>
      </c>
      <c r="I124" s="68" t="s">
        <v>114</v>
      </c>
      <c r="J124" s="68"/>
      <c r="K124" s="110" t="n">
        <f aca="false">K125</f>
        <v>800000</v>
      </c>
      <c r="L124" s="110" t="n">
        <f aca="false">L125</f>
        <v>0</v>
      </c>
      <c r="M124" s="110" t="n">
        <f aca="false">K124+L124</f>
        <v>800000</v>
      </c>
      <c r="N124" s="110" t="n">
        <f aca="false">N125</f>
        <v>0</v>
      </c>
      <c r="O124" s="110" t="n">
        <f aca="false">M124+N124</f>
        <v>800000</v>
      </c>
      <c r="P124" s="110" t="n">
        <f aca="false">P125</f>
        <v>-133470</v>
      </c>
      <c r="Q124" s="110" t="n">
        <f aca="false">O124+P124</f>
        <v>666530</v>
      </c>
      <c r="R124" s="110" t="n">
        <f aca="false">R125</f>
        <v>0</v>
      </c>
      <c r="S124" s="110" t="n">
        <f aca="false">Q124+R124</f>
        <v>666530</v>
      </c>
      <c r="T124" s="110" t="n">
        <f aca="false">T125</f>
        <v>0</v>
      </c>
      <c r="U124" s="110" t="n">
        <f aca="false">S124+T124</f>
        <v>666530</v>
      </c>
      <c r="V124" s="110" t="n">
        <f aca="false">V125</f>
        <v>0</v>
      </c>
      <c r="W124" s="110" t="n">
        <f aca="false">U124+V124</f>
        <v>666530</v>
      </c>
      <c r="X124" s="110" t="n">
        <f aca="false">X125</f>
        <v>0</v>
      </c>
      <c r="Y124" s="110" t="n">
        <f aca="false">W124+X124</f>
        <v>666530</v>
      </c>
      <c r="Z124" s="110" t="n">
        <f aca="false">Z125</f>
        <v>0</v>
      </c>
      <c r="AA124" s="110" t="n">
        <f aca="false">Y124+Z124</f>
        <v>666530</v>
      </c>
      <c r="AB124" s="110" t="n">
        <f aca="false">AB125</f>
        <v>0</v>
      </c>
      <c r="AC124" s="110" t="n">
        <f aca="false">AA124+AB124</f>
        <v>666530</v>
      </c>
      <c r="AD124" s="110" t="n">
        <f aca="false">AD125</f>
        <v>0</v>
      </c>
      <c r="AE124" s="110" t="n">
        <f aca="false">AC124+AD124</f>
        <v>666530</v>
      </c>
      <c r="AF124" s="110" t="n">
        <f aca="false">AF125</f>
        <v>0</v>
      </c>
      <c r="AG124" s="110" t="n">
        <f aca="false">AE124+AF124</f>
        <v>666530</v>
      </c>
      <c r="AH124" s="110" t="n">
        <f aca="false">AH125</f>
        <v>0</v>
      </c>
      <c r="AI124" s="110" t="n">
        <f aca="false">AG124+AH124</f>
        <v>666530</v>
      </c>
      <c r="AJ124" s="110" t="n">
        <f aca="false">AJ125</f>
        <v>0</v>
      </c>
      <c r="AK124" s="110" t="n">
        <f aca="false">AI124+AJ124</f>
        <v>666530</v>
      </c>
    </row>
    <row r="125" customFormat="false" ht="31.2" hidden="false" customHeight="false" outlineLevel="0" collapsed="false">
      <c r="A125" s="111"/>
      <c r="B125" s="27" t="s">
        <v>397</v>
      </c>
      <c r="C125" s="38" t="n">
        <v>902</v>
      </c>
      <c r="D125" s="68" t="s">
        <v>22</v>
      </c>
      <c r="E125" s="68" t="s">
        <v>37</v>
      </c>
      <c r="F125" s="68" t="s">
        <v>395</v>
      </c>
      <c r="G125" s="68" t="s">
        <v>116</v>
      </c>
      <c r="H125" s="68" t="s">
        <v>22</v>
      </c>
      <c r="I125" s="68" t="s">
        <v>114</v>
      </c>
      <c r="J125" s="68"/>
      <c r="K125" s="110" t="n">
        <f aca="false">K126</f>
        <v>800000</v>
      </c>
      <c r="L125" s="110" t="n">
        <f aca="false">L126</f>
        <v>0</v>
      </c>
      <c r="M125" s="110" t="n">
        <f aca="false">K125+L125</f>
        <v>800000</v>
      </c>
      <c r="N125" s="110" t="n">
        <f aca="false">N126</f>
        <v>0</v>
      </c>
      <c r="O125" s="110" t="n">
        <f aca="false">M125+N125</f>
        <v>800000</v>
      </c>
      <c r="P125" s="110" t="n">
        <f aca="false">P126</f>
        <v>-133470</v>
      </c>
      <c r="Q125" s="110" t="n">
        <f aca="false">O125+P125</f>
        <v>666530</v>
      </c>
      <c r="R125" s="110" t="n">
        <f aca="false">R126</f>
        <v>0</v>
      </c>
      <c r="S125" s="110" t="n">
        <f aca="false">Q125+R125</f>
        <v>666530</v>
      </c>
      <c r="T125" s="110" t="n">
        <f aca="false">T126</f>
        <v>0</v>
      </c>
      <c r="U125" s="110" t="n">
        <f aca="false">S125+T125</f>
        <v>666530</v>
      </c>
      <c r="V125" s="110" t="n">
        <f aca="false">V126</f>
        <v>0</v>
      </c>
      <c r="W125" s="110" t="n">
        <f aca="false">U125+V125</f>
        <v>666530</v>
      </c>
      <c r="X125" s="110" t="n">
        <f aca="false">X126</f>
        <v>0</v>
      </c>
      <c r="Y125" s="110" t="n">
        <f aca="false">W125+X125</f>
        <v>666530</v>
      </c>
      <c r="Z125" s="110" t="n">
        <f aca="false">Z126</f>
        <v>0</v>
      </c>
      <c r="AA125" s="110" t="n">
        <f aca="false">Y125+Z125</f>
        <v>666530</v>
      </c>
      <c r="AB125" s="110" t="n">
        <f aca="false">AB126</f>
        <v>0</v>
      </c>
      <c r="AC125" s="110" t="n">
        <f aca="false">AA125+AB125</f>
        <v>666530</v>
      </c>
      <c r="AD125" s="110" t="n">
        <f aca="false">AD126</f>
        <v>0</v>
      </c>
      <c r="AE125" s="110" t="n">
        <f aca="false">AC125+AD125</f>
        <v>666530</v>
      </c>
      <c r="AF125" s="110" t="n">
        <f aca="false">AF126</f>
        <v>0</v>
      </c>
      <c r="AG125" s="110" t="n">
        <f aca="false">AE125+AF125</f>
        <v>666530</v>
      </c>
      <c r="AH125" s="110" t="n">
        <f aca="false">AH126</f>
        <v>0</v>
      </c>
      <c r="AI125" s="110" t="n">
        <f aca="false">AG125+AH125</f>
        <v>666530</v>
      </c>
      <c r="AJ125" s="110" t="n">
        <f aca="false">AJ126</f>
        <v>0</v>
      </c>
      <c r="AK125" s="110" t="n">
        <f aca="false">AI125+AJ125</f>
        <v>666530</v>
      </c>
    </row>
    <row r="126" customFormat="false" ht="22.5" hidden="false" customHeight="true" outlineLevel="0" collapsed="false">
      <c r="A126" s="111"/>
      <c r="B126" s="27" t="s">
        <v>398</v>
      </c>
      <c r="C126" s="38" t="n">
        <v>902</v>
      </c>
      <c r="D126" s="68" t="s">
        <v>22</v>
      </c>
      <c r="E126" s="68" t="s">
        <v>37</v>
      </c>
      <c r="F126" s="68" t="s">
        <v>395</v>
      </c>
      <c r="G126" s="68" t="s">
        <v>116</v>
      </c>
      <c r="H126" s="68" t="s">
        <v>22</v>
      </c>
      <c r="I126" s="68" t="s">
        <v>399</v>
      </c>
      <c r="J126" s="68"/>
      <c r="K126" s="110" t="n">
        <f aca="false">K127</f>
        <v>800000</v>
      </c>
      <c r="L126" s="110" t="n">
        <f aca="false">L127</f>
        <v>0</v>
      </c>
      <c r="M126" s="110" t="n">
        <f aca="false">K126+L126</f>
        <v>800000</v>
      </c>
      <c r="N126" s="110" t="n">
        <f aca="false">N127</f>
        <v>0</v>
      </c>
      <c r="O126" s="110" t="n">
        <f aca="false">M126+N126</f>
        <v>800000</v>
      </c>
      <c r="P126" s="110" t="n">
        <f aca="false">P127</f>
        <v>-133470</v>
      </c>
      <c r="Q126" s="110" t="n">
        <f aca="false">O126+P126</f>
        <v>666530</v>
      </c>
      <c r="R126" s="110" t="n">
        <f aca="false">R127</f>
        <v>0</v>
      </c>
      <c r="S126" s="110" t="n">
        <f aca="false">Q126+R126</f>
        <v>666530</v>
      </c>
      <c r="T126" s="110" t="n">
        <f aca="false">T127</f>
        <v>0</v>
      </c>
      <c r="U126" s="110" t="n">
        <f aca="false">S126+T126</f>
        <v>666530</v>
      </c>
      <c r="V126" s="110" t="n">
        <f aca="false">V127</f>
        <v>0</v>
      </c>
      <c r="W126" s="110" t="n">
        <f aca="false">U126+V126</f>
        <v>666530</v>
      </c>
      <c r="X126" s="110" t="n">
        <f aca="false">X127</f>
        <v>0</v>
      </c>
      <c r="Y126" s="110" t="n">
        <f aca="false">W126+X126</f>
        <v>666530</v>
      </c>
      <c r="Z126" s="110" t="n">
        <f aca="false">Z127</f>
        <v>0</v>
      </c>
      <c r="AA126" s="110" t="n">
        <f aca="false">Y126+Z126</f>
        <v>666530</v>
      </c>
      <c r="AB126" s="110" t="n">
        <f aca="false">AB127</f>
        <v>0</v>
      </c>
      <c r="AC126" s="110" t="n">
        <f aca="false">AA126+AB126</f>
        <v>666530</v>
      </c>
      <c r="AD126" s="110" t="n">
        <f aca="false">AD127</f>
        <v>0</v>
      </c>
      <c r="AE126" s="110" t="n">
        <f aca="false">AC126+AD126</f>
        <v>666530</v>
      </c>
      <c r="AF126" s="110" t="n">
        <f aca="false">AF127</f>
        <v>0</v>
      </c>
      <c r="AG126" s="110" t="n">
        <f aca="false">AE126+AF126</f>
        <v>666530</v>
      </c>
      <c r="AH126" s="110" t="n">
        <f aca="false">AH127</f>
        <v>0</v>
      </c>
      <c r="AI126" s="110" t="n">
        <f aca="false">AG126+AH126</f>
        <v>666530</v>
      </c>
      <c r="AJ126" s="110" t="n">
        <f aca="false">AJ127</f>
        <v>0</v>
      </c>
      <c r="AK126" s="110" t="n">
        <f aca="false">AI126+AJ126</f>
        <v>666530</v>
      </c>
    </row>
    <row r="127" customFormat="false" ht="31.2" hidden="false" customHeight="false" outlineLevel="0" collapsed="false">
      <c r="A127" s="111"/>
      <c r="B127" s="27" t="s">
        <v>134</v>
      </c>
      <c r="C127" s="38" t="n">
        <v>902</v>
      </c>
      <c r="D127" s="68" t="s">
        <v>22</v>
      </c>
      <c r="E127" s="68" t="s">
        <v>37</v>
      </c>
      <c r="F127" s="68" t="s">
        <v>395</v>
      </c>
      <c r="G127" s="68" t="s">
        <v>116</v>
      </c>
      <c r="H127" s="68" t="s">
        <v>22</v>
      </c>
      <c r="I127" s="68" t="s">
        <v>399</v>
      </c>
      <c r="J127" s="68" t="s">
        <v>135</v>
      </c>
      <c r="K127" s="110" t="n">
        <v>800000</v>
      </c>
      <c r="L127" s="110"/>
      <c r="M127" s="110" t="n">
        <f aca="false">K127+L127</f>
        <v>800000</v>
      </c>
      <c r="N127" s="110"/>
      <c r="O127" s="110" t="n">
        <f aca="false">M127+N127</f>
        <v>800000</v>
      </c>
      <c r="P127" s="110" t="n">
        <v>-133470</v>
      </c>
      <c r="Q127" s="110" t="n">
        <f aca="false">O127+P127</f>
        <v>666530</v>
      </c>
      <c r="R127" s="110"/>
      <c r="S127" s="110" t="n">
        <f aca="false">Q127+R127</f>
        <v>666530</v>
      </c>
      <c r="T127" s="110"/>
      <c r="U127" s="110" t="n">
        <f aca="false">S127+T127</f>
        <v>666530</v>
      </c>
      <c r="V127" s="110"/>
      <c r="W127" s="110" t="n">
        <f aca="false">U127+V127</f>
        <v>666530</v>
      </c>
      <c r="X127" s="110"/>
      <c r="Y127" s="110" t="n">
        <f aca="false">W127+X127</f>
        <v>666530</v>
      </c>
      <c r="Z127" s="110"/>
      <c r="AA127" s="110" t="n">
        <f aca="false">Y127+Z127</f>
        <v>666530</v>
      </c>
      <c r="AB127" s="110"/>
      <c r="AC127" s="110" t="n">
        <f aca="false">AA127+AB127</f>
        <v>666530</v>
      </c>
      <c r="AD127" s="110"/>
      <c r="AE127" s="110" t="n">
        <f aca="false">AC127+AD127</f>
        <v>666530</v>
      </c>
      <c r="AF127" s="110"/>
      <c r="AG127" s="110" t="n">
        <f aca="false">AE127+AF127</f>
        <v>666530</v>
      </c>
      <c r="AH127" s="110"/>
      <c r="AI127" s="110" t="n">
        <f aca="false">AG127+AH127</f>
        <v>666530</v>
      </c>
      <c r="AJ127" s="110"/>
      <c r="AK127" s="110" t="n">
        <f aca="false">AI127+AJ127</f>
        <v>666530</v>
      </c>
    </row>
    <row r="128" customFormat="false" ht="46.8" hidden="false" customHeight="false" outlineLevel="0" collapsed="false">
      <c r="A128" s="111"/>
      <c r="B128" s="27" t="s">
        <v>401</v>
      </c>
      <c r="C128" s="38" t="n">
        <v>902</v>
      </c>
      <c r="D128" s="68" t="s">
        <v>22</v>
      </c>
      <c r="E128" s="68" t="s">
        <v>37</v>
      </c>
      <c r="F128" s="68" t="s">
        <v>402</v>
      </c>
      <c r="G128" s="68" t="s">
        <v>113</v>
      </c>
      <c r="H128" s="68" t="s">
        <v>23</v>
      </c>
      <c r="I128" s="68" t="s">
        <v>114</v>
      </c>
      <c r="J128" s="68"/>
      <c r="K128" s="110" t="n">
        <f aca="false">K129</f>
        <v>300000</v>
      </c>
      <c r="L128" s="110" t="n">
        <f aca="false">L129</f>
        <v>0</v>
      </c>
      <c r="M128" s="110" t="n">
        <f aca="false">K128+L128</f>
        <v>300000</v>
      </c>
      <c r="N128" s="110" t="n">
        <f aca="false">N129</f>
        <v>0</v>
      </c>
      <c r="O128" s="110" t="n">
        <f aca="false">M128+N128</f>
        <v>300000</v>
      </c>
      <c r="P128" s="110" t="n">
        <f aca="false">P129</f>
        <v>0</v>
      </c>
      <c r="Q128" s="110" t="n">
        <f aca="false">O128+P128</f>
        <v>300000</v>
      </c>
      <c r="R128" s="110" t="n">
        <f aca="false">R129</f>
        <v>0</v>
      </c>
      <c r="S128" s="110" t="n">
        <f aca="false">Q128+R128</f>
        <v>300000</v>
      </c>
      <c r="T128" s="110" t="n">
        <f aca="false">T129</f>
        <v>0</v>
      </c>
      <c r="U128" s="110" t="n">
        <f aca="false">S128+T128</f>
        <v>300000</v>
      </c>
      <c r="V128" s="110" t="n">
        <f aca="false">V129</f>
        <v>0</v>
      </c>
      <c r="W128" s="110" t="n">
        <f aca="false">U128+V128</f>
        <v>300000</v>
      </c>
      <c r="X128" s="110" t="n">
        <f aca="false">X129</f>
        <v>0</v>
      </c>
      <c r="Y128" s="110" t="n">
        <f aca="false">W128+X128</f>
        <v>300000</v>
      </c>
      <c r="Z128" s="110" t="n">
        <f aca="false">Z129</f>
        <v>0</v>
      </c>
      <c r="AA128" s="110" t="n">
        <f aca="false">Y128+Z128</f>
        <v>300000</v>
      </c>
      <c r="AB128" s="110" t="n">
        <f aca="false">AB129</f>
        <v>0</v>
      </c>
      <c r="AC128" s="110" t="n">
        <f aca="false">AA128+AB128</f>
        <v>300000</v>
      </c>
      <c r="AD128" s="110" t="n">
        <f aca="false">AD129</f>
        <v>0</v>
      </c>
      <c r="AE128" s="110" t="n">
        <f aca="false">AC128+AD128</f>
        <v>300000</v>
      </c>
      <c r="AF128" s="110" t="n">
        <f aca="false">AF129</f>
        <v>0</v>
      </c>
      <c r="AG128" s="110" t="n">
        <f aca="false">AE128+AF128</f>
        <v>300000</v>
      </c>
      <c r="AH128" s="110" t="n">
        <f aca="false">AH129</f>
        <v>0</v>
      </c>
      <c r="AI128" s="110" t="n">
        <f aca="false">AG128+AH128</f>
        <v>300000</v>
      </c>
      <c r="AJ128" s="110" t="n">
        <f aca="false">AJ129</f>
        <v>-300000</v>
      </c>
      <c r="AK128" s="110" t="n">
        <f aca="false">AI128+AJ128</f>
        <v>0</v>
      </c>
    </row>
    <row r="129" customFormat="false" ht="31.2" hidden="false" customHeight="false" outlineLevel="0" collapsed="false">
      <c r="A129" s="111"/>
      <c r="B129" s="14" t="s">
        <v>403</v>
      </c>
      <c r="C129" s="38" t="n">
        <v>902</v>
      </c>
      <c r="D129" s="68" t="s">
        <v>22</v>
      </c>
      <c r="E129" s="68" t="s">
        <v>37</v>
      </c>
      <c r="F129" s="68" t="s">
        <v>402</v>
      </c>
      <c r="G129" s="68" t="s">
        <v>116</v>
      </c>
      <c r="H129" s="68" t="s">
        <v>23</v>
      </c>
      <c r="I129" s="68" t="s">
        <v>114</v>
      </c>
      <c r="J129" s="68"/>
      <c r="K129" s="110" t="n">
        <f aca="false">K130</f>
        <v>300000</v>
      </c>
      <c r="L129" s="110" t="n">
        <f aca="false">L130</f>
        <v>0</v>
      </c>
      <c r="M129" s="110" t="n">
        <f aca="false">K129+L129</f>
        <v>300000</v>
      </c>
      <c r="N129" s="110" t="n">
        <f aca="false">N130</f>
        <v>0</v>
      </c>
      <c r="O129" s="110" t="n">
        <f aca="false">M129+N129</f>
        <v>300000</v>
      </c>
      <c r="P129" s="110" t="n">
        <f aca="false">P130</f>
        <v>0</v>
      </c>
      <c r="Q129" s="110" t="n">
        <f aca="false">O129+P129</f>
        <v>300000</v>
      </c>
      <c r="R129" s="110" t="n">
        <f aca="false">R130</f>
        <v>0</v>
      </c>
      <c r="S129" s="110" t="n">
        <f aca="false">Q129+R129</f>
        <v>300000</v>
      </c>
      <c r="T129" s="110" t="n">
        <f aca="false">T130</f>
        <v>0</v>
      </c>
      <c r="U129" s="110" t="n">
        <f aca="false">S129+T129</f>
        <v>300000</v>
      </c>
      <c r="V129" s="110" t="n">
        <f aca="false">V130</f>
        <v>0</v>
      </c>
      <c r="W129" s="110" t="n">
        <f aca="false">U129+V129</f>
        <v>300000</v>
      </c>
      <c r="X129" s="110" t="n">
        <f aca="false">X130</f>
        <v>0</v>
      </c>
      <c r="Y129" s="110" t="n">
        <f aca="false">W129+X129</f>
        <v>300000</v>
      </c>
      <c r="Z129" s="110" t="n">
        <f aca="false">Z130</f>
        <v>0</v>
      </c>
      <c r="AA129" s="110" t="n">
        <f aca="false">Y129+Z129</f>
        <v>300000</v>
      </c>
      <c r="AB129" s="110" t="n">
        <f aca="false">AB130</f>
        <v>0</v>
      </c>
      <c r="AC129" s="110" t="n">
        <f aca="false">AA129+AB129</f>
        <v>300000</v>
      </c>
      <c r="AD129" s="110" t="n">
        <f aca="false">AD130</f>
        <v>0</v>
      </c>
      <c r="AE129" s="110" t="n">
        <f aca="false">AC129+AD129</f>
        <v>300000</v>
      </c>
      <c r="AF129" s="110" t="n">
        <f aca="false">AF130</f>
        <v>0</v>
      </c>
      <c r="AG129" s="110" t="n">
        <f aca="false">AE129+AF129</f>
        <v>300000</v>
      </c>
      <c r="AH129" s="110" t="n">
        <f aca="false">AH130</f>
        <v>0</v>
      </c>
      <c r="AI129" s="110" t="n">
        <f aca="false">AG129+AH129</f>
        <v>300000</v>
      </c>
      <c r="AJ129" s="110" t="n">
        <f aca="false">AJ130</f>
        <v>-300000</v>
      </c>
      <c r="AK129" s="110" t="n">
        <f aca="false">AI129+AJ129</f>
        <v>0</v>
      </c>
    </row>
    <row r="130" customFormat="false" ht="35.55" hidden="false" customHeight="true" outlineLevel="0" collapsed="false">
      <c r="A130" s="111"/>
      <c r="B130" s="27" t="s">
        <v>404</v>
      </c>
      <c r="C130" s="38" t="n">
        <v>902</v>
      </c>
      <c r="D130" s="68" t="s">
        <v>22</v>
      </c>
      <c r="E130" s="68" t="s">
        <v>37</v>
      </c>
      <c r="F130" s="68" t="s">
        <v>402</v>
      </c>
      <c r="G130" s="68" t="s">
        <v>116</v>
      </c>
      <c r="H130" s="68" t="s">
        <v>22</v>
      </c>
      <c r="I130" s="68" t="s">
        <v>114</v>
      </c>
      <c r="J130" s="68"/>
      <c r="K130" s="110" t="n">
        <f aca="false">K131</f>
        <v>300000</v>
      </c>
      <c r="L130" s="110" t="n">
        <f aca="false">L131</f>
        <v>0</v>
      </c>
      <c r="M130" s="110" t="n">
        <f aca="false">K130+L130</f>
        <v>300000</v>
      </c>
      <c r="N130" s="110" t="n">
        <f aca="false">N131</f>
        <v>0</v>
      </c>
      <c r="O130" s="110" t="n">
        <f aca="false">M130+N130</f>
        <v>300000</v>
      </c>
      <c r="P130" s="110" t="n">
        <f aca="false">P131</f>
        <v>0</v>
      </c>
      <c r="Q130" s="110" t="n">
        <f aca="false">O130+P130</f>
        <v>300000</v>
      </c>
      <c r="R130" s="110" t="n">
        <f aca="false">R131</f>
        <v>0</v>
      </c>
      <c r="S130" s="110" t="n">
        <f aca="false">Q130+R130</f>
        <v>300000</v>
      </c>
      <c r="T130" s="110" t="n">
        <f aca="false">T131</f>
        <v>0</v>
      </c>
      <c r="U130" s="110" t="n">
        <f aca="false">S130+T130</f>
        <v>300000</v>
      </c>
      <c r="V130" s="110" t="n">
        <f aca="false">V131</f>
        <v>0</v>
      </c>
      <c r="W130" s="110" t="n">
        <f aca="false">U130+V130</f>
        <v>300000</v>
      </c>
      <c r="X130" s="110" t="n">
        <f aca="false">X131</f>
        <v>0</v>
      </c>
      <c r="Y130" s="110" t="n">
        <f aca="false">W130+X130</f>
        <v>300000</v>
      </c>
      <c r="Z130" s="110" t="n">
        <f aca="false">Z131</f>
        <v>0</v>
      </c>
      <c r="AA130" s="110" t="n">
        <f aca="false">Y130+Z130</f>
        <v>300000</v>
      </c>
      <c r="AB130" s="110" t="n">
        <f aca="false">AB131</f>
        <v>0</v>
      </c>
      <c r="AC130" s="110" t="n">
        <f aca="false">AA130+AB130</f>
        <v>300000</v>
      </c>
      <c r="AD130" s="110" t="n">
        <f aca="false">AD131</f>
        <v>0</v>
      </c>
      <c r="AE130" s="110" t="n">
        <f aca="false">AC130+AD130</f>
        <v>300000</v>
      </c>
      <c r="AF130" s="110" t="n">
        <f aca="false">AF131</f>
        <v>0</v>
      </c>
      <c r="AG130" s="110" t="n">
        <f aca="false">AE130+AF130</f>
        <v>300000</v>
      </c>
      <c r="AH130" s="110" t="n">
        <f aca="false">AH131</f>
        <v>0</v>
      </c>
      <c r="AI130" s="110" t="n">
        <f aca="false">AG130+AH130</f>
        <v>300000</v>
      </c>
      <c r="AJ130" s="110" t="n">
        <f aca="false">AJ131</f>
        <v>-300000</v>
      </c>
      <c r="AK130" s="110" t="n">
        <f aca="false">AI130+AJ130</f>
        <v>0</v>
      </c>
    </row>
    <row r="131" customFormat="false" ht="33.45" hidden="false" customHeight="true" outlineLevel="0" collapsed="false">
      <c r="A131" s="111"/>
      <c r="B131" s="21" t="s">
        <v>405</v>
      </c>
      <c r="C131" s="38" t="n">
        <v>902</v>
      </c>
      <c r="D131" s="68" t="s">
        <v>22</v>
      </c>
      <c r="E131" s="68" t="s">
        <v>37</v>
      </c>
      <c r="F131" s="68" t="s">
        <v>402</v>
      </c>
      <c r="G131" s="68" t="s">
        <v>116</v>
      </c>
      <c r="H131" s="68" t="s">
        <v>22</v>
      </c>
      <c r="I131" s="68" t="s">
        <v>406</v>
      </c>
      <c r="J131" s="68"/>
      <c r="K131" s="110" t="n">
        <f aca="false">K132</f>
        <v>300000</v>
      </c>
      <c r="L131" s="110" t="n">
        <f aca="false">L132</f>
        <v>0</v>
      </c>
      <c r="M131" s="110" t="n">
        <f aca="false">K131+L131</f>
        <v>300000</v>
      </c>
      <c r="N131" s="110" t="n">
        <f aca="false">N132</f>
        <v>0</v>
      </c>
      <c r="O131" s="110" t="n">
        <f aca="false">M131+N131</f>
        <v>300000</v>
      </c>
      <c r="P131" s="110" t="n">
        <f aca="false">P132</f>
        <v>0</v>
      </c>
      <c r="Q131" s="110" t="n">
        <f aca="false">O131+P131</f>
        <v>300000</v>
      </c>
      <c r="R131" s="110" t="n">
        <f aca="false">R132</f>
        <v>0</v>
      </c>
      <c r="S131" s="110" t="n">
        <f aca="false">Q131+R131</f>
        <v>300000</v>
      </c>
      <c r="T131" s="110" t="n">
        <f aca="false">T132</f>
        <v>0</v>
      </c>
      <c r="U131" s="110" t="n">
        <f aca="false">S131+T131</f>
        <v>300000</v>
      </c>
      <c r="V131" s="110" t="n">
        <f aca="false">V132</f>
        <v>0</v>
      </c>
      <c r="W131" s="110" t="n">
        <f aca="false">U131+V131</f>
        <v>300000</v>
      </c>
      <c r="X131" s="110" t="n">
        <f aca="false">X132</f>
        <v>0</v>
      </c>
      <c r="Y131" s="110" t="n">
        <f aca="false">W131+X131</f>
        <v>300000</v>
      </c>
      <c r="Z131" s="110" t="n">
        <f aca="false">Z132</f>
        <v>0</v>
      </c>
      <c r="AA131" s="110" t="n">
        <f aca="false">Y131+Z131</f>
        <v>300000</v>
      </c>
      <c r="AB131" s="110" t="n">
        <f aca="false">AB132</f>
        <v>0</v>
      </c>
      <c r="AC131" s="110" t="n">
        <f aca="false">AA131+AB131</f>
        <v>300000</v>
      </c>
      <c r="AD131" s="110" t="n">
        <f aca="false">AD132</f>
        <v>0</v>
      </c>
      <c r="AE131" s="110" t="n">
        <f aca="false">AC131+AD131</f>
        <v>300000</v>
      </c>
      <c r="AF131" s="110" t="n">
        <f aca="false">AF132</f>
        <v>0</v>
      </c>
      <c r="AG131" s="110" t="n">
        <f aca="false">AE131+AF131</f>
        <v>300000</v>
      </c>
      <c r="AH131" s="110" t="n">
        <f aca="false">AH132</f>
        <v>0</v>
      </c>
      <c r="AI131" s="110" t="n">
        <f aca="false">AG131+AH131</f>
        <v>300000</v>
      </c>
      <c r="AJ131" s="110" t="n">
        <f aca="false">AJ132</f>
        <v>-300000</v>
      </c>
      <c r="AK131" s="110" t="n">
        <f aca="false">AI131+AJ131</f>
        <v>0</v>
      </c>
    </row>
    <row r="132" customFormat="false" ht="25.2" hidden="false" customHeight="true" outlineLevel="0" collapsed="false">
      <c r="A132" s="111"/>
      <c r="B132" s="27" t="s">
        <v>125</v>
      </c>
      <c r="C132" s="38" t="n">
        <v>902</v>
      </c>
      <c r="D132" s="68" t="s">
        <v>22</v>
      </c>
      <c r="E132" s="68" t="s">
        <v>37</v>
      </c>
      <c r="F132" s="68" t="s">
        <v>402</v>
      </c>
      <c r="G132" s="68" t="s">
        <v>116</v>
      </c>
      <c r="H132" s="68" t="s">
        <v>22</v>
      </c>
      <c r="I132" s="68" t="s">
        <v>406</v>
      </c>
      <c r="J132" s="68" t="s">
        <v>126</v>
      </c>
      <c r="K132" s="110" t="n">
        <v>300000</v>
      </c>
      <c r="L132" s="110"/>
      <c r="M132" s="110" t="n">
        <f aca="false">K132+L132</f>
        <v>300000</v>
      </c>
      <c r="N132" s="110"/>
      <c r="O132" s="110" t="n">
        <f aca="false">M132+N132</f>
        <v>300000</v>
      </c>
      <c r="P132" s="110"/>
      <c r="Q132" s="110" t="n">
        <f aca="false">O132+P132</f>
        <v>300000</v>
      </c>
      <c r="R132" s="110"/>
      <c r="S132" s="110" t="n">
        <f aca="false">Q132+R132</f>
        <v>300000</v>
      </c>
      <c r="T132" s="110"/>
      <c r="U132" s="110" t="n">
        <f aca="false">S132+T132</f>
        <v>300000</v>
      </c>
      <c r="V132" s="110"/>
      <c r="W132" s="110" t="n">
        <f aca="false">U132+V132</f>
        <v>300000</v>
      </c>
      <c r="X132" s="110"/>
      <c r="Y132" s="110" t="n">
        <f aca="false">W132+X132</f>
        <v>300000</v>
      </c>
      <c r="Z132" s="110"/>
      <c r="AA132" s="110" t="n">
        <f aca="false">Y132+Z132</f>
        <v>300000</v>
      </c>
      <c r="AB132" s="110"/>
      <c r="AC132" s="110" t="n">
        <f aca="false">AA132+AB132</f>
        <v>300000</v>
      </c>
      <c r="AD132" s="110"/>
      <c r="AE132" s="110" t="n">
        <f aca="false">AC132+AD132</f>
        <v>300000</v>
      </c>
      <c r="AF132" s="110"/>
      <c r="AG132" s="110" t="n">
        <f aca="false">AE132+AF132</f>
        <v>300000</v>
      </c>
      <c r="AH132" s="110"/>
      <c r="AI132" s="110" t="n">
        <f aca="false">AG132+AH132</f>
        <v>300000</v>
      </c>
      <c r="AJ132" s="110" t="n">
        <v>-300000</v>
      </c>
      <c r="AK132" s="110" t="n">
        <f aca="false">AI132+AJ132</f>
        <v>0</v>
      </c>
    </row>
    <row r="133" customFormat="false" ht="40.05" hidden="false" customHeight="true" outlineLevel="0" collapsed="false">
      <c r="A133" s="111"/>
      <c r="B133" s="27" t="s">
        <v>408</v>
      </c>
      <c r="C133" s="38" t="n">
        <v>902</v>
      </c>
      <c r="D133" s="68" t="s">
        <v>22</v>
      </c>
      <c r="E133" s="68" t="s">
        <v>37</v>
      </c>
      <c r="F133" s="68" t="s">
        <v>409</v>
      </c>
      <c r="G133" s="68" t="s">
        <v>113</v>
      </c>
      <c r="H133" s="68" t="s">
        <v>23</v>
      </c>
      <c r="I133" s="68" t="s">
        <v>114</v>
      </c>
      <c r="J133" s="68"/>
      <c r="K133" s="110"/>
      <c r="L133" s="110"/>
      <c r="M133" s="110"/>
      <c r="N133" s="110"/>
      <c r="O133" s="110"/>
      <c r="P133" s="110" t="n">
        <f aca="false">P134</f>
        <v>70000</v>
      </c>
      <c r="Q133" s="110" t="n">
        <f aca="false">O133+P133</f>
        <v>70000</v>
      </c>
      <c r="R133" s="110" t="n">
        <f aca="false">R134</f>
        <v>0</v>
      </c>
      <c r="S133" s="110" t="n">
        <f aca="false">Q133+R133</f>
        <v>70000</v>
      </c>
      <c r="T133" s="110" t="n">
        <f aca="false">T134</f>
        <v>0</v>
      </c>
      <c r="U133" s="110" t="n">
        <f aca="false">S133+T133</f>
        <v>70000</v>
      </c>
      <c r="V133" s="110" t="n">
        <f aca="false">V134</f>
        <v>0</v>
      </c>
      <c r="W133" s="110" t="n">
        <f aca="false">U133+V133</f>
        <v>70000</v>
      </c>
      <c r="X133" s="110" t="n">
        <f aca="false">X134</f>
        <v>0</v>
      </c>
      <c r="Y133" s="110" t="n">
        <f aca="false">W133+X133</f>
        <v>70000</v>
      </c>
      <c r="Z133" s="110" t="n">
        <f aca="false">Z134</f>
        <v>0</v>
      </c>
      <c r="AA133" s="110" t="n">
        <f aca="false">Y133+Z133</f>
        <v>70000</v>
      </c>
      <c r="AB133" s="110" t="n">
        <f aca="false">AB134</f>
        <v>0</v>
      </c>
      <c r="AC133" s="110" t="n">
        <f aca="false">AA133+AB133</f>
        <v>70000</v>
      </c>
      <c r="AD133" s="110" t="n">
        <f aca="false">AD134</f>
        <v>0</v>
      </c>
      <c r="AE133" s="110" t="n">
        <f aca="false">AC133+AD133</f>
        <v>70000</v>
      </c>
      <c r="AF133" s="110" t="n">
        <f aca="false">AF134</f>
        <v>0</v>
      </c>
      <c r="AG133" s="110" t="n">
        <f aca="false">AE133+AF133</f>
        <v>70000</v>
      </c>
      <c r="AH133" s="110" t="n">
        <f aca="false">AH134</f>
        <v>0</v>
      </c>
      <c r="AI133" s="110" t="n">
        <f aca="false">AG133+AH133</f>
        <v>70000</v>
      </c>
      <c r="AJ133" s="110" t="n">
        <f aca="false">AJ134</f>
        <v>0</v>
      </c>
      <c r="AK133" s="110" t="n">
        <f aca="false">AI133+AJ133</f>
        <v>70000</v>
      </c>
    </row>
    <row r="134" customFormat="false" ht="103.2" hidden="false" customHeight="true" outlineLevel="0" collapsed="false">
      <c r="A134" s="111"/>
      <c r="B134" s="27" t="s">
        <v>416</v>
      </c>
      <c r="C134" s="38" t="n">
        <v>902</v>
      </c>
      <c r="D134" s="68" t="s">
        <v>22</v>
      </c>
      <c r="E134" s="68" t="s">
        <v>37</v>
      </c>
      <c r="F134" s="68" t="s">
        <v>409</v>
      </c>
      <c r="G134" s="68" t="s">
        <v>257</v>
      </c>
      <c r="H134" s="68" t="s">
        <v>23</v>
      </c>
      <c r="I134" s="68" t="s">
        <v>114</v>
      </c>
      <c r="J134" s="68"/>
      <c r="K134" s="110"/>
      <c r="L134" s="110"/>
      <c r="M134" s="110"/>
      <c r="N134" s="110"/>
      <c r="O134" s="110"/>
      <c r="P134" s="110" t="n">
        <f aca="false">P135</f>
        <v>70000</v>
      </c>
      <c r="Q134" s="110" t="n">
        <f aca="false">O134+P134</f>
        <v>70000</v>
      </c>
      <c r="R134" s="110" t="n">
        <f aca="false">R135</f>
        <v>0</v>
      </c>
      <c r="S134" s="110" t="n">
        <f aca="false">Q134+R134</f>
        <v>70000</v>
      </c>
      <c r="T134" s="110" t="n">
        <f aca="false">T135</f>
        <v>0</v>
      </c>
      <c r="U134" s="110" t="n">
        <f aca="false">S134+T134</f>
        <v>70000</v>
      </c>
      <c r="V134" s="110" t="n">
        <f aca="false">V135</f>
        <v>0</v>
      </c>
      <c r="W134" s="110" t="n">
        <f aca="false">U134+V134</f>
        <v>70000</v>
      </c>
      <c r="X134" s="110" t="n">
        <f aca="false">X135</f>
        <v>0</v>
      </c>
      <c r="Y134" s="110" t="n">
        <f aca="false">W134+X134</f>
        <v>70000</v>
      </c>
      <c r="Z134" s="110" t="n">
        <f aca="false">Z135</f>
        <v>0</v>
      </c>
      <c r="AA134" s="110" t="n">
        <f aca="false">Y134+Z134</f>
        <v>70000</v>
      </c>
      <c r="AB134" s="110" t="n">
        <f aca="false">AB135</f>
        <v>0</v>
      </c>
      <c r="AC134" s="110" t="n">
        <f aca="false">AA134+AB134</f>
        <v>70000</v>
      </c>
      <c r="AD134" s="110" t="n">
        <f aca="false">AD135</f>
        <v>0</v>
      </c>
      <c r="AE134" s="110" t="n">
        <f aca="false">AC134+AD134</f>
        <v>70000</v>
      </c>
      <c r="AF134" s="110" t="n">
        <f aca="false">AF135</f>
        <v>0</v>
      </c>
      <c r="AG134" s="110" t="n">
        <f aca="false">AE134+AF134</f>
        <v>70000</v>
      </c>
      <c r="AH134" s="110" t="n">
        <f aca="false">AH135</f>
        <v>0</v>
      </c>
      <c r="AI134" s="110" t="n">
        <f aca="false">AG134+AH134</f>
        <v>70000</v>
      </c>
      <c r="AJ134" s="110" t="n">
        <f aca="false">AJ135</f>
        <v>0</v>
      </c>
      <c r="AK134" s="110" t="n">
        <f aca="false">AI134+AJ134</f>
        <v>70000</v>
      </c>
    </row>
    <row r="135" customFormat="false" ht="22.95" hidden="false" customHeight="true" outlineLevel="0" collapsed="false">
      <c r="A135" s="111"/>
      <c r="B135" s="27" t="s">
        <v>421</v>
      </c>
      <c r="C135" s="38" t="n">
        <v>902</v>
      </c>
      <c r="D135" s="68" t="s">
        <v>22</v>
      </c>
      <c r="E135" s="68" t="s">
        <v>37</v>
      </c>
      <c r="F135" s="68" t="s">
        <v>409</v>
      </c>
      <c r="G135" s="68" t="s">
        <v>257</v>
      </c>
      <c r="H135" s="68" t="s">
        <v>27</v>
      </c>
      <c r="I135" s="68" t="s">
        <v>114</v>
      </c>
      <c r="J135" s="68"/>
      <c r="K135" s="110"/>
      <c r="L135" s="110"/>
      <c r="M135" s="110"/>
      <c r="N135" s="110"/>
      <c r="O135" s="110"/>
      <c r="P135" s="110" t="n">
        <f aca="false">P136</f>
        <v>70000</v>
      </c>
      <c r="Q135" s="110" t="n">
        <f aca="false">O135+P135</f>
        <v>70000</v>
      </c>
      <c r="R135" s="110" t="n">
        <f aca="false">R136</f>
        <v>0</v>
      </c>
      <c r="S135" s="110" t="n">
        <f aca="false">Q135+R135</f>
        <v>70000</v>
      </c>
      <c r="T135" s="110" t="n">
        <f aca="false">T136</f>
        <v>0</v>
      </c>
      <c r="U135" s="110" t="n">
        <f aca="false">S135+T135</f>
        <v>70000</v>
      </c>
      <c r="V135" s="110" t="n">
        <f aca="false">V136</f>
        <v>0</v>
      </c>
      <c r="W135" s="110" t="n">
        <f aca="false">U135+V135</f>
        <v>70000</v>
      </c>
      <c r="X135" s="110" t="n">
        <f aca="false">X136</f>
        <v>0</v>
      </c>
      <c r="Y135" s="110" t="n">
        <f aca="false">W135+X135</f>
        <v>70000</v>
      </c>
      <c r="Z135" s="110" t="n">
        <f aca="false">Z136</f>
        <v>0</v>
      </c>
      <c r="AA135" s="110" t="n">
        <f aca="false">Y135+Z135</f>
        <v>70000</v>
      </c>
      <c r="AB135" s="110" t="n">
        <f aca="false">AB136</f>
        <v>0</v>
      </c>
      <c r="AC135" s="110" t="n">
        <f aca="false">AA135+AB135</f>
        <v>70000</v>
      </c>
      <c r="AD135" s="110" t="n">
        <f aca="false">AD136</f>
        <v>0</v>
      </c>
      <c r="AE135" s="110" t="n">
        <f aca="false">AC135+AD135</f>
        <v>70000</v>
      </c>
      <c r="AF135" s="110" t="n">
        <f aca="false">AF136</f>
        <v>0</v>
      </c>
      <c r="AG135" s="110" t="n">
        <f aca="false">AE135+AF135</f>
        <v>70000</v>
      </c>
      <c r="AH135" s="110" t="n">
        <f aca="false">AH136</f>
        <v>0</v>
      </c>
      <c r="AI135" s="110" t="n">
        <f aca="false">AG135+AH135</f>
        <v>70000</v>
      </c>
      <c r="AJ135" s="110" t="n">
        <f aca="false">AJ136</f>
        <v>0</v>
      </c>
      <c r="AK135" s="110" t="n">
        <f aca="false">AI135+AJ135</f>
        <v>70000</v>
      </c>
    </row>
    <row r="136" customFormat="false" ht="31.2" hidden="false" customHeight="false" outlineLevel="0" collapsed="false">
      <c r="A136" s="111"/>
      <c r="B136" s="27" t="s">
        <v>422</v>
      </c>
      <c r="C136" s="38" t="n">
        <v>902</v>
      </c>
      <c r="D136" s="68" t="s">
        <v>22</v>
      </c>
      <c r="E136" s="68" t="s">
        <v>37</v>
      </c>
      <c r="F136" s="68" t="s">
        <v>409</v>
      </c>
      <c r="G136" s="68" t="s">
        <v>257</v>
      </c>
      <c r="H136" s="68" t="s">
        <v>27</v>
      </c>
      <c r="I136" s="68" t="s">
        <v>413</v>
      </c>
      <c r="J136" s="68"/>
      <c r="K136" s="110"/>
      <c r="L136" s="110"/>
      <c r="M136" s="110"/>
      <c r="N136" s="110"/>
      <c r="O136" s="110"/>
      <c r="P136" s="110" t="n">
        <f aca="false">P137</f>
        <v>70000</v>
      </c>
      <c r="Q136" s="110" t="n">
        <f aca="false">O136+P136</f>
        <v>70000</v>
      </c>
      <c r="R136" s="110" t="n">
        <f aca="false">R137</f>
        <v>0</v>
      </c>
      <c r="S136" s="110" t="n">
        <f aca="false">Q136+R136</f>
        <v>70000</v>
      </c>
      <c r="T136" s="110" t="n">
        <f aca="false">T137</f>
        <v>0</v>
      </c>
      <c r="U136" s="110" t="n">
        <f aca="false">S136+T136</f>
        <v>70000</v>
      </c>
      <c r="V136" s="110" t="n">
        <f aca="false">V137</f>
        <v>0</v>
      </c>
      <c r="W136" s="110" t="n">
        <f aca="false">U136+V136</f>
        <v>70000</v>
      </c>
      <c r="X136" s="110" t="n">
        <f aca="false">X137</f>
        <v>0</v>
      </c>
      <c r="Y136" s="110" t="n">
        <f aca="false">W136+X136</f>
        <v>70000</v>
      </c>
      <c r="Z136" s="110" t="n">
        <f aca="false">Z137</f>
        <v>0</v>
      </c>
      <c r="AA136" s="110" t="n">
        <f aca="false">Y136+Z136</f>
        <v>70000</v>
      </c>
      <c r="AB136" s="110" t="n">
        <f aca="false">AB137</f>
        <v>0</v>
      </c>
      <c r="AC136" s="110" t="n">
        <f aca="false">AA136+AB136</f>
        <v>70000</v>
      </c>
      <c r="AD136" s="110" t="n">
        <f aca="false">AD137</f>
        <v>0</v>
      </c>
      <c r="AE136" s="110" t="n">
        <f aca="false">AC136+AD136</f>
        <v>70000</v>
      </c>
      <c r="AF136" s="110" t="n">
        <f aca="false">AF137</f>
        <v>0</v>
      </c>
      <c r="AG136" s="110" t="n">
        <f aca="false">AE136+AF136</f>
        <v>70000</v>
      </c>
      <c r="AH136" s="110" t="n">
        <f aca="false">AH137</f>
        <v>0</v>
      </c>
      <c r="AI136" s="110" t="n">
        <f aca="false">AG136+AH136</f>
        <v>70000</v>
      </c>
      <c r="AJ136" s="110" t="n">
        <f aca="false">AJ137</f>
        <v>0</v>
      </c>
      <c r="AK136" s="110" t="n">
        <f aca="false">AI136+AJ136</f>
        <v>70000</v>
      </c>
    </row>
    <row r="137" customFormat="false" ht="25.05" hidden="false" customHeight="true" outlineLevel="0" collapsed="false">
      <c r="A137" s="111"/>
      <c r="B137" s="27" t="s">
        <v>136</v>
      </c>
      <c r="C137" s="38" t="n">
        <v>902</v>
      </c>
      <c r="D137" s="68" t="s">
        <v>22</v>
      </c>
      <c r="E137" s="68" t="s">
        <v>37</v>
      </c>
      <c r="F137" s="68" t="s">
        <v>409</v>
      </c>
      <c r="G137" s="68" t="s">
        <v>257</v>
      </c>
      <c r="H137" s="68" t="s">
        <v>27</v>
      </c>
      <c r="I137" s="68" t="s">
        <v>413</v>
      </c>
      <c r="J137" s="68" t="s">
        <v>137</v>
      </c>
      <c r="K137" s="110"/>
      <c r="L137" s="110"/>
      <c r="M137" s="110"/>
      <c r="N137" s="110"/>
      <c r="O137" s="110"/>
      <c r="P137" s="110" t="n">
        <v>70000</v>
      </c>
      <c r="Q137" s="110" t="n">
        <f aca="false">O137+P137</f>
        <v>70000</v>
      </c>
      <c r="R137" s="110"/>
      <c r="S137" s="110" t="n">
        <f aca="false">Q137+R137</f>
        <v>70000</v>
      </c>
      <c r="T137" s="110"/>
      <c r="U137" s="110" t="n">
        <f aca="false">S137+T137</f>
        <v>70000</v>
      </c>
      <c r="V137" s="110"/>
      <c r="W137" s="110" t="n">
        <f aca="false">U137+V137</f>
        <v>70000</v>
      </c>
      <c r="X137" s="110"/>
      <c r="Y137" s="110" t="n">
        <f aca="false">W137+X137</f>
        <v>70000</v>
      </c>
      <c r="Z137" s="110"/>
      <c r="AA137" s="110" t="n">
        <f aca="false">Y137+Z137</f>
        <v>70000</v>
      </c>
      <c r="AB137" s="110"/>
      <c r="AC137" s="110" t="n">
        <f aca="false">AA137+AB137</f>
        <v>70000</v>
      </c>
      <c r="AD137" s="110"/>
      <c r="AE137" s="110" t="n">
        <f aca="false">AC137+AD137</f>
        <v>70000</v>
      </c>
      <c r="AF137" s="110"/>
      <c r="AG137" s="110" t="n">
        <f aca="false">AE137+AF137</f>
        <v>70000</v>
      </c>
      <c r="AH137" s="110"/>
      <c r="AI137" s="110" t="n">
        <f aca="false">AG137+AH137</f>
        <v>70000</v>
      </c>
      <c r="AJ137" s="110"/>
      <c r="AK137" s="110" t="n">
        <f aca="false">AI137+AJ137</f>
        <v>70000</v>
      </c>
    </row>
    <row r="138" customFormat="false" ht="31.2" hidden="false" customHeight="false" outlineLevel="0" collapsed="false">
      <c r="A138" s="111"/>
      <c r="B138" s="27" t="s">
        <v>433</v>
      </c>
      <c r="C138" s="77" t="n">
        <v>902</v>
      </c>
      <c r="D138" s="68" t="s">
        <v>22</v>
      </c>
      <c r="E138" s="68" t="s">
        <v>37</v>
      </c>
      <c r="F138" s="68" t="s">
        <v>434</v>
      </c>
      <c r="G138" s="68" t="s">
        <v>113</v>
      </c>
      <c r="H138" s="68" t="s">
        <v>23</v>
      </c>
      <c r="I138" s="68" t="s">
        <v>114</v>
      </c>
      <c r="J138" s="68"/>
      <c r="K138" s="110" t="n">
        <f aca="false">K139+K144+K149</f>
        <v>65853300</v>
      </c>
      <c r="L138" s="110" t="n">
        <f aca="false">L139+L144+L149</f>
        <v>0</v>
      </c>
      <c r="M138" s="110" t="n">
        <f aca="false">K138+L138</f>
        <v>65853300</v>
      </c>
      <c r="N138" s="110" t="n">
        <f aca="false">N139+N144+N149</f>
        <v>0</v>
      </c>
      <c r="O138" s="110" t="n">
        <f aca="false">M138+N138</f>
        <v>65853300</v>
      </c>
      <c r="P138" s="110" t="n">
        <f aca="false">P139+P144+P149</f>
        <v>6626957.12</v>
      </c>
      <c r="Q138" s="110" t="n">
        <f aca="false">O138+P138</f>
        <v>72480257.12</v>
      </c>
      <c r="R138" s="110" t="n">
        <f aca="false">R139+R144+R149</f>
        <v>0</v>
      </c>
      <c r="S138" s="110" t="n">
        <f aca="false">Q138+R138</f>
        <v>72480257.12</v>
      </c>
      <c r="T138" s="110" t="n">
        <f aca="false">T139+T144+T149</f>
        <v>395000</v>
      </c>
      <c r="U138" s="110" t="n">
        <f aca="false">S138+T138</f>
        <v>72875257.12</v>
      </c>
      <c r="V138" s="110" t="n">
        <f aca="false">V139+V144+V149</f>
        <v>0</v>
      </c>
      <c r="W138" s="110" t="n">
        <f aca="false">U138+V138</f>
        <v>72875257.12</v>
      </c>
      <c r="X138" s="110" t="n">
        <f aca="false">X139+X144+X149</f>
        <v>-978499.52</v>
      </c>
      <c r="Y138" s="110" t="n">
        <f aca="false">W138+X138</f>
        <v>71896757.6</v>
      </c>
      <c r="Z138" s="110" t="n">
        <f aca="false">Z139+Z144+Z149</f>
        <v>0</v>
      </c>
      <c r="AA138" s="110" t="n">
        <f aca="false">Y138+Z138</f>
        <v>71896757.6</v>
      </c>
      <c r="AB138" s="110" t="n">
        <f aca="false">AB139+AB144+AB149</f>
        <v>258000</v>
      </c>
      <c r="AC138" s="110" t="n">
        <f aca="false">AA138+AB138</f>
        <v>72154757.6</v>
      </c>
      <c r="AD138" s="110" t="n">
        <f aca="false">AD139+AD144+AD149</f>
        <v>3700030.77</v>
      </c>
      <c r="AE138" s="110" t="n">
        <f aca="false">AC138+AD138</f>
        <v>75854788.37</v>
      </c>
      <c r="AF138" s="110" t="n">
        <f aca="false">AF139+AF144+AF149</f>
        <v>2456099</v>
      </c>
      <c r="AG138" s="110" t="n">
        <f aca="false">AE138+AF138</f>
        <v>78310887.37</v>
      </c>
      <c r="AH138" s="110" t="n">
        <f aca="false">AH139+AH144+AH149</f>
        <v>52437.65</v>
      </c>
      <c r="AI138" s="110" t="n">
        <f aca="false">AG138+AH138</f>
        <v>78363325.02</v>
      </c>
      <c r="AJ138" s="110" t="n">
        <f aca="false">AJ139+AJ144+AJ149</f>
        <v>0</v>
      </c>
      <c r="AK138" s="110" t="n">
        <f aca="false">AI138+AJ138</f>
        <v>78363325.02</v>
      </c>
    </row>
    <row r="139" customFormat="false" ht="46.8" hidden="false" customHeight="false" outlineLevel="0" collapsed="false">
      <c r="A139" s="111"/>
      <c r="B139" s="27" t="s">
        <v>446</v>
      </c>
      <c r="C139" s="77" t="n">
        <v>902</v>
      </c>
      <c r="D139" s="68" t="s">
        <v>22</v>
      </c>
      <c r="E139" s="68" t="s">
        <v>37</v>
      </c>
      <c r="F139" s="68" t="s">
        <v>434</v>
      </c>
      <c r="G139" s="68" t="s">
        <v>275</v>
      </c>
      <c r="H139" s="68" t="s">
        <v>23</v>
      </c>
      <c r="I139" s="68" t="s">
        <v>114</v>
      </c>
      <c r="J139" s="68"/>
      <c r="K139" s="110" t="n">
        <f aca="false">K140</f>
        <v>45042600</v>
      </c>
      <c r="L139" s="110" t="n">
        <f aca="false">L140</f>
        <v>0</v>
      </c>
      <c r="M139" s="110" t="n">
        <f aca="false">K139+L139</f>
        <v>45042600</v>
      </c>
      <c r="N139" s="110" t="n">
        <f aca="false">N140</f>
        <v>0</v>
      </c>
      <c r="O139" s="110" t="n">
        <f aca="false">M139+N139</f>
        <v>45042600</v>
      </c>
      <c r="P139" s="110" t="n">
        <f aca="false">P140</f>
        <v>6347200.26</v>
      </c>
      <c r="Q139" s="110" t="n">
        <f aca="false">O139+P139</f>
        <v>51389800.26</v>
      </c>
      <c r="R139" s="110" t="n">
        <f aca="false">R140</f>
        <v>0</v>
      </c>
      <c r="S139" s="110" t="n">
        <f aca="false">Q139+R139</f>
        <v>51389800.26</v>
      </c>
      <c r="T139" s="110" t="n">
        <f aca="false">T140</f>
        <v>395000</v>
      </c>
      <c r="U139" s="110" t="n">
        <f aca="false">S139+T139</f>
        <v>51784800.26</v>
      </c>
      <c r="V139" s="110" t="n">
        <f aca="false">V140</f>
        <v>0</v>
      </c>
      <c r="W139" s="110" t="n">
        <f aca="false">U139+V139</f>
        <v>51784800.26</v>
      </c>
      <c r="X139" s="110" t="n">
        <f aca="false">X140</f>
        <v>0</v>
      </c>
      <c r="Y139" s="110" t="n">
        <f aca="false">W139+X139</f>
        <v>51784800.26</v>
      </c>
      <c r="Z139" s="110" t="n">
        <f aca="false">Z140</f>
        <v>0</v>
      </c>
      <c r="AA139" s="110" t="n">
        <f aca="false">Y139+Z139</f>
        <v>51784800.26</v>
      </c>
      <c r="AB139" s="110" t="n">
        <f aca="false">AB140</f>
        <v>277500</v>
      </c>
      <c r="AC139" s="110" t="n">
        <f aca="false">AA139+AB139</f>
        <v>52062300.26</v>
      </c>
      <c r="AD139" s="110" t="n">
        <f aca="false">AD140</f>
        <v>2519931.21</v>
      </c>
      <c r="AE139" s="110" t="n">
        <f aca="false">AC139+AD139</f>
        <v>54582231.47</v>
      </c>
      <c r="AF139" s="110" t="n">
        <f aca="false">AF140</f>
        <v>2456099</v>
      </c>
      <c r="AG139" s="110" t="n">
        <f aca="false">AE139+AF139</f>
        <v>57038330.47</v>
      </c>
      <c r="AH139" s="110" t="n">
        <f aca="false">AH140</f>
        <v>0</v>
      </c>
      <c r="AI139" s="110" t="n">
        <f aca="false">AG139+AH139</f>
        <v>57038330.47</v>
      </c>
      <c r="AJ139" s="110" t="n">
        <f aca="false">AJ140</f>
        <v>0</v>
      </c>
      <c r="AK139" s="110" t="n">
        <f aca="false">AI139+AJ139</f>
        <v>57038330.47</v>
      </c>
    </row>
    <row r="140" customFormat="false" ht="31.2" hidden="false" customHeight="false" outlineLevel="0" collapsed="false">
      <c r="A140" s="111"/>
      <c r="B140" s="27" t="s">
        <v>118</v>
      </c>
      <c r="C140" s="77" t="n">
        <v>902</v>
      </c>
      <c r="D140" s="68" t="s">
        <v>22</v>
      </c>
      <c r="E140" s="68" t="s">
        <v>37</v>
      </c>
      <c r="F140" s="68" t="s">
        <v>434</v>
      </c>
      <c r="G140" s="68" t="s">
        <v>275</v>
      </c>
      <c r="H140" s="68" t="s">
        <v>23</v>
      </c>
      <c r="I140" s="68" t="s">
        <v>119</v>
      </c>
      <c r="J140" s="68"/>
      <c r="K140" s="110" t="n">
        <f aca="false">K141+K142+K143</f>
        <v>45042600</v>
      </c>
      <c r="L140" s="110" t="n">
        <f aca="false">L141+L142+L143</f>
        <v>0</v>
      </c>
      <c r="M140" s="110" t="n">
        <f aca="false">K140+L140</f>
        <v>45042600</v>
      </c>
      <c r="N140" s="110" t="n">
        <f aca="false">N141+N142+N143</f>
        <v>0</v>
      </c>
      <c r="O140" s="110" t="n">
        <f aca="false">M140+N140</f>
        <v>45042600</v>
      </c>
      <c r="P140" s="110" t="n">
        <f aca="false">P141+P142+P143</f>
        <v>6347200.26</v>
      </c>
      <c r="Q140" s="110" t="n">
        <f aca="false">O140+P140</f>
        <v>51389800.26</v>
      </c>
      <c r="R140" s="110" t="n">
        <f aca="false">R141+R142+R143</f>
        <v>0</v>
      </c>
      <c r="S140" s="110" t="n">
        <f aca="false">Q140+R140</f>
        <v>51389800.26</v>
      </c>
      <c r="T140" s="110" t="n">
        <f aca="false">T141+T142+T143</f>
        <v>395000</v>
      </c>
      <c r="U140" s="110" t="n">
        <f aca="false">S140+T140</f>
        <v>51784800.26</v>
      </c>
      <c r="V140" s="110" t="n">
        <f aca="false">V141+V142+V143</f>
        <v>0</v>
      </c>
      <c r="W140" s="110" t="n">
        <f aca="false">U140+V140</f>
        <v>51784800.26</v>
      </c>
      <c r="X140" s="110" t="n">
        <f aca="false">X141+X142+X143</f>
        <v>0</v>
      </c>
      <c r="Y140" s="110" t="n">
        <f aca="false">W140+X140</f>
        <v>51784800.26</v>
      </c>
      <c r="Z140" s="110" t="n">
        <f aca="false">Z141+Z142+Z143</f>
        <v>0</v>
      </c>
      <c r="AA140" s="110" t="n">
        <f aca="false">Y140+Z140</f>
        <v>51784800.26</v>
      </c>
      <c r="AB140" s="110" t="n">
        <f aca="false">AB141+AB142+AB143</f>
        <v>277500</v>
      </c>
      <c r="AC140" s="110" t="n">
        <f aca="false">AA140+AB140</f>
        <v>52062300.26</v>
      </c>
      <c r="AD140" s="110" t="n">
        <f aca="false">AD141+AD142+AD143</f>
        <v>2519931.21</v>
      </c>
      <c r="AE140" s="110" t="n">
        <f aca="false">AC140+AD140</f>
        <v>54582231.47</v>
      </c>
      <c r="AF140" s="110" t="n">
        <f aca="false">AF141+AF142+AF143</f>
        <v>2456099</v>
      </c>
      <c r="AG140" s="110" t="n">
        <f aca="false">AE140+AF140</f>
        <v>57038330.47</v>
      </c>
      <c r="AH140" s="110" t="n">
        <f aca="false">AH141+AH142+AH143</f>
        <v>0</v>
      </c>
      <c r="AI140" s="110" t="n">
        <f aca="false">AG140+AH140</f>
        <v>57038330.47</v>
      </c>
      <c r="AJ140" s="110" t="n">
        <f aca="false">AJ141+AJ142+AJ143</f>
        <v>0</v>
      </c>
      <c r="AK140" s="110" t="n">
        <f aca="false">AI140+AJ140</f>
        <v>57038330.47</v>
      </c>
    </row>
    <row r="141" customFormat="false" ht="62.4" hidden="false" customHeight="false" outlineLevel="0" collapsed="false">
      <c r="A141" s="111"/>
      <c r="B141" s="27" t="s">
        <v>132</v>
      </c>
      <c r="C141" s="77" t="n">
        <v>902</v>
      </c>
      <c r="D141" s="68" t="s">
        <v>22</v>
      </c>
      <c r="E141" s="68" t="s">
        <v>37</v>
      </c>
      <c r="F141" s="68" t="s">
        <v>434</v>
      </c>
      <c r="G141" s="68" t="s">
        <v>275</v>
      </c>
      <c r="H141" s="68" t="s">
        <v>23</v>
      </c>
      <c r="I141" s="68" t="s">
        <v>119</v>
      </c>
      <c r="J141" s="68" t="s">
        <v>133</v>
      </c>
      <c r="K141" s="110" t="n">
        <v>29435300</v>
      </c>
      <c r="L141" s="110"/>
      <c r="M141" s="110" t="n">
        <f aca="false">K141+L141</f>
        <v>29435300</v>
      </c>
      <c r="N141" s="110"/>
      <c r="O141" s="110" t="n">
        <f aca="false">M141+N141</f>
        <v>29435300</v>
      </c>
      <c r="P141" s="110" t="n">
        <v>5076471.63</v>
      </c>
      <c r="Q141" s="110" t="n">
        <f aca="false">O141+P141</f>
        <v>34511771.63</v>
      </c>
      <c r="R141" s="110"/>
      <c r="S141" s="110" t="n">
        <f aca="false">Q141+R141</f>
        <v>34511771.63</v>
      </c>
      <c r="T141" s="110"/>
      <c r="U141" s="110" t="n">
        <f aca="false">S141+T141</f>
        <v>34511771.63</v>
      </c>
      <c r="V141" s="110" t="n">
        <v>-799765.22</v>
      </c>
      <c r="W141" s="110" t="n">
        <f aca="false">U141+V141</f>
        <v>33712006.41</v>
      </c>
      <c r="X141" s="110"/>
      <c r="Y141" s="110" t="n">
        <f aca="false">W141+X141</f>
        <v>33712006.41</v>
      </c>
      <c r="Z141" s="110"/>
      <c r="AA141" s="110" t="n">
        <f aca="false">Y141+Z141</f>
        <v>33712006.41</v>
      </c>
      <c r="AB141" s="110"/>
      <c r="AC141" s="110" t="n">
        <f aca="false">AA141+AB141</f>
        <v>33712006.41</v>
      </c>
      <c r="AD141" s="110" t="n">
        <v>1617141.21</v>
      </c>
      <c r="AE141" s="110" t="n">
        <f aca="false">AC141+AD141</f>
        <v>35329147.62</v>
      </c>
      <c r="AF141" s="110"/>
      <c r="AG141" s="110" t="n">
        <f aca="false">AE141+AF141</f>
        <v>35329147.62</v>
      </c>
      <c r="AH141" s="110"/>
      <c r="AI141" s="110" t="n">
        <f aca="false">AG141+AH141</f>
        <v>35329147.62</v>
      </c>
      <c r="AJ141" s="110"/>
      <c r="AK141" s="110" t="n">
        <f aca="false">AI141+AJ141</f>
        <v>35329147.62</v>
      </c>
    </row>
    <row r="142" customFormat="false" ht="31.2" hidden="false" customHeight="false" outlineLevel="0" collapsed="false">
      <c r="A142" s="111"/>
      <c r="B142" s="27" t="s">
        <v>134</v>
      </c>
      <c r="C142" s="77" t="n">
        <v>902</v>
      </c>
      <c r="D142" s="68" t="s">
        <v>22</v>
      </c>
      <c r="E142" s="68" t="s">
        <v>37</v>
      </c>
      <c r="F142" s="68" t="s">
        <v>434</v>
      </c>
      <c r="G142" s="68" t="s">
        <v>275</v>
      </c>
      <c r="H142" s="68" t="s">
        <v>23</v>
      </c>
      <c r="I142" s="68" t="s">
        <v>119</v>
      </c>
      <c r="J142" s="68" t="s">
        <v>135</v>
      </c>
      <c r="K142" s="110" t="n">
        <v>15358200</v>
      </c>
      <c r="L142" s="110"/>
      <c r="M142" s="110" t="n">
        <f aca="false">K142+L142</f>
        <v>15358200</v>
      </c>
      <c r="N142" s="110"/>
      <c r="O142" s="110" t="n">
        <f aca="false">M142+N142</f>
        <v>15358200</v>
      </c>
      <c r="P142" s="110" t="n">
        <v>1270728.63</v>
      </c>
      <c r="Q142" s="110" t="n">
        <f aca="false">O142+P142</f>
        <v>16628928.63</v>
      </c>
      <c r="R142" s="110"/>
      <c r="S142" s="110" t="n">
        <f aca="false">Q142+R142</f>
        <v>16628928.63</v>
      </c>
      <c r="T142" s="110" t="n">
        <v>395000</v>
      </c>
      <c r="U142" s="110" t="n">
        <f aca="false">S142+T142</f>
        <v>17023928.63</v>
      </c>
      <c r="V142" s="110" t="n">
        <v>799765.22</v>
      </c>
      <c r="W142" s="110" t="n">
        <f aca="false">U142+V142</f>
        <v>17823693.85</v>
      </c>
      <c r="X142" s="110"/>
      <c r="Y142" s="110" t="n">
        <f aca="false">W142+X142</f>
        <v>17823693.85</v>
      </c>
      <c r="Z142" s="110"/>
      <c r="AA142" s="110" t="n">
        <f aca="false">Y142+Z142</f>
        <v>17823693.85</v>
      </c>
      <c r="AB142" s="110" t="n">
        <v>237500</v>
      </c>
      <c r="AC142" s="110" t="n">
        <f aca="false">AA142+AB142</f>
        <v>18061193.85</v>
      </c>
      <c r="AD142" s="110" t="n">
        <v>902790</v>
      </c>
      <c r="AE142" s="110" t="n">
        <f aca="false">AC142+AD142</f>
        <v>18963983.85</v>
      </c>
      <c r="AF142" s="110" t="n">
        <v>2456099</v>
      </c>
      <c r="AG142" s="110" t="n">
        <f aca="false">AE142+AF142</f>
        <v>21420082.85</v>
      </c>
      <c r="AH142" s="110"/>
      <c r="AI142" s="110" t="n">
        <f aca="false">AG142+AH142</f>
        <v>21420082.85</v>
      </c>
      <c r="AJ142" s="110"/>
      <c r="AK142" s="110" t="n">
        <f aca="false">AI142+AJ142</f>
        <v>21420082.85</v>
      </c>
    </row>
    <row r="143" customFormat="false" ht="21" hidden="false" customHeight="true" outlineLevel="0" collapsed="false">
      <c r="A143" s="111"/>
      <c r="B143" s="27" t="s">
        <v>136</v>
      </c>
      <c r="C143" s="77" t="n">
        <v>902</v>
      </c>
      <c r="D143" s="68" t="s">
        <v>22</v>
      </c>
      <c r="E143" s="68" t="s">
        <v>37</v>
      </c>
      <c r="F143" s="68" t="s">
        <v>434</v>
      </c>
      <c r="G143" s="68" t="s">
        <v>275</v>
      </c>
      <c r="H143" s="68" t="s">
        <v>23</v>
      </c>
      <c r="I143" s="68" t="s">
        <v>119</v>
      </c>
      <c r="J143" s="68" t="s">
        <v>137</v>
      </c>
      <c r="K143" s="110" t="n">
        <v>249100</v>
      </c>
      <c r="L143" s="110"/>
      <c r="M143" s="110" t="n">
        <f aca="false">K143+L143</f>
        <v>249100</v>
      </c>
      <c r="N143" s="110"/>
      <c r="O143" s="110" t="n">
        <f aca="false">M143+N143</f>
        <v>249100</v>
      </c>
      <c r="P143" s="110"/>
      <c r="Q143" s="110" t="n">
        <f aca="false">O143+P143</f>
        <v>249100</v>
      </c>
      <c r="R143" s="110"/>
      <c r="S143" s="110" t="n">
        <f aca="false">Q143+R143</f>
        <v>249100</v>
      </c>
      <c r="T143" s="110"/>
      <c r="U143" s="110" t="n">
        <f aca="false">S143+T143</f>
        <v>249100</v>
      </c>
      <c r="V143" s="110"/>
      <c r="W143" s="110" t="n">
        <f aca="false">U143+V143</f>
        <v>249100</v>
      </c>
      <c r="X143" s="110"/>
      <c r="Y143" s="110" t="n">
        <f aca="false">W143+X143</f>
        <v>249100</v>
      </c>
      <c r="Z143" s="110"/>
      <c r="AA143" s="110" t="n">
        <f aca="false">Y143+Z143</f>
        <v>249100</v>
      </c>
      <c r="AB143" s="110" t="n">
        <v>40000</v>
      </c>
      <c r="AC143" s="110" t="n">
        <f aca="false">AA143+AB143</f>
        <v>289100</v>
      </c>
      <c r="AD143" s="110"/>
      <c r="AE143" s="110" t="n">
        <f aca="false">AC143+AD143</f>
        <v>289100</v>
      </c>
      <c r="AF143" s="110"/>
      <c r="AG143" s="110" t="n">
        <f aca="false">AE143+AF143</f>
        <v>289100</v>
      </c>
      <c r="AH143" s="110"/>
      <c r="AI143" s="110" t="n">
        <f aca="false">AG143+AH143</f>
        <v>289100</v>
      </c>
      <c r="AJ143" s="110"/>
      <c r="AK143" s="110" t="n">
        <f aca="false">AI143+AJ143</f>
        <v>289100</v>
      </c>
    </row>
    <row r="144" customFormat="false" ht="62.4" hidden="false" customHeight="false" outlineLevel="0" collapsed="false">
      <c r="A144" s="111"/>
      <c r="B144" s="14" t="s">
        <v>447</v>
      </c>
      <c r="C144" s="77" t="n">
        <v>902</v>
      </c>
      <c r="D144" s="68" t="s">
        <v>22</v>
      </c>
      <c r="E144" s="68" t="s">
        <v>37</v>
      </c>
      <c r="F144" s="68" t="s">
        <v>434</v>
      </c>
      <c r="G144" s="68" t="s">
        <v>281</v>
      </c>
      <c r="H144" s="68" t="s">
        <v>23</v>
      </c>
      <c r="I144" s="68" t="s">
        <v>114</v>
      </c>
      <c r="J144" s="68"/>
      <c r="K144" s="110" t="n">
        <f aca="false">K145</f>
        <v>11485200</v>
      </c>
      <c r="L144" s="110" t="n">
        <f aca="false">L145</f>
        <v>0</v>
      </c>
      <c r="M144" s="110" t="n">
        <f aca="false">K144+L144</f>
        <v>11485200</v>
      </c>
      <c r="N144" s="110" t="n">
        <f aca="false">N145</f>
        <v>0</v>
      </c>
      <c r="O144" s="110" t="n">
        <f aca="false">M144+N144</f>
        <v>11485200</v>
      </c>
      <c r="P144" s="110" t="n">
        <f aca="false">P145</f>
        <v>279756.86</v>
      </c>
      <c r="Q144" s="110" t="n">
        <f aca="false">O144+P144</f>
        <v>11764956.86</v>
      </c>
      <c r="R144" s="110" t="n">
        <f aca="false">R145</f>
        <v>0</v>
      </c>
      <c r="S144" s="110" t="n">
        <f aca="false">Q144+R144</f>
        <v>11764956.86</v>
      </c>
      <c r="T144" s="110" t="n">
        <f aca="false">T145</f>
        <v>0</v>
      </c>
      <c r="U144" s="110" t="n">
        <f aca="false">S144+T144</f>
        <v>11764956.86</v>
      </c>
      <c r="V144" s="110" t="n">
        <f aca="false">V145</f>
        <v>0</v>
      </c>
      <c r="W144" s="110" t="n">
        <f aca="false">U144+V144</f>
        <v>11764956.86</v>
      </c>
      <c r="X144" s="110" t="n">
        <f aca="false">X145</f>
        <v>-978499.52</v>
      </c>
      <c r="Y144" s="110" t="n">
        <f aca="false">W144+X144</f>
        <v>10786457.34</v>
      </c>
      <c r="Z144" s="110" t="n">
        <f aca="false">Z145</f>
        <v>0</v>
      </c>
      <c r="AA144" s="110" t="n">
        <f aca="false">Y144+Z144</f>
        <v>10786457.34</v>
      </c>
      <c r="AB144" s="110" t="n">
        <f aca="false">AB145</f>
        <v>0</v>
      </c>
      <c r="AC144" s="110" t="n">
        <f aca="false">AA144+AB144</f>
        <v>10786457.34</v>
      </c>
      <c r="AD144" s="110" t="n">
        <f aca="false">AD145</f>
        <v>535908.7</v>
      </c>
      <c r="AE144" s="110" t="n">
        <f aca="false">AC144+AD144</f>
        <v>11322366.04</v>
      </c>
      <c r="AF144" s="110" t="n">
        <f aca="false">AF145</f>
        <v>0</v>
      </c>
      <c r="AG144" s="110" t="n">
        <f aca="false">AE144+AF144</f>
        <v>11322366.04</v>
      </c>
      <c r="AH144" s="110" t="n">
        <f aca="false">AH145</f>
        <v>0</v>
      </c>
      <c r="AI144" s="110" t="n">
        <f aca="false">AG144+AH144</f>
        <v>11322366.04</v>
      </c>
      <c r="AJ144" s="110" t="n">
        <f aca="false">AJ145</f>
        <v>0</v>
      </c>
      <c r="AK144" s="110" t="n">
        <f aca="false">AI144+AJ144</f>
        <v>11322366.04</v>
      </c>
    </row>
    <row r="145" customFormat="false" ht="31.2" hidden="false" customHeight="false" outlineLevel="0" collapsed="false">
      <c r="A145" s="111"/>
      <c r="B145" s="27" t="s">
        <v>118</v>
      </c>
      <c r="C145" s="77" t="n">
        <v>902</v>
      </c>
      <c r="D145" s="68" t="s">
        <v>22</v>
      </c>
      <c r="E145" s="68" t="s">
        <v>37</v>
      </c>
      <c r="F145" s="68" t="s">
        <v>434</v>
      </c>
      <c r="G145" s="68" t="s">
        <v>281</v>
      </c>
      <c r="H145" s="68" t="s">
        <v>23</v>
      </c>
      <c r="I145" s="68" t="s">
        <v>119</v>
      </c>
      <c r="J145" s="68"/>
      <c r="K145" s="110" t="n">
        <f aca="false">K146+K147+K148</f>
        <v>11485200</v>
      </c>
      <c r="L145" s="110" t="n">
        <f aca="false">L146+L147+L148</f>
        <v>0</v>
      </c>
      <c r="M145" s="110" t="n">
        <f aca="false">K145+L145</f>
        <v>11485200</v>
      </c>
      <c r="N145" s="110" t="n">
        <f aca="false">N146+N147+N148</f>
        <v>0</v>
      </c>
      <c r="O145" s="110" t="n">
        <f aca="false">M145+N145</f>
        <v>11485200</v>
      </c>
      <c r="P145" s="110" t="n">
        <f aca="false">P146+P147+P148</f>
        <v>279756.86</v>
      </c>
      <c r="Q145" s="110" t="n">
        <f aca="false">O145+P145</f>
        <v>11764956.86</v>
      </c>
      <c r="R145" s="110" t="n">
        <f aca="false">R146+R147+R148</f>
        <v>0</v>
      </c>
      <c r="S145" s="110" t="n">
        <f aca="false">Q145+R145</f>
        <v>11764956.86</v>
      </c>
      <c r="T145" s="110" t="n">
        <f aca="false">T146+T147+T148</f>
        <v>0</v>
      </c>
      <c r="U145" s="110" t="n">
        <f aca="false">S145+T145</f>
        <v>11764956.86</v>
      </c>
      <c r="V145" s="110" t="n">
        <f aca="false">V146+V147+V148</f>
        <v>0</v>
      </c>
      <c r="W145" s="110" t="n">
        <f aca="false">U145+V145</f>
        <v>11764956.86</v>
      </c>
      <c r="X145" s="110" t="n">
        <f aca="false">X146+X147+X148</f>
        <v>-978499.52</v>
      </c>
      <c r="Y145" s="110" t="n">
        <f aca="false">W145+X145</f>
        <v>10786457.34</v>
      </c>
      <c r="Z145" s="110" t="n">
        <f aca="false">Z146+Z147+Z148</f>
        <v>0</v>
      </c>
      <c r="AA145" s="110" t="n">
        <f aca="false">Y145+Z145</f>
        <v>10786457.34</v>
      </c>
      <c r="AB145" s="110" t="n">
        <f aca="false">AB146+AB147+AB148</f>
        <v>0</v>
      </c>
      <c r="AC145" s="110" t="n">
        <f aca="false">AA145+AB145</f>
        <v>10786457.34</v>
      </c>
      <c r="AD145" s="110" t="n">
        <f aca="false">AD146+AD147+AD148</f>
        <v>535908.7</v>
      </c>
      <c r="AE145" s="110" t="n">
        <f aca="false">AC145+AD145</f>
        <v>11322366.04</v>
      </c>
      <c r="AF145" s="110" t="n">
        <f aca="false">AF146+AF147+AF148</f>
        <v>0</v>
      </c>
      <c r="AG145" s="110" t="n">
        <f aca="false">AE145+AF145</f>
        <v>11322366.04</v>
      </c>
      <c r="AH145" s="110" t="n">
        <f aca="false">AH146+AH147+AH148</f>
        <v>0</v>
      </c>
      <c r="AI145" s="110" t="n">
        <f aca="false">AG145+AH145</f>
        <v>11322366.04</v>
      </c>
      <c r="AJ145" s="110" t="n">
        <f aca="false">AJ146+AJ147+AJ148</f>
        <v>0</v>
      </c>
      <c r="AK145" s="110" t="n">
        <f aca="false">AI145+AJ145</f>
        <v>11322366.04</v>
      </c>
    </row>
    <row r="146" customFormat="false" ht="62.4" hidden="false" customHeight="false" outlineLevel="0" collapsed="false">
      <c r="A146" s="111"/>
      <c r="B146" s="27" t="s">
        <v>132</v>
      </c>
      <c r="C146" s="77" t="n">
        <v>902</v>
      </c>
      <c r="D146" s="68" t="s">
        <v>22</v>
      </c>
      <c r="E146" s="68" t="s">
        <v>37</v>
      </c>
      <c r="F146" s="68" t="s">
        <v>434</v>
      </c>
      <c r="G146" s="68" t="s">
        <v>281</v>
      </c>
      <c r="H146" s="68" t="s">
        <v>23</v>
      </c>
      <c r="I146" s="68" t="s">
        <v>119</v>
      </c>
      <c r="J146" s="68" t="s">
        <v>133</v>
      </c>
      <c r="K146" s="110" t="n">
        <v>11219300</v>
      </c>
      <c r="L146" s="110"/>
      <c r="M146" s="110" t="n">
        <f aca="false">K146+L146</f>
        <v>11219300</v>
      </c>
      <c r="N146" s="110"/>
      <c r="O146" s="110" t="n">
        <f aca="false">M146+N146</f>
        <v>11219300</v>
      </c>
      <c r="P146" s="110"/>
      <c r="Q146" s="110" t="n">
        <f aca="false">O146+P146</f>
        <v>11219300</v>
      </c>
      <c r="R146" s="110"/>
      <c r="S146" s="110" t="n">
        <f aca="false">Q146+R146</f>
        <v>11219300</v>
      </c>
      <c r="T146" s="110"/>
      <c r="U146" s="110" t="n">
        <f aca="false">S146+T146</f>
        <v>11219300</v>
      </c>
      <c r="V146" s="110"/>
      <c r="W146" s="110" t="n">
        <f aca="false">U146+V146</f>
        <v>11219300</v>
      </c>
      <c r="X146" s="110" t="n">
        <v>-1020499.52</v>
      </c>
      <c r="Y146" s="110" t="n">
        <f aca="false">W146+X146</f>
        <v>10198800.48</v>
      </c>
      <c r="Z146" s="110"/>
      <c r="AA146" s="110" t="n">
        <f aca="false">Y146+Z146</f>
        <v>10198800.48</v>
      </c>
      <c r="AB146" s="110"/>
      <c r="AC146" s="110" t="n">
        <f aca="false">AA146+AB146</f>
        <v>10198800.48</v>
      </c>
      <c r="AD146" s="110" t="n">
        <v>535908.7</v>
      </c>
      <c r="AE146" s="110" t="n">
        <f aca="false">AC146+AD146</f>
        <v>10734709.18</v>
      </c>
      <c r="AF146" s="110"/>
      <c r="AG146" s="110" t="n">
        <f aca="false">AE146+AF146</f>
        <v>10734709.18</v>
      </c>
      <c r="AH146" s="110" t="n">
        <v>-251491.63</v>
      </c>
      <c r="AI146" s="110" t="n">
        <f aca="false">AG146+AH146</f>
        <v>10483217.55</v>
      </c>
      <c r="AJ146" s="110"/>
      <c r="AK146" s="110" t="n">
        <f aca="false">AI146+AJ146</f>
        <v>10483217.55</v>
      </c>
    </row>
    <row r="147" customFormat="false" ht="31.2" hidden="false" customHeight="false" outlineLevel="0" collapsed="false">
      <c r="A147" s="111"/>
      <c r="B147" s="27" t="s">
        <v>134</v>
      </c>
      <c r="C147" s="77" t="n">
        <v>902</v>
      </c>
      <c r="D147" s="68" t="s">
        <v>22</v>
      </c>
      <c r="E147" s="68" t="s">
        <v>37</v>
      </c>
      <c r="F147" s="68" t="s">
        <v>434</v>
      </c>
      <c r="G147" s="68" t="s">
        <v>281</v>
      </c>
      <c r="H147" s="68" t="s">
        <v>23</v>
      </c>
      <c r="I147" s="68" t="s">
        <v>119</v>
      </c>
      <c r="J147" s="68" t="s">
        <v>135</v>
      </c>
      <c r="K147" s="110" t="n">
        <v>131100</v>
      </c>
      <c r="L147" s="110"/>
      <c r="M147" s="110" t="n">
        <f aca="false">K147+L147</f>
        <v>131100</v>
      </c>
      <c r="N147" s="110"/>
      <c r="O147" s="110" t="n">
        <f aca="false">M147+N147</f>
        <v>131100</v>
      </c>
      <c r="P147" s="110" t="n">
        <v>279756.86</v>
      </c>
      <c r="Q147" s="110" t="n">
        <f aca="false">O147+P147</f>
        <v>410856.86</v>
      </c>
      <c r="R147" s="110"/>
      <c r="S147" s="110" t="n">
        <f aca="false">Q147+R147</f>
        <v>410856.86</v>
      </c>
      <c r="T147" s="110"/>
      <c r="U147" s="110" t="n">
        <f aca="false">S147+T147</f>
        <v>410856.86</v>
      </c>
      <c r="V147" s="110"/>
      <c r="W147" s="110" t="n">
        <f aca="false">U147+V147</f>
        <v>410856.86</v>
      </c>
      <c r="X147" s="110" t="n">
        <v>42000</v>
      </c>
      <c r="Y147" s="110" t="n">
        <f aca="false">W147+X147</f>
        <v>452856.86</v>
      </c>
      <c r="Z147" s="110"/>
      <c r="AA147" s="110" t="n">
        <f aca="false">Y147+Z147</f>
        <v>452856.86</v>
      </c>
      <c r="AB147" s="110"/>
      <c r="AC147" s="110" t="n">
        <f aca="false">AA147+AB147</f>
        <v>452856.86</v>
      </c>
      <c r="AD147" s="110"/>
      <c r="AE147" s="110" t="n">
        <f aca="false">AC147+AD147</f>
        <v>452856.86</v>
      </c>
      <c r="AF147" s="110"/>
      <c r="AG147" s="110" t="n">
        <f aca="false">AE147+AF147</f>
        <v>452856.86</v>
      </c>
      <c r="AH147" s="110" t="n">
        <v>251491.63</v>
      </c>
      <c r="AI147" s="110" t="n">
        <f aca="false">AG147+AH147</f>
        <v>704348.49</v>
      </c>
      <c r="AJ147" s="110"/>
      <c r="AK147" s="110" t="n">
        <f aca="false">AI147+AJ147</f>
        <v>704348.49</v>
      </c>
    </row>
    <row r="148" customFormat="false" ht="15.6" hidden="false" customHeight="false" outlineLevel="0" collapsed="false">
      <c r="A148" s="111"/>
      <c r="B148" s="27" t="s">
        <v>136</v>
      </c>
      <c r="C148" s="77" t="n">
        <v>902</v>
      </c>
      <c r="D148" s="68" t="s">
        <v>22</v>
      </c>
      <c r="E148" s="68" t="s">
        <v>37</v>
      </c>
      <c r="F148" s="68" t="s">
        <v>434</v>
      </c>
      <c r="G148" s="68" t="s">
        <v>281</v>
      </c>
      <c r="H148" s="68" t="s">
        <v>23</v>
      </c>
      <c r="I148" s="68" t="s">
        <v>119</v>
      </c>
      <c r="J148" s="68" t="s">
        <v>137</v>
      </c>
      <c r="K148" s="110" t="n">
        <v>134800</v>
      </c>
      <c r="L148" s="110"/>
      <c r="M148" s="110" t="n">
        <f aca="false">K148+L148</f>
        <v>134800</v>
      </c>
      <c r="N148" s="110"/>
      <c r="O148" s="110" t="n">
        <f aca="false">M148+N148</f>
        <v>134800</v>
      </c>
      <c r="P148" s="110"/>
      <c r="Q148" s="110" t="n">
        <f aca="false">O148+P148</f>
        <v>134800</v>
      </c>
      <c r="R148" s="110"/>
      <c r="S148" s="110" t="n">
        <f aca="false">Q148+R148</f>
        <v>134800</v>
      </c>
      <c r="T148" s="110"/>
      <c r="U148" s="110" t="n">
        <f aca="false">S148+T148</f>
        <v>134800</v>
      </c>
      <c r="V148" s="110"/>
      <c r="W148" s="110" t="n">
        <f aca="false">U148+V148</f>
        <v>134800</v>
      </c>
      <c r="X148" s="110"/>
      <c r="Y148" s="110" t="n">
        <f aca="false">W148+X148</f>
        <v>134800</v>
      </c>
      <c r="Z148" s="110"/>
      <c r="AA148" s="110" t="n">
        <f aca="false">Y148+Z148</f>
        <v>134800</v>
      </c>
      <c r="AB148" s="110"/>
      <c r="AC148" s="110" t="n">
        <f aca="false">AA148+AB148</f>
        <v>134800</v>
      </c>
      <c r="AD148" s="110"/>
      <c r="AE148" s="110" t="n">
        <f aca="false">AC148+AD148</f>
        <v>134800</v>
      </c>
      <c r="AF148" s="110"/>
      <c r="AG148" s="110" t="n">
        <f aca="false">AE148+AF148</f>
        <v>134800</v>
      </c>
      <c r="AH148" s="110"/>
      <c r="AI148" s="110" t="n">
        <f aca="false">AG148+AH148</f>
        <v>134800</v>
      </c>
      <c r="AJ148" s="110"/>
      <c r="AK148" s="110" t="n">
        <f aca="false">AI148+AJ148</f>
        <v>134800</v>
      </c>
    </row>
    <row r="149" customFormat="false" ht="46.8" hidden="false" customHeight="false" outlineLevel="0" collapsed="false">
      <c r="A149" s="111"/>
      <c r="B149" s="14" t="s">
        <v>455</v>
      </c>
      <c r="C149" s="77" t="n">
        <v>902</v>
      </c>
      <c r="D149" s="68" t="s">
        <v>22</v>
      </c>
      <c r="E149" s="68" t="s">
        <v>37</v>
      </c>
      <c r="F149" s="68" t="s">
        <v>434</v>
      </c>
      <c r="G149" s="68" t="s">
        <v>456</v>
      </c>
      <c r="H149" s="68" t="s">
        <v>23</v>
      </c>
      <c r="I149" s="68" t="s">
        <v>114</v>
      </c>
      <c r="J149" s="68"/>
      <c r="K149" s="110" t="n">
        <f aca="false">K150</f>
        <v>9325500</v>
      </c>
      <c r="L149" s="110" t="n">
        <f aca="false">L150</f>
        <v>0</v>
      </c>
      <c r="M149" s="110" t="n">
        <f aca="false">K149+L149</f>
        <v>9325500</v>
      </c>
      <c r="N149" s="110" t="n">
        <f aca="false">N150</f>
        <v>0</v>
      </c>
      <c r="O149" s="110" t="n">
        <f aca="false">M149+N149</f>
        <v>9325500</v>
      </c>
      <c r="P149" s="110" t="n">
        <f aca="false">P150</f>
        <v>0</v>
      </c>
      <c r="Q149" s="110" t="n">
        <f aca="false">O149+P149</f>
        <v>9325500</v>
      </c>
      <c r="R149" s="110" t="n">
        <f aca="false">R150</f>
        <v>0</v>
      </c>
      <c r="S149" s="110" t="n">
        <f aca="false">Q149+R149</f>
        <v>9325500</v>
      </c>
      <c r="T149" s="110" t="n">
        <f aca="false">T150</f>
        <v>0</v>
      </c>
      <c r="U149" s="110" t="n">
        <f aca="false">S149+T149</f>
        <v>9325500</v>
      </c>
      <c r="V149" s="110" t="n">
        <f aca="false">V150</f>
        <v>0</v>
      </c>
      <c r="W149" s="110" t="n">
        <f aca="false">U149+V149</f>
        <v>9325500</v>
      </c>
      <c r="X149" s="110" t="n">
        <f aca="false">X150</f>
        <v>0</v>
      </c>
      <c r="Y149" s="110" t="n">
        <f aca="false">W149+X149</f>
        <v>9325500</v>
      </c>
      <c r="Z149" s="110" t="n">
        <f aca="false">Z150</f>
        <v>0</v>
      </c>
      <c r="AA149" s="110" t="n">
        <f aca="false">Y149+Z149</f>
        <v>9325500</v>
      </c>
      <c r="AB149" s="110" t="n">
        <f aca="false">AB150</f>
        <v>-19500</v>
      </c>
      <c r="AC149" s="110" t="n">
        <f aca="false">AA149+AB149</f>
        <v>9306000</v>
      </c>
      <c r="AD149" s="110" t="n">
        <f aca="false">AD150</f>
        <v>644190.86</v>
      </c>
      <c r="AE149" s="110" t="n">
        <f aca="false">AC149+AD149</f>
        <v>9950190.86</v>
      </c>
      <c r="AF149" s="110" t="n">
        <f aca="false">AF150</f>
        <v>0</v>
      </c>
      <c r="AG149" s="110" t="n">
        <f aca="false">AE149+AF149</f>
        <v>9950190.86</v>
      </c>
      <c r="AH149" s="110" t="n">
        <f aca="false">AH150</f>
        <v>52437.65</v>
      </c>
      <c r="AI149" s="110" t="n">
        <f aca="false">AG149+AH149</f>
        <v>10002628.51</v>
      </c>
      <c r="AJ149" s="110" t="n">
        <f aca="false">AJ150</f>
        <v>0</v>
      </c>
      <c r="AK149" s="110" t="n">
        <f aca="false">AI149+AJ149</f>
        <v>10002628.51</v>
      </c>
    </row>
    <row r="150" customFormat="false" ht="31.2" hidden="false" customHeight="false" outlineLevel="0" collapsed="false">
      <c r="A150" s="111"/>
      <c r="B150" s="27" t="s">
        <v>118</v>
      </c>
      <c r="C150" s="77" t="n">
        <v>902</v>
      </c>
      <c r="D150" s="68" t="s">
        <v>22</v>
      </c>
      <c r="E150" s="68" t="s">
        <v>37</v>
      </c>
      <c r="F150" s="68" t="s">
        <v>434</v>
      </c>
      <c r="G150" s="68" t="s">
        <v>456</v>
      </c>
      <c r="H150" s="68" t="s">
        <v>23</v>
      </c>
      <c r="I150" s="68" t="s">
        <v>119</v>
      </c>
      <c r="J150" s="68"/>
      <c r="K150" s="110" t="n">
        <f aca="false">K151+K152+K153</f>
        <v>9325500</v>
      </c>
      <c r="L150" s="110" t="n">
        <f aca="false">L151+L152+L153</f>
        <v>0</v>
      </c>
      <c r="M150" s="110" t="n">
        <f aca="false">K150+L150</f>
        <v>9325500</v>
      </c>
      <c r="N150" s="110" t="n">
        <f aca="false">N151+N152+N153</f>
        <v>0</v>
      </c>
      <c r="O150" s="110" t="n">
        <f aca="false">M150+N150</f>
        <v>9325500</v>
      </c>
      <c r="P150" s="110" t="n">
        <f aca="false">P151+P152+P153</f>
        <v>0</v>
      </c>
      <c r="Q150" s="110" t="n">
        <f aca="false">O150+P150</f>
        <v>9325500</v>
      </c>
      <c r="R150" s="110" t="n">
        <f aca="false">R151+R152+R153</f>
        <v>0</v>
      </c>
      <c r="S150" s="110" t="n">
        <f aca="false">Q150+R150</f>
        <v>9325500</v>
      </c>
      <c r="T150" s="110" t="n">
        <f aca="false">T151+T152+T153</f>
        <v>0</v>
      </c>
      <c r="U150" s="110" t="n">
        <f aca="false">S150+T150</f>
        <v>9325500</v>
      </c>
      <c r="V150" s="110" t="n">
        <f aca="false">V151+V152+V153</f>
        <v>0</v>
      </c>
      <c r="W150" s="110" t="n">
        <f aca="false">U150+V150</f>
        <v>9325500</v>
      </c>
      <c r="X150" s="110" t="n">
        <f aca="false">X151+X152+X153</f>
        <v>0</v>
      </c>
      <c r="Y150" s="110" t="n">
        <f aca="false">W150+X150</f>
        <v>9325500</v>
      </c>
      <c r="Z150" s="110" t="n">
        <f aca="false">Z151+Z152+Z153</f>
        <v>0</v>
      </c>
      <c r="AA150" s="110" t="n">
        <f aca="false">Y150+Z150</f>
        <v>9325500</v>
      </c>
      <c r="AB150" s="110" t="n">
        <f aca="false">AB151+AB152+AB153</f>
        <v>-19500</v>
      </c>
      <c r="AC150" s="110" t="n">
        <f aca="false">AA150+AB150</f>
        <v>9306000</v>
      </c>
      <c r="AD150" s="110" t="n">
        <f aca="false">AD151+AD152+AD153</f>
        <v>644190.86</v>
      </c>
      <c r="AE150" s="110" t="n">
        <f aca="false">AC150+AD150</f>
        <v>9950190.86</v>
      </c>
      <c r="AF150" s="110" t="n">
        <f aca="false">AF151+AF152+AF153</f>
        <v>0</v>
      </c>
      <c r="AG150" s="110" t="n">
        <f aca="false">AE150+AF150</f>
        <v>9950190.86</v>
      </c>
      <c r="AH150" s="110" t="n">
        <f aca="false">AH151+AH152+AH153</f>
        <v>52437.65</v>
      </c>
      <c r="AI150" s="110" t="n">
        <f aca="false">AG150+AH150</f>
        <v>10002628.51</v>
      </c>
      <c r="AJ150" s="110" t="n">
        <f aca="false">AJ151+AJ152+AJ153</f>
        <v>0</v>
      </c>
      <c r="AK150" s="110" t="n">
        <f aca="false">AI150+AJ150</f>
        <v>10002628.51</v>
      </c>
    </row>
    <row r="151" customFormat="false" ht="62.4" hidden="false" customHeight="false" outlineLevel="0" collapsed="false">
      <c r="A151" s="111"/>
      <c r="B151" s="27" t="s">
        <v>132</v>
      </c>
      <c r="C151" s="77" t="n">
        <v>902</v>
      </c>
      <c r="D151" s="68" t="s">
        <v>22</v>
      </c>
      <c r="E151" s="68" t="s">
        <v>37</v>
      </c>
      <c r="F151" s="68" t="s">
        <v>434</v>
      </c>
      <c r="G151" s="68" t="s">
        <v>456</v>
      </c>
      <c r="H151" s="68" t="s">
        <v>23</v>
      </c>
      <c r="I151" s="68" t="s">
        <v>119</v>
      </c>
      <c r="J151" s="68" t="s">
        <v>133</v>
      </c>
      <c r="K151" s="110" t="n">
        <v>8715800</v>
      </c>
      <c r="L151" s="110"/>
      <c r="M151" s="110" t="n">
        <f aca="false">K151+L151</f>
        <v>8715800</v>
      </c>
      <c r="N151" s="110"/>
      <c r="O151" s="110" t="n">
        <f aca="false">M151+N151</f>
        <v>8715800</v>
      </c>
      <c r="P151" s="110"/>
      <c r="Q151" s="110" t="n">
        <f aca="false">O151+P151</f>
        <v>8715800</v>
      </c>
      <c r="R151" s="110"/>
      <c r="S151" s="110" t="n">
        <f aca="false">Q151+R151</f>
        <v>8715800</v>
      </c>
      <c r="T151" s="110"/>
      <c r="U151" s="110" t="n">
        <f aca="false">S151+T151</f>
        <v>8715800</v>
      </c>
      <c r="V151" s="110"/>
      <c r="W151" s="110" t="n">
        <f aca="false">U151+V151</f>
        <v>8715800</v>
      </c>
      <c r="X151" s="110"/>
      <c r="Y151" s="110" t="n">
        <f aca="false">W151+X151</f>
        <v>8715800</v>
      </c>
      <c r="Z151" s="110"/>
      <c r="AA151" s="110" t="n">
        <f aca="false">Y151+Z151</f>
        <v>8715800</v>
      </c>
      <c r="AB151" s="110"/>
      <c r="AC151" s="110" t="n">
        <f aca="false">AA151+AB151</f>
        <v>8715800</v>
      </c>
      <c r="AD151" s="110" t="n">
        <v>644190.86</v>
      </c>
      <c r="AE151" s="110" t="n">
        <f aca="false">AC151+AD151</f>
        <v>9359990.86</v>
      </c>
      <c r="AF151" s="110"/>
      <c r="AG151" s="110" t="n">
        <f aca="false">AE151+AF151</f>
        <v>9359990.86</v>
      </c>
      <c r="AH151" s="110"/>
      <c r="AI151" s="110" t="n">
        <f aca="false">AG151+AH151</f>
        <v>9359990.86</v>
      </c>
      <c r="AJ151" s="110"/>
      <c r="AK151" s="110" t="n">
        <f aca="false">AI151+AJ151</f>
        <v>9359990.86</v>
      </c>
    </row>
    <row r="152" customFormat="false" ht="31.2" hidden="false" customHeight="false" outlineLevel="0" collapsed="false">
      <c r="A152" s="111"/>
      <c r="B152" s="27" t="s">
        <v>134</v>
      </c>
      <c r="C152" s="77" t="n">
        <v>902</v>
      </c>
      <c r="D152" s="68" t="s">
        <v>22</v>
      </c>
      <c r="E152" s="68" t="s">
        <v>37</v>
      </c>
      <c r="F152" s="68" t="s">
        <v>434</v>
      </c>
      <c r="G152" s="68" t="s">
        <v>456</v>
      </c>
      <c r="H152" s="68" t="s">
        <v>23</v>
      </c>
      <c r="I152" s="68" t="s">
        <v>119</v>
      </c>
      <c r="J152" s="68" t="s">
        <v>135</v>
      </c>
      <c r="K152" s="110" t="n">
        <v>609700</v>
      </c>
      <c r="L152" s="110"/>
      <c r="M152" s="110" t="n">
        <f aca="false">K152+L152</f>
        <v>609700</v>
      </c>
      <c r="N152" s="110"/>
      <c r="O152" s="110" t="n">
        <f aca="false">M152+N152</f>
        <v>609700</v>
      </c>
      <c r="P152" s="110"/>
      <c r="Q152" s="110" t="n">
        <f aca="false">O152+P152</f>
        <v>609700</v>
      </c>
      <c r="R152" s="110"/>
      <c r="S152" s="110" t="n">
        <f aca="false">Q152+R152</f>
        <v>609700</v>
      </c>
      <c r="T152" s="110"/>
      <c r="U152" s="110" t="n">
        <f aca="false">S152+T152</f>
        <v>609700</v>
      </c>
      <c r="V152" s="110"/>
      <c r="W152" s="110" t="n">
        <f aca="false">U152+V152</f>
        <v>609700</v>
      </c>
      <c r="X152" s="110"/>
      <c r="Y152" s="110" t="n">
        <f aca="false">W152+X152</f>
        <v>609700</v>
      </c>
      <c r="Z152" s="110"/>
      <c r="AA152" s="110" t="n">
        <f aca="false">Y152+Z152</f>
        <v>609700</v>
      </c>
      <c r="AB152" s="110" t="n">
        <v>-19500</v>
      </c>
      <c r="AC152" s="110" t="n">
        <f aca="false">AA152+AB152</f>
        <v>590200</v>
      </c>
      <c r="AD152" s="110"/>
      <c r="AE152" s="110" t="n">
        <f aca="false">AC152+AD152</f>
        <v>590200</v>
      </c>
      <c r="AF152" s="110"/>
      <c r="AG152" s="110" t="n">
        <f aca="false">AE152+AF152</f>
        <v>590200</v>
      </c>
      <c r="AH152" s="110" t="n">
        <v>52437.65</v>
      </c>
      <c r="AI152" s="110" t="n">
        <f aca="false">AG152+AH152</f>
        <v>642637.65</v>
      </c>
      <c r="AJ152" s="110"/>
      <c r="AK152" s="110" t="n">
        <f aca="false">AI152+AJ152</f>
        <v>642637.65</v>
      </c>
    </row>
    <row r="153" customFormat="false" ht="15.6" hidden="true" customHeight="false" outlineLevel="0" collapsed="false">
      <c r="A153" s="111"/>
      <c r="B153" s="27" t="s">
        <v>136</v>
      </c>
      <c r="C153" s="77" t="n">
        <v>902</v>
      </c>
      <c r="D153" s="68" t="s">
        <v>22</v>
      </c>
      <c r="E153" s="68" t="s">
        <v>37</v>
      </c>
      <c r="F153" s="68" t="s">
        <v>434</v>
      </c>
      <c r="G153" s="68" t="s">
        <v>456</v>
      </c>
      <c r="H153" s="68" t="s">
        <v>23</v>
      </c>
      <c r="I153" s="68" t="s">
        <v>119</v>
      </c>
      <c r="J153" s="68" t="s">
        <v>137</v>
      </c>
      <c r="K153" s="110"/>
      <c r="L153" s="110"/>
      <c r="M153" s="110" t="n">
        <f aca="false">K153+L153</f>
        <v>0</v>
      </c>
      <c r="N153" s="110"/>
      <c r="O153" s="110" t="n">
        <f aca="false">M153+N153</f>
        <v>0</v>
      </c>
      <c r="P153" s="110"/>
      <c r="Q153" s="110" t="n">
        <f aca="false">O153+P153</f>
        <v>0</v>
      </c>
      <c r="R153" s="110"/>
      <c r="S153" s="110" t="n">
        <f aca="false">Q153+R153</f>
        <v>0</v>
      </c>
      <c r="T153" s="110"/>
      <c r="U153" s="110" t="n">
        <f aca="false">S153+T153</f>
        <v>0</v>
      </c>
      <c r="V153" s="110"/>
      <c r="W153" s="110" t="n">
        <f aca="false">U153+V153</f>
        <v>0</v>
      </c>
      <c r="X153" s="110"/>
      <c r="Y153" s="110" t="n">
        <f aca="false">W153+X153</f>
        <v>0</v>
      </c>
      <c r="Z153" s="110"/>
      <c r="AA153" s="110" t="n">
        <f aca="false">Y153+Z153</f>
        <v>0</v>
      </c>
      <c r="AB153" s="110"/>
      <c r="AC153" s="110" t="n">
        <f aca="false">AA153+AB153</f>
        <v>0</v>
      </c>
      <c r="AD153" s="110"/>
      <c r="AE153" s="110" t="n">
        <f aca="false">AC153+AD153</f>
        <v>0</v>
      </c>
      <c r="AF153" s="110"/>
      <c r="AG153" s="110" t="n">
        <f aca="false">AE153+AF153</f>
        <v>0</v>
      </c>
      <c r="AH153" s="110"/>
      <c r="AI153" s="110" t="n">
        <f aca="false">AG153+AH153</f>
        <v>0</v>
      </c>
      <c r="AJ153" s="110"/>
      <c r="AK153" s="110" t="n">
        <f aca="false">AI153+AJ153</f>
        <v>0</v>
      </c>
    </row>
    <row r="154" customFormat="false" ht="15.6" hidden="false" customHeight="false" outlineLevel="0" collapsed="false">
      <c r="A154" s="111"/>
      <c r="B154" s="73" t="s">
        <v>475</v>
      </c>
      <c r="C154" s="38" t="n">
        <v>902</v>
      </c>
      <c r="D154" s="68" t="s">
        <v>22</v>
      </c>
      <c r="E154" s="68" t="s">
        <v>37</v>
      </c>
      <c r="F154" s="72" t="s">
        <v>476</v>
      </c>
      <c r="G154" s="72" t="s">
        <v>113</v>
      </c>
      <c r="H154" s="72" t="s">
        <v>23</v>
      </c>
      <c r="I154" s="72" t="s">
        <v>114</v>
      </c>
      <c r="J154" s="68"/>
      <c r="K154" s="110" t="n">
        <f aca="false">K155</f>
        <v>100000</v>
      </c>
      <c r="L154" s="110" t="n">
        <f aca="false">L155</f>
        <v>-100000</v>
      </c>
      <c r="M154" s="110" t="n">
        <f aca="false">K154+L154</f>
        <v>0</v>
      </c>
      <c r="N154" s="110" t="n">
        <f aca="false">N155</f>
        <v>0</v>
      </c>
      <c r="O154" s="110" t="n">
        <f aca="false">M154+N154</f>
        <v>0</v>
      </c>
      <c r="P154" s="110" t="n">
        <f aca="false">P155</f>
        <v>0</v>
      </c>
      <c r="Q154" s="110" t="n">
        <f aca="false">O154+P154</f>
        <v>0</v>
      </c>
      <c r="R154" s="110" t="n">
        <f aca="false">R155</f>
        <v>0</v>
      </c>
      <c r="S154" s="110" t="n">
        <f aca="false">Q154+R154</f>
        <v>0</v>
      </c>
      <c r="T154" s="110" t="n">
        <f aca="false">T155</f>
        <v>1123400</v>
      </c>
      <c r="U154" s="110" t="n">
        <f aca="false">S154+T154</f>
        <v>1123400</v>
      </c>
      <c r="V154" s="110" t="n">
        <f aca="false">V155</f>
        <v>385200</v>
      </c>
      <c r="W154" s="110" t="n">
        <f aca="false">U154+V154</f>
        <v>1508600</v>
      </c>
      <c r="X154" s="110" t="n">
        <f aca="false">X155</f>
        <v>1400000</v>
      </c>
      <c r="Y154" s="110" t="n">
        <f aca="false">W154+X154</f>
        <v>2908600</v>
      </c>
      <c r="Z154" s="110" t="n">
        <f aca="false">Z155</f>
        <v>411700</v>
      </c>
      <c r="AA154" s="110" t="n">
        <f aca="false">Y154+Z154</f>
        <v>3320300</v>
      </c>
      <c r="AB154" s="110" t="n">
        <f aca="false">AB155</f>
        <v>924600</v>
      </c>
      <c r="AC154" s="110" t="n">
        <f aca="false">AA154+AB154</f>
        <v>4244900</v>
      </c>
      <c r="AD154" s="110" t="n">
        <f aca="false">AD155</f>
        <v>810100</v>
      </c>
      <c r="AE154" s="110" t="n">
        <f aca="false">AC154+AD154</f>
        <v>5055000</v>
      </c>
      <c r="AF154" s="110" t="n">
        <f aca="false">AF155</f>
        <v>363900</v>
      </c>
      <c r="AG154" s="110" t="n">
        <f aca="false">AE154+AF154</f>
        <v>5418900</v>
      </c>
      <c r="AH154" s="110" t="n">
        <f aca="false">AH155</f>
        <v>203306.18</v>
      </c>
      <c r="AI154" s="110" t="n">
        <f aca="false">AG154+AH154</f>
        <v>5622206.18</v>
      </c>
      <c r="AJ154" s="110" t="n">
        <f aca="false">AJ155</f>
        <v>692250</v>
      </c>
      <c r="AK154" s="110" t="n">
        <f aca="false">AI154+AJ154</f>
        <v>6314456.18</v>
      </c>
    </row>
    <row r="155" customFormat="false" ht="15.6" hidden="false" customHeight="false" outlineLevel="0" collapsed="false">
      <c r="A155" s="111"/>
      <c r="B155" s="29" t="s">
        <v>477</v>
      </c>
      <c r="C155" s="38" t="n">
        <v>902</v>
      </c>
      <c r="D155" s="68" t="s">
        <v>22</v>
      </c>
      <c r="E155" s="68" t="s">
        <v>37</v>
      </c>
      <c r="F155" s="72" t="s">
        <v>476</v>
      </c>
      <c r="G155" s="72" t="s">
        <v>449</v>
      </c>
      <c r="H155" s="72" t="s">
        <v>23</v>
      </c>
      <c r="I155" s="72" t="s">
        <v>114</v>
      </c>
      <c r="J155" s="68"/>
      <c r="K155" s="110" t="n">
        <f aca="false">K156</f>
        <v>100000</v>
      </c>
      <c r="L155" s="110" t="n">
        <f aca="false">L156</f>
        <v>-100000</v>
      </c>
      <c r="M155" s="110" t="n">
        <f aca="false">K155+L155</f>
        <v>0</v>
      </c>
      <c r="N155" s="110" t="n">
        <f aca="false">N156</f>
        <v>0</v>
      </c>
      <c r="O155" s="110" t="n">
        <f aca="false">M155+N155</f>
        <v>0</v>
      </c>
      <c r="P155" s="110" t="n">
        <f aca="false">P156</f>
        <v>0</v>
      </c>
      <c r="Q155" s="110" t="n">
        <f aca="false">O155+P155</f>
        <v>0</v>
      </c>
      <c r="R155" s="110" t="n">
        <f aca="false">R156</f>
        <v>0</v>
      </c>
      <c r="S155" s="110" t="n">
        <f aca="false">Q155+R155</f>
        <v>0</v>
      </c>
      <c r="T155" s="110" t="n">
        <f aca="false">T156+T159</f>
        <v>1123400</v>
      </c>
      <c r="U155" s="110" t="n">
        <f aca="false">S155+T155</f>
        <v>1123400</v>
      </c>
      <c r="V155" s="110" t="n">
        <f aca="false">V156+V159</f>
        <v>385200</v>
      </c>
      <c r="W155" s="110" t="n">
        <f aca="false">U155+V155</f>
        <v>1508600</v>
      </c>
      <c r="X155" s="110" t="n">
        <f aca="false">X156+X159</f>
        <v>1400000</v>
      </c>
      <c r="Y155" s="110" t="n">
        <f aca="false">W155+X155</f>
        <v>2908600</v>
      </c>
      <c r="Z155" s="110" t="n">
        <f aca="false">Z156+Z159</f>
        <v>411700</v>
      </c>
      <c r="AA155" s="110" t="n">
        <f aca="false">Y155+Z155</f>
        <v>3320300</v>
      </c>
      <c r="AB155" s="110" t="n">
        <f aca="false">AB156+AB159</f>
        <v>924600</v>
      </c>
      <c r="AC155" s="110" t="n">
        <f aca="false">AA155+AB155</f>
        <v>4244900</v>
      </c>
      <c r="AD155" s="110" t="n">
        <f aca="false">AD156+AD159</f>
        <v>810100</v>
      </c>
      <c r="AE155" s="110" t="n">
        <f aca="false">AC155+AD155</f>
        <v>5055000</v>
      </c>
      <c r="AF155" s="110" t="n">
        <f aca="false">AF156+AF159</f>
        <v>363900</v>
      </c>
      <c r="AG155" s="110" t="n">
        <f aca="false">AE155+AF155</f>
        <v>5418900</v>
      </c>
      <c r="AH155" s="110" t="n">
        <f aca="false">AH156+AH159</f>
        <v>203306.18</v>
      </c>
      <c r="AI155" s="110" t="n">
        <f aca="false">AG155+AH155</f>
        <v>5622206.18</v>
      </c>
      <c r="AJ155" s="110" t="n">
        <f aca="false">AJ156+AJ159</f>
        <v>692250</v>
      </c>
      <c r="AK155" s="110" t="n">
        <f aca="false">AI155+AJ155</f>
        <v>6314456.18</v>
      </c>
    </row>
    <row r="156" customFormat="false" ht="19.2" hidden="false" customHeight="true" outlineLevel="0" collapsed="false">
      <c r="A156" s="111"/>
      <c r="B156" s="90" t="s">
        <v>480</v>
      </c>
      <c r="C156" s="38" t="n">
        <v>902</v>
      </c>
      <c r="D156" s="68" t="s">
        <v>22</v>
      </c>
      <c r="E156" s="68" t="s">
        <v>37</v>
      </c>
      <c r="F156" s="72" t="s">
        <v>476</v>
      </c>
      <c r="G156" s="72" t="s">
        <v>449</v>
      </c>
      <c r="H156" s="72" t="s">
        <v>23</v>
      </c>
      <c r="I156" s="72" t="s">
        <v>481</v>
      </c>
      <c r="J156" s="68"/>
      <c r="K156" s="110" t="n">
        <f aca="false">K158</f>
        <v>100000</v>
      </c>
      <c r="L156" s="110" t="n">
        <f aca="false">L158</f>
        <v>-100000</v>
      </c>
      <c r="M156" s="110" t="n">
        <f aca="false">K156+L156</f>
        <v>0</v>
      </c>
      <c r="N156" s="110" t="n">
        <f aca="false">N158</f>
        <v>0</v>
      </c>
      <c r="O156" s="110" t="n">
        <f aca="false">M156+N156</f>
        <v>0</v>
      </c>
      <c r="P156" s="110" t="n">
        <f aca="false">P158</f>
        <v>0</v>
      </c>
      <c r="Q156" s="110" t="n">
        <f aca="false">O156+P156</f>
        <v>0</v>
      </c>
      <c r="R156" s="110" t="n">
        <f aca="false">R158</f>
        <v>0</v>
      </c>
      <c r="S156" s="110" t="n">
        <f aca="false">Q156+R156</f>
        <v>0</v>
      </c>
      <c r="T156" s="110" t="n">
        <f aca="false">T158</f>
        <v>300000</v>
      </c>
      <c r="U156" s="110" t="n">
        <f aca="false">S156+T156</f>
        <v>300000</v>
      </c>
      <c r="V156" s="110" t="n">
        <f aca="false">V158</f>
        <v>0</v>
      </c>
      <c r="W156" s="110" t="n">
        <f aca="false">U156+V156</f>
        <v>300000</v>
      </c>
      <c r="X156" s="110" t="n">
        <f aca="false">X158</f>
        <v>1400000</v>
      </c>
      <c r="Y156" s="110" t="n">
        <f aca="false">W156+X156</f>
        <v>1700000</v>
      </c>
      <c r="Z156" s="110" t="n">
        <f aca="false">Z158</f>
        <v>0</v>
      </c>
      <c r="AA156" s="110" t="n">
        <f aca="false">Y156+Z156</f>
        <v>1700000</v>
      </c>
      <c r="AB156" s="110" t="n">
        <f aca="false">AB158+AB157</f>
        <v>114500</v>
      </c>
      <c r="AC156" s="110" t="n">
        <f aca="false">AA156+AB156</f>
        <v>1814500</v>
      </c>
      <c r="AD156" s="110" t="n">
        <f aca="false">AD158+AD157</f>
        <v>0</v>
      </c>
      <c r="AE156" s="110" t="n">
        <f aca="false">AC156+AD156</f>
        <v>1814500</v>
      </c>
      <c r="AF156" s="110" t="n">
        <f aca="false">AF158+AF157</f>
        <v>0</v>
      </c>
      <c r="AG156" s="110" t="n">
        <f aca="false">AE156+AF156</f>
        <v>1814500</v>
      </c>
      <c r="AH156" s="110" t="n">
        <f aca="false">AH158+AH157</f>
        <v>203306.18</v>
      </c>
      <c r="AI156" s="110" t="n">
        <f aca="false">AG156+AH156</f>
        <v>2017806.18</v>
      </c>
      <c r="AJ156" s="110" t="n">
        <f aca="false">AJ158+AJ157</f>
        <v>194250</v>
      </c>
      <c r="AK156" s="110" t="n">
        <f aca="false">AI156+AJ156</f>
        <v>2212056.18</v>
      </c>
    </row>
    <row r="157" customFormat="false" ht="31.2" hidden="false" customHeight="false" outlineLevel="0" collapsed="false">
      <c r="A157" s="111"/>
      <c r="B157" s="27" t="s">
        <v>134</v>
      </c>
      <c r="C157" s="38" t="n">
        <v>902</v>
      </c>
      <c r="D157" s="68" t="s">
        <v>22</v>
      </c>
      <c r="E157" s="68" t="s">
        <v>37</v>
      </c>
      <c r="F157" s="72" t="s">
        <v>476</v>
      </c>
      <c r="G157" s="72" t="s">
        <v>449</v>
      </c>
      <c r="H157" s="72" t="s">
        <v>23</v>
      </c>
      <c r="I157" s="72" t="s">
        <v>481</v>
      </c>
      <c r="J157" s="68" t="s">
        <v>135</v>
      </c>
      <c r="K157" s="110"/>
      <c r="L157" s="110"/>
      <c r="M157" s="110"/>
      <c r="N157" s="110"/>
      <c r="O157" s="110"/>
      <c r="P157" s="110"/>
      <c r="Q157" s="110"/>
      <c r="R157" s="110"/>
      <c r="S157" s="110"/>
      <c r="T157" s="110"/>
      <c r="U157" s="110"/>
      <c r="V157" s="110"/>
      <c r="W157" s="110"/>
      <c r="X157" s="110"/>
      <c r="Y157" s="110"/>
      <c r="Z157" s="110"/>
      <c r="AA157" s="110"/>
      <c r="AB157" s="110" t="n">
        <v>114500</v>
      </c>
      <c r="AC157" s="110" t="n">
        <f aca="false">AA157+AB157</f>
        <v>114500</v>
      </c>
      <c r="AD157" s="110"/>
      <c r="AE157" s="110" t="n">
        <f aca="false">AC157+AD157</f>
        <v>114500</v>
      </c>
      <c r="AF157" s="110"/>
      <c r="AG157" s="110" t="n">
        <f aca="false">AE157+AF157</f>
        <v>114500</v>
      </c>
      <c r="AH157" s="110"/>
      <c r="AI157" s="110" t="n">
        <f aca="false">AG157+AH157</f>
        <v>114500</v>
      </c>
      <c r="AJ157" s="110" t="n">
        <v>194250</v>
      </c>
      <c r="AK157" s="110" t="n">
        <f aca="false">AI157+AJ157</f>
        <v>308750</v>
      </c>
    </row>
    <row r="158" customFormat="false" ht="22.05" hidden="false" customHeight="true" outlineLevel="0" collapsed="false">
      <c r="A158" s="111"/>
      <c r="B158" s="27" t="s">
        <v>136</v>
      </c>
      <c r="C158" s="38" t="n">
        <v>902</v>
      </c>
      <c r="D158" s="68" t="s">
        <v>22</v>
      </c>
      <c r="E158" s="68" t="s">
        <v>37</v>
      </c>
      <c r="F158" s="72" t="s">
        <v>476</v>
      </c>
      <c r="G158" s="72" t="s">
        <v>449</v>
      </c>
      <c r="H158" s="72" t="s">
        <v>23</v>
      </c>
      <c r="I158" s="72" t="s">
        <v>481</v>
      </c>
      <c r="J158" s="68" t="s">
        <v>137</v>
      </c>
      <c r="K158" s="110" t="n">
        <v>100000</v>
      </c>
      <c r="L158" s="110" t="n">
        <v>-100000</v>
      </c>
      <c r="M158" s="110" t="n">
        <f aca="false">K158+L158</f>
        <v>0</v>
      </c>
      <c r="N158" s="110"/>
      <c r="O158" s="110" t="n">
        <f aca="false">M158+N158</f>
        <v>0</v>
      </c>
      <c r="P158" s="110"/>
      <c r="Q158" s="110" t="n">
        <f aca="false">O158+P158</f>
        <v>0</v>
      </c>
      <c r="R158" s="110"/>
      <c r="S158" s="110" t="n">
        <f aca="false">Q158+R158</f>
        <v>0</v>
      </c>
      <c r="T158" s="110" t="n">
        <v>300000</v>
      </c>
      <c r="U158" s="110" t="n">
        <f aca="false">S158+T158</f>
        <v>300000</v>
      </c>
      <c r="V158" s="110"/>
      <c r="W158" s="110" t="n">
        <f aca="false">U158+V158</f>
        <v>300000</v>
      </c>
      <c r="X158" s="110" t="n">
        <v>1400000</v>
      </c>
      <c r="Y158" s="110" t="n">
        <f aca="false">W158+X158</f>
        <v>1700000</v>
      </c>
      <c r="Z158" s="110"/>
      <c r="AA158" s="110" t="n">
        <f aca="false">Y158+Z158</f>
        <v>1700000</v>
      </c>
      <c r="AB158" s="110"/>
      <c r="AC158" s="110" t="n">
        <f aca="false">AA158+AB158</f>
        <v>1700000</v>
      </c>
      <c r="AD158" s="110"/>
      <c r="AE158" s="110" t="n">
        <f aca="false">AC158+AD158</f>
        <v>1700000</v>
      </c>
      <c r="AF158" s="110"/>
      <c r="AG158" s="110" t="n">
        <f aca="false">AE158+AF158</f>
        <v>1700000</v>
      </c>
      <c r="AH158" s="110" t="n">
        <v>203306.18</v>
      </c>
      <c r="AI158" s="110" t="n">
        <f aca="false">AG158+AH158</f>
        <v>1903306.18</v>
      </c>
      <c r="AJ158" s="110"/>
      <c r="AK158" s="110" t="n">
        <f aca="false">AI158+AJ158</f>
        <v>1903306.18</v>
      </c>
    </row>
    <row r="159" customFormat="false" ht="124.8" hidden="false" customHeight="false" outlineLevel="0" collapsed="false">
      <c r="A159" s="111"/>
      <c r="B159" s="29" t="s">
        <v>484</v>
      </c>
      <c r="C159" s="45" t="n">
        <v>902</v>
      </c>
      <c r="D159" s="74" t="s">
        <v>22</v>
      </c>
      <c r="E159" s="74" t="s">
        <v>37</v>
      </c>
      <c r="F159" s="45" t="n">
        <v>99</v>
      </c>
      <c r="G159" s="45" t="n">
        <v>9</v>
      </c>
      <c r="H159" s="74" t="n">
        <v>63</v>
      </c>
      <c r="I159" s="74" t="s">
        <v>114</v>
      </c>
      <c r="J159" s="45"/>
      <c r="K159" s="110"/>
      <c r="L159" s="110"/>
      <c r="M159" s="110"/>
      <c r="N159" s="110"/>
      <c r="O159" s="110"/>
      <c r="P159" s="110"/>
      <c r="Q159" s="110"/>
      <c r="R159" s="110"/>
      <c r="S159" s="110"/>
      <c r="T159" s="110" t="n">
        <f aca="false">T160</f>
        <v>823400</v>
      </c>
      <c r="U159" s="110" t="n">
        <f aca="false">S159+T159</f>
        <v>823400</v>
      </c>
      <c r="V159" s="110" t="n">
        <f aca="false">V160</f>
        <v>385200</v>
      </c>
      <c r="W159" s="110" t="n">
        <f aca="false">U159+V159</f>
        <v>1208600</v>
      </c>
      <c r="X159" s="110" t="n">
        <f aca="false">X160</f>
        <v>0</v>
      </c>
      <c r="Y159" s="110" t="n">
        <f aca="false">W159+X159</f>
        <v>1208600</v>
      </c>
      <c r="Z159" s="110" t="n">
        <f aca="false">Z160</f>
        <v>411700</v>
      </c>
      <c r="AA159" s="110" t="n">
        <f aca="false">Y159+Z159</f>
        <v>1620300</v>
      </c>
      <c r="AB159" s="110" t="n">
        <f aca="false">AB160</f>
        <v>810100</v>
      </c>
      <c r="AC159" s="110" t="n">
        <f aca="false">AA159+AB159</f>
        <v>2430400</v>
      </c>
      <c r="AD159" s="110" t="n">
        <f aca="false">AD160</f>
        <v>810100</v>
      </c>
      <c r="AE159" s="110" t="n">
        <f aca="false">AC159+AD159</f>
        <v>3240500</v>
      </c>
      <c r="AF159" s="110" t="n">
        <f aca="false">AF160</f>
        <v>363900</v>
      </c>
      <c r="AG159" s="110" t="n">
        <f aca="false">AE159+AF159</f>
        <v>3604400</v>
      </c>
      <c r="AH159" s="110" t="n">
        <f aca="false">AH160</f>
        <v>0</v>
      </c>
      <c r="AI159" s="110" t="n">
        <f aca="false">AG159+AH159</f>
        <v>3604400</v>
      </c>
      <c r="AJ159" s="110" t="n">
        <f aca="false">AJ160</f>
        <v>498000</v>
      </c>
      <c r="AK159" s="110" t="n">
        <f aca="false">AI159+AJ159</f>
        <v>4102400</v>
      </c>
    </row>
    <row r="160" customFormat="false" ht="48" hidden="false" customHeight="true" outlineLevel="0" collapsed="false">
      <c r="A160" s="111"/>
      <c r="B160" s="29" t="s">
        <v>485</v>
      </c>
      <c r="C160" s="45" t="n">
        <v>902</v>
      </c>
      <c r="D160" s="74" t="s">
        <v>22</v>
      </c>
      <c r="E160" s="74" t="s">
        <v>37</v>
      </c>
      <c r="F160" s="45" t="n">
        <v>99</v>
      </c>
      <c r="G160" s="45" t="n">
        <v>9</v>
      </c>
      <c r="H160" s="74" t="n">
        <v>63</v>
      </c>
      <c r="I160" s="74" t="s">
        <v>486</v>
      </c>
      <c r="J160" s="45"/>
      <c r="K160" s="110"/>
      <c r="L160" s="110"/>
      <c r="M160" s="110"/>
      <c r="N160" s="110"/>
      <c r="O160" s="110"/>
      <c r="P160" s="110"/>
      <c r="Q160" s="110"/>
      <c r="R160" s="110"/>
      <c r="S160" s="110"/>
      <c r="T160" s="110" t="n">
        <f aca="false">T161</f>
        <v>823400</v>
      </c>
      <c r="U160" s="110" t="n">
        <f aca="false">S160+T160</f>
        <v>823400</v>
      </c>
      <c r="V160" s="110" t="n">
        <f aca="false">V161</f>
        <v>385200</v>
      </c>
      <c r="W160" s="110" t="n">
        <f aca="false">U160+V160</f>
        <v>1208600</v>
      </c>
      <c r="X160" s="110" t="n">
        <f aca="false">X161</f>
        <v>0</v>
      </c>
      <c r="Y160" s="110" t="n">
        <f aca="false">W160+X160</f>
        <v>1208600</v>
      </c>
      <c r="Z160" s="110" t="n">
        <f aca="false">Z161</f>
        <v>411700</v>
      </c>
      <c r="AA160" s="110" t="n">
        <f aca="false">Y160+Z160</f>
        <v>1620300</v>
      </c>
      <c r="AB160" s="110" t="n">
        <f aca="false">AB161</f>
        <v>810100</v>
      </c>
      <c r="AC160" s="110" t="n">
        <f aca="false">AA160+AB160</f>
        <v>2430400</v>
      </c>
      <c r="AD160" s="110" t="n">
        <f aca="false">AD161</f>
        <v>810100</v>
      </c>
      <c r="AE160" s="110" t="n">
        <f aca="false">AC160+AD160</f>
        <v>3240500</v>
      </c>
      <c r="AF160" s="110" t="n">
        <f aca="false">AF161</f>
        <v>363900</v>
      </c>
      <c r="AG160" s="110" t="n">
        <f aca="false">AE160+AF160</f>
        <v>3604400</v>
      </c>
      <c r="AH160" s="110" t="n">
        <f aca="false">AH161</f>
        <v>0</v>
      </c>
      <c r="AI160" s="110" t="n">
        <f aca="false">AG160+AH160</f>
        <v>3604400</v>
      </c>
      <c r="AJ160" s="110" t="n">
        <f aca="false">AJ161</f>
        <v>498000</v>
      </c>
      <c r="AK160" s="110" t="n">
        <f aca="false">AI160+AJ160</f>
        <v>4102400</v>
      </c>
    </row>
    <row r="161" customFormat="false" ht="31.2" hidden="false" customHeight="false" outlineLevel="0" collapsed="false">
      <c r="A161" s="111"/>
      <c r="B161" s="29" t="s">
        <v>134</v>
      </c>
      <c r="C161" s="45" t="n">
        <v>902</v>
      </c>
      <c r="D161" s="74" t="s">
        <v>22</v>
      </c>
      <c r="E161" s="74" t="s">
        <v>37</v>
      </c>
      <c r="F161" s="45" t="n">
        <v>99</v>
      </c>
      <c r="G161" s="45" t="n">
        <v>9</v>
      </c>
      <c r="H161" s="74" t="n">
        <v>63</v>
      </c>
      <c r="I161" s="74" t="s">
        <v>486</v>
      </c>
      <c r="J161" s="45" t="n">
        <v>200</v>
      </c>
      <c r="K161" s="110"/>
      <c r="L161" s="110"/>
      <c r="M161" s="110"/>
      <c r="N161" s="110"/>
      <c r="O161" s="110"/>
      <c r="P161" s="110"/>
      <c r="Q161" s="110"/>
      <c r="R161" s="110"/>
      <c r="S161" s="110"/>
      <c r="T161" s="110" t="n">
        <v>823400</v>
      </c>
      <c r="U161" s="110" t="n">
        <f aca="false">S161+T161</f>
        <v>823400</v>
      </c>
      <c r="V161" s="110" t="n">
        <v>385200</v>
      </c>
      <c r="W161" s="110" t="n">
        <f aca="false">U161+V161</f>
        <v>1208600</v>
      </c>
      <c r="X161" s="110"/>
      <c r="Y161" s="110" t="n">
        <f aca="false">W161+X161</f>
        <v>1208600</v>
      </c>
      <c r="Z161" s="110" t="n">
        <v>411700</v>
      </c>
      <c r="AA161" s="110" t="n">
        <f aca="false">Y161+Z161</f>
        <v>1620300</v>
      </c>
      <c r="AB161" s="110" t="n">
        <v>810100</v>
      </c>
      <c r="AC161" s="110" t="n">
        <f aca="false">AA161+AB161</f>
        <v>2430400</v>
      </c>
      <c r="AD161" s="110" t="n">
        <v>810100</v>
      </c>
      <c r="AE161" s="110" t="n">
        <f aca="false">AC161+AD161</f>
        <v>3240500</v>
      </c>
      <c r="AF161" s="110" t="n">
        <v>363900</v>
      </c>
      <c r="AG161" s="110" t="n">
        <f aca="false">AE161+AF161</f>
        <v>3604400</v>
      </c>
      <c r="AH161" s="110"/>
      <c r="AI161" s="110" t="n">
        <f aca="false">AG161+AH161</f>
        <v>3604400</v>
      </c>
      <c r="AJ161" s="110" t="n">
        <v>498000</v>
      </c>
      <c r="AK161" s="110" t="n">
        <f aca="false">AI161+AJ161</f>
        <v>4102400</v>
      </c>
    </row>
    <row r="162" customFormat="false" ht="15.6" hidden="false" customHeight="false" outlineLevel="0" collapsed="false">
      <c r="A162" s="111"/>
      <c r="B162" s="29" t="s">
        <v>39</v>
      </c>
      <c r="C162" s="45" t="n">
        <v>902</v>
      </c>
      <c r="D162" s="74" t="s">
        <v>25</v>
      </c>
      <c r="E162" s="74"/>
      <c r="F162" s="45"/>
      <c r="G162" s="45"/>
      <c r="H162" s="74"/>
      <c r="I162" s="74"/>
      <c r="J162" s="45"/>
      <c r="K162" s="110"/>
      <c r="L162" s="110"/>
      <c r="M162" s="110"/>
      <c r="N162" s="110"/>
      <c r="O162" s="110"/>
      <c r="P162" s="110" t="n">
        <f aca="false">P163</f>
        <v>400000</v>
      </c>
      <c r="Q162" s="110" t="n">
        <f aca="false">O162+P162</f>
        <v>400000</v>
      </c>
      <c r="R162" s="110" t="n">
        <f aca="false">R163</f>
        <v>0</v>
      </c>
      <c r="S162" s="110" t="n">
        <f aca="false">Q162+R162</f>
        <v>400000</v>
      </c>
      <c r="T162" s="110" t="n">
        <f aca="false">T163</f>
        <v>0</v>
      </c>
      <c r="U162" s="110" t="n">
        <f aca="false">S162+T162</f>
        <v>400000</v>
      </c>
      <c r="V162" s="110" t="n">
        <f aca="false">V163</f>
        <v>0</v>
      </c>
      <c r="W162" s="110" t="n">
        <f aca="false">U162+V162</f>
        <v>400000</v>
      </c>
      <c r="X162" s="110" t="n">
        <f aca="false">X163</f>
        <v>0</v>
      </c>
      <c r="Y162" s="110" t="n">
        <f aca="false">W162+X162</f>
        <v>400000</v>
      </c>
      <c r="Z162" s="110" t="n">
        <f aca="false">Z163</f>
        <v>0</v>
      </c>
      <c r="AA162" s="110" t="n">
        <f aca="false">Y162+Z162</f>
        <v>400000</v>
      </c>
      <c r="AB162" s="110" t="n">
        <f aca="false">AB163</f>
        <v>0</v>
      </c>
      <c r="AC162" s="110" t="n">
        <f aca="false">AA162+AB162</f>
        <v>400000</v>
      </c>
      <c r="AD162" s="110" t="n">
        <f aca="false">AD163</f>
        <v>0</v>
      </c>
      <c r="AE162" s="110" t="n">
        <f aca="false">AC162+AD162</f>
        <v>400000</v>
      </c>
      <c r="AF162" s="110" t="n">
        <f aca="false">AF163</f>
        <v>0</v>
      </c>
      <c r="AG162" s="110" t="n">
        <f aca="false">AE162+AF162</f>
        <v>400000</v>
      </c>
      <c r="AH162" s="110" t="n">
        <f aca="false">AH163</f>
        <v>0</v>
      </c>
      <c r="AI162" s="110" t="n">
        <f aca="false">AG162+AH162</f>
        <v>400000</v>
      </c>
      <c r="AJ162" s="110" t="n">
        <f aca="false">AJ163</f>
        <v>0</v>
      </c>
      <c r="AK162" s="110" t="n">
        <f aca="false">AI162+AJ162</f>
        <v>400000</v>
      </c>
    </row>
    <row r="163" customFormat="false" ht="15.6" hidden="false" customHeight="false" outlineLevel="0" collapsed="false">
      <c r="A163" s="111"/>
      <c r="B163" s="29" t="s">
        <v>40</v>
      </c>
      <c r="C163" s="45" t="n">
        <v>902</v>
      </c>
      <c r="D163" s="74" t="s">
        <v>25</v>
      </c>
      <c r="E163" s="74" t="s">
        <v>27</v>
      </c>
      <c r="F163" s="45"/>
      <c r="G163" s="45"/>
      <c r="H163" s="74"/>
      <c r="I163" s="74"/>
      <c r="J163" s="45"/>
      <c r="K163" s="110"/>
      <c r="L163" s="110"/>
      <c r="M163" s="110"/>
      <c r="N163" s="110"/>
      <c r="O163" s="110"/>
      <c r="P163" s="110" t="n">
        <f aca="false">P164</f>
        <v>400000</v>
      </c>
      <c r="Q163" s="110" t="n">
        <f aca="false">O163+P163</f>
        <v>400000</v>
      </c>
      <c r="R163" s="110" t="n">
        <f aca="false">R164</f>
        <v>0</v>
      </c>
      <c r="S163" s="110" t="n">
        <f aca="false">Q163+R163</f>
        <v>400000</v>
      </c>
      <c r="T163" s="110" t="n">
        <f aca="false">T164</f>
        <v>0</v>
      </c>
      <c r="U163" s="110" t="n">
        <f aca="false">S163+T163</f>
        <v>400000</v>
      </c>
      <c r="V163" s="110" t="n">
        <f aca="false">V164</f>
        <v>0</v>
      </c>
      <c r="W163" s="110" t="n">
        <f aca="false">U163+V163</f>
        <v>400000</v>
      </c>
      <c r="X163" s="110" t="n">
        <f aca="false">X164</f>
        <v>0</v>
      </c>
      <c r="Y163" s="110" t="n">
        <f aca="false">W163+X163</f>
        <v>400000</v>
      </c>
      <c r="Z163" s="110" t="n">
        <f aca="false">Z164</f>
        <v>0</v>
      </c>
      <c r="AA163" s="110" t="n">
        <f aca="false">Y163+Z163</f>
        <v>400000</v>
      </c>
      <c r="AB163" s="110" t="n">
        <f aca="false">AB164</f>
        <v>0</v>
      </c>
      <c r="AC163" s="110" t="n">
        <f aca="false">AA163+AB163</f>
        <v>400000</v>
      </c>
      <c r="AD163" s="110" t="n">
        <f aca="false">AD164</f>
        <v>0</v>
      </c>
      <c r="AE163" s="110" t="n">
        <f aca="false">AC163+AD163</f>
        <v>400000</v>
      </c>
      <c r="AF163" s="110" t="n">
        <f aca="false">AF164</f>
        <v>0</v>
      </c>
      <c r="AG163" s="110" t="n">
        <f aca="false">AE163+AF163</f>
        <v>400000</v>
      </c>
      <c r="AH163" s="110" t="n">
        <f aca="false">AH164</f>
        <v>0</v>
      </c>
      <c r="AI163" s="110" t="n">
        <f aca="false">AG163+AH163</f>
        <v>400000</v>
      </c>
      <c r="AJ163" s="110" t="n">
        <f aca="false">AJ164</f>
        <v>0</v>
      </c>
      <c r="AK163" s="110" t="n">
        <f aca="false">AI163+AJ163</f>
        <v>400000</v>
      </c>
    </row>
    <row r="164" customFormat="false" ht="15.6" hidden="false" customHeight="false" outlineLevel="0" collapsed="false">
      <c r="A164" s="111"/>
      <c r="B164" s="29" t="s">
        <v>475</v>
      </c>
      <c r="C164" s="45" t="n">
        <v>902</v>
      </c>
      <c r="D164" s="74" t="s">
        <v>25</v>
      </c>
      <c r="E164" s="74" t="s">
        <v>27</v>
      </c>
      <c r="F164" s="45" t="n">
        <v>99</v>
      </c>
      <c r="G164" s="45" t="n">
        <v>0</v>
      </c>
      <c r="H164" s="74" t="s">
        <v>23</v>
      </c>
      <c r="I164" s="74" t="s">
        <v>114</v>
      </c>
      <c r="J164" s="45"/>
      <c r="K164" s="110"/>
      <c r="L164" s="110"/>
      <c r="M164" s="110"/>
      <c r="N164" s="110"/>
      <c r="O164" s="110"/>
      <c r="P164" s="110" t="n">
        <f aca="false">P165</f>
        <v>400000</v>
      </c>
      <c r="Q164" s="110" t="n">
        <f aca="false">O164+P164</f>
        <v>400000</v>
      </c>
      <c r="R164" s="110" t="n">
        <f aca="false">R165</f>
        <v>0</v>
      </c>
      <c r="S164" s="110" t="n">
        <f aca="false">Q164+R164</f>
        <v>400000</v>
      </c>
      <c r="T164" s="110" t="n">
        <f aca="false">T165</f>
        <v>0</v>
      </c>
      <c r="U164" s="110" t="n">
        <f aca="false">S164+T164</f>
        <v>400000</v>
      </c>
      <c r="V164" s="110" t="n">
        <f aca="false">V165</f>
        <v>0</v>
      </c>
      <c r="W164" s="110" t="n">
        <f aca="false">U164+V164</f>
        <v>400000</v>
      </c>
      <c r="X164" s="110" t="n">
        <f aca="false">X165</f>
        <v>0</v>
      </c>
      <c r="Y164" s="110" t="n">
        <f aca="false">W164+X164</f>
        <v>400000</v>
      </c>
      <c r="Z164" s="110" t="n">
        <f aca="false">Z165</f>
        <v>0</v>
      </c>
      <c r="AA164" s="110" t="n">
        <f aca="false">Y164+Z164</f>
        <v>400000</v>
      </c>
      <c r="AB164" s="110" t="n">
        <f aca="false">AB165</f>
        <v>0</v>
      </c>
      <c r="AC164" s="110" t="n">
        <f aca="false">AA164+AB164</f>
        <v>400000</v>
      </c>
      <c r="AD164" s="110" t="n">
        <f aca="false">AD165</f>
        <v>0</v>
      </c>
      <c r="AE164" s="110" t="n">
        <f aca="false">AC164+AD164</f>
        <v>400000</v>
      </c>
      <c r="AF164" s="110" t="n">
        <f aca="false">AF165</f>
        <v>0</v>
      </c>
      <c r="AG164" s="110" t="n">
        <f aca="false">AE164+AF164</f>
        <v>400000</v>
      </c>
      <c r="AH164" s="110" t="n">
        <f aca="false">AH165</f>
        <v>0</v>
      </c>
      <c r="AI164" s="110" t="n">
        <f aca="false">AG164+AH164</f>
        <v>400000</v>
      </c>
      <c r="AJ164" s="110" t="n">
        <f aca="false">AJ165</f>
        <v>0</v>
      </c>
      <c r="AK164" s="110" t="n">
        <f aca="false">AI164+AJ164</f>
        <v>400000</v>
      </c>
    </row>
    <row r="165" customFormat="false" ht="15.6" hidden="false" customHeight="false" outlineLevel="0" collapsed="false">
      <c r="A165" s="111"/>
      <c r="B165" s="29" t="s">
        <v>477</v>
      </c>
      <c r="C165" s="45" t="n">
        <v>902</v>
      </c>
      <c r="D165" s="74" t="s">
        <v>25</v>
      </c>
      <c r="E165" s="74" t="s">
        <v>27</v>
      </c>
      <c r="F165" s="45" t="n">
        <v>99</v>
      </c>
      <c r="G165" s="45" t="n">
        <v>9</v>
      </c>
      <c r="H165" s="74" t="s">
        <v>23</v>
      </c>
      <c r="I165" s="74" t="s">
        <v>114</v>
      </c>
      <c r="J165" s="45"/>
      <c r="K165" s="110"/>
      <c r="L165" s="110"/>
      <c r="M165" s="110"/>
      <c r="N165" s="110"/>
      <c r="O165" s="110"/>
      <c r="P165" s="110" t="n">
        <f aca="false">P166</f>
        <v>400000</v>
      </c>
      <c r="Q165" s="110" t="n">
        <f aca="false">O165+P165</f>
        <v>400000</v>
      </c>
      <c r="R165" s="110" t="n">
        <f aca="false">R166</f>
        <v>0</v>
      </c>
      <c r="S165" s="110" t="n">
        <f aca="false">Q165+R165</f>
        <v>400000</v>
      </c>
      <c r="T165" s="110" t="n">
        <f aca="false">T166</f>
        <v>0</v>
      </c>
      <c r="U165" s="110" t="n">
        <f aca="false">S165+T165</f>
        <v>400000</v>
      </c>
      <c r="V165" s="110" t="n">
        <f aca="false">V166</f>
        <v>0</v>
      </c>
      <c r="W165" s="110" t="n">
        <f aca="false">U165+V165</f>
        <v>400000</v>
      </c>
      <c r="X165" s="110" t="n">
        <f aca="false">X166</f>
        <v>0</v>
      </c>
      <c r="Y165" s="110" t="n">
        <f aca="false">W165+X165</f>
        <v>400000</v>
      </c>
      <c r="Z165" s="110" t="n">
        <f aca="false">Z166</f>
        <v>0</v>
      </c>
      <c r="AA165" s="110" t="n">
        <f aca="false">Y165+Z165</f>
        <v>400000</v>
      </c>
      <c r="AB165" s="110" t="n">
        <f aca="false">AB166</f>
        <v>0</v>
      </c>
      <c r="AC165" s="110" t="n">
        <f aca="false">AA165+AB165</f>
        <v>400000</v>
      </c>
      <c r="AD165" s="110" t="n">
        <f aca="false">AD166</f>
        <v>0</v>
      </c>
      <c r="AE165" s="110" t="n">
        <f aca="false">AC165+AD165</f>
        <v>400000</v>
      </c>
      <c r="AF165" s="110" t="n">
        <f aca="false">AF166</f>
        <v>0</v>
      </c>
      <c r="AG165" s="110" t="n">
        <f aca="false">AE165+AF165</f>
        <v>400000</v>
      </c>
      <c r="AH165" s="110" t="n">
        <f aca="false">AH166</f>
        <v>0</v>
      </c>
      <c r="AI165" s="110" t="n">
        <f aca="false">AG165+AH165</f>
        <v>400000</v>
      </c>
      <c r="AJ165" s="110" t="n">
        <f aca="false">AJ166</f>
        <v>0</v>
      </c>
      <c r="AK165" s="110" t="n">
        <f aca="false">AI165+AJ165</f>
        <v>400000</v>
      </c>
    </row>
    <row r="166" customFormat="false" ht="15.6" hidden="false" customHeight="false" outlineLevel="0" collapsed="false">
      <c r="A166" s="111"/>
      <c r="B166" s="90" t="s">
        <v>480</v>
      </c>
      <c r="C166" s="45" t="n">
        <v>902</v>
      </c>
      <c r="D166" s="74" t="s">
        <v>25</v>
      </c>
      <c r="E166" s="74" t="s">
        <v>27</v>
      </c>
      <c r="F166" s="45" t="n">
        <v>99</v>
      </c>
      <c r="G166" s="45" t="n">
        <v>9</v>
      </c>
      <c r="H166" s="74" t="s">
        <v>23</v>
      </c>
      <c r="I166" s="74" t="s">
        <v>481</v>
      </c>
      <c r="J166" s="45"/>
      <c r="K166" s="110"/>
      <c r="L166" s="110"/>
      <c r="M166" s="110"/>
      <c r="N166" s="110"/>
      <c r="O166" s="110"/>
      <c r="P166" s="110" t="n">
        <f aca="false">P167</f>
        <v>400000</v>
      </c>
      <c r="Q166" s="110" t="n">
        <f aca="false">O166+P166</f>
        <v>400000</v>
      </c>
      <c r="R166" s="110" t="n">
        <f aca="false">R167</f>
        <v>0</v>
      </c>
      <c r="S166" s="110" t="n">
        <f aca="false">Q166+R166</f>
        <v>400000</v>
      </c>
      <c r="T166" s="110" t="n">
        <f aca="false">T167</f>
        <v>0</v>
      </c>
      <c r="U166" s="110" t="n">
        <f aca="false">S166+T166</f>
        <v>400000</v>
      </c>
      <c r="V166" s="110" t="n">
        <f aca="false">V167</f>
        <v>0</v>
      </c>
      <c r="W166" s="110" t="n">
        <f aca="false">U166+V166</f>
        <v>400000</v>
      </c>
      <c r="X166" s="110" t="n">
        <f aca="false">X167</f>
        <v>0</v>
      </c>
      <c r="Y166" s="110" t="n">
        <f aca="false">W166+X166</f>
        <v>400000</v>
      </c>
      <c r="Z166" s="110" t="n">
        <f aca="false">Z167</f>
        <v>0</v>
      </c>
      <c r="AA166" s="110" t="n">
        <f aca="false">Y166+Z166</f>
        <v>400000</v>
      </c>
      <c r="AB166" s="110" t="n">
        <f aca="false">AB167</f>
        <v>0</v>
      </c>
      <c r="AC166" s="110" t="n">
        <f aca="false">AA166+AB166</f>
        <v>400000</v>
      </c>
      <c r="AD166" s="110" t="n">
        <f aca="false">AD167</f>
        <v>0</v>
      </c>
      <c r="AE166" s="110" t="n">
        <f aca="false">AC166+AD166</f>
        <v>400000</v>
      </c>
      <c r="AF166" s="110" t="n">
        <f aca="false">AF167</f>
        <v>0</v>
      </c>
      <c r="AG166" s="110" t="n">
        <f aca="false">AE166+AF166</f>
        <v>400000</v>
      </c>
      <c r="AH166" s="110" t="n">
        <f aca="false">AH167</f>
        <v>0</v>
      </c>
      <c r="AI166" s="110" t="n">
        <f aca="false">AG166+AH166</f>
        <v>400000</v>
      </c>
      <c r="AJ166" s="110" t="n">
        <f aca="false">AJ167</f>
        <v>0</v>
      </c>
      <c r="AK166" s="110" t="n">
        <f aca="false">AI166+AJ166</f>
        <v>400000</v>
      </c>
    </row>
    <row r="167" customFormat="false" ht="31.2" hidden="false" customHeight="false" outlineLevel="0" collapsed="false">
      <c r="A167" s="111"/>
      <c r="B167" s="29" t="s">
        <v>134</v>
      </c>
      <c r="C167" s="45" t="n">
        <v>902</v>
      </c>
      <c r="D167" s="74" t="s">
        <v>25</v>
      </c>
      <c r="E167" s="74" t="s">
        <v>27</v>
      </c>
      <c r="F167" s="45" t="n">
        <v>99</v>
      </c>
      <c r="G167" s="45" t="n">
        <v>9</v>
      </c>
      <c r="H167" s="74" t="s">
        <v>23</v>
      </c>
      <c r="I167" s="74" t="s">
        <v>481</v>
      </c>
      <c r="J167" s="45" t="n">
        <v>200</v>
      </c>
      <c r="K167" s="110"/>
      <c r="L167" s="110"/>
      <c r="M167" s="110"/>
      <c r="N167" s="110"/>
      <c r="O167" s="110"/>
      <c r="P167" s="110" t="n">
        <v>400000</v>
      </c>
      <c r="Q167" s="110" t="n">
        <f aca="false">O167+P167</f>
        <v>400000</v>
      </c>
      <c r="R167" s="110"/>
      <c r="S167" s="110" t="n">
        <f aca="false">Q167+R167</f>
        <v>400000</v>
      </c>
      <c r="T167" s="110"/>
      <c r="U167" s="110" t="n">
        <f aca="false">S167+T167</f>
        <v>400000</v>
      </c>
      <c r="V167" s="110"/>
      <c r="W167" s="110" t="n">
        <f aca="false">U167+V167</f>
        <v>400000</v>
      </c>
      <c r="X167" s="110"/>
      <c r="Y167" s="110" t="n">
        <f aca="false">W167+X167</f>
        <v>400000</v>
      </c>
      <c r="Z167" s="110"/>
      <c r="AA167" s="110" t="n">
        <f aca="false">Y167+Z167</f>
        <v>400000</v>
      </c>
      <c r="AB167" s="110"/>
      <c r="AC167" s="110" t="n">
        <f aca="false">AA167+AB167</f>
        <v>400000</v>
      </c>
      <c r="AD167" s="110"/>
      <c r="AE167" s="110" t="n">
        <f aca="false">AC167+AD167</f>
        <v>400000</v>
      </c>
      <c r="AF167" s="110"/>
      <c r="AG167" s="110" t="n">
        <f aca="false">AE167+AF167</f>
        <v>400000</v>
      </c>
      <c r="AH167" s="110"/>
      <c r="AI167" s="110" t="n">
        <f aca="false">AG167+AH167</f>
        <v>400000</v>
      </c>
      <c r="AJ167" s="110"/>
      <c r="AK167" s="110" t="n">
        <f aca="false">AI167+AJ167</f>
        <v>400000</v>
      </c>
    </row>
    <row r="168" customFormat="false" ht="31.2" hidden="false" customHeight="false" outlineLevel="0" collapsed="false">
      <c r="A168" s="111"/>
      <c r="B168" s="27" t="s">
        <v>42</v>
      </c>
      <c r="C168" s="38" t="n">
        <v>902</v>
      </c>
      <c r="D168" s="68" t="s">
        <v>27</v>
      </c>
      <c r="E168" s="67"/>
      <c r="F168" s="68"/>
      <c r="G168" s="68"/>
      <c r="H168" s="68"/>
      <c r="I168" s="68"/>
      <c r="J168" s="68"/>
      <c r="K168" s="110" t="n">
        <f aca="false">K169</f>
        <v>25944000</v>
      </c>
      <c r="L168" s="110" t="n">
        <f aca="false">L169</f>
        <v>0</v>
      </c>
      <c r="M168" s="110" t="n">
        <f aca="false">K168+L168</f>
        <v>25944000</v>
      </c>
      <c r="N168" s="110" t="n">
        <f aca="false">N169</f>
        <v>3852800</v>
      </c>
      <c r="O168" s="110" t="n">
        <f aca="false">M168+N168</f>
        <v>29796800</v>
      </c>
      <c r="P168" s="110" t="n">
        <f aca="false">P169</f>
        <v>2448751.07</v>
      </c>
      <c r="Q168" s="110" t="n">
        <f aca="false">O168+P168</f>
        <v>32245551.07</v>
      </c>
      <c r="R168" s="110" t="n">
        <f aca="false">R169</f>
        <v>0</v>
      </c>
      <c r="S168" s="110" t="n">
        <f aca="false">Q168+R168</f>
        <v>32245551.07</v>
      </c>
      <c r="T168" s="110" t="n">
        <f aca="false">T169</f>
        <v>404988.79</v>
      </c>
      <c r="U168" s="110" t="n">
        <f aca="false">S168+T168</f>
        <v>32650539.86</v>
      </c>
      <c r="V168" s="110" t="n">
        <f aca="false">V169</f>
        <v>0</v>
      </c>
      <c r="W168" s="110" t="n">
        <f aca="false">U168+V168</f>
        <v>32650539.86</v>
      </c>
      <c r="X168" s="110" t="n">
        <f aca="false">X169</f>
        <v>363644.64</v>
      </c>
      <c r="Y168" s="110" t="n">
        <f aca="false">W168+X168</f>
        <v>33014184.5</v>
      </c>
      <c r="Z168" s="110" t="n">
        <f aca="false">Z169</f>
        <v>683374.23</v>
      </c>
      <c r="AA168" s="110" t="n">
        <f aca="false">Y168+Z168</f>
        <v>33697558.73</v>
      </c>
      <c r="AB168" s="110" t="n">
        <f aca="false">AB169</f>
        <v>0</v>
      </c>
      <c r="AC168" s="110" t="n">
        <f aca="false">AA168+AB168</f>
        <v>33697558.73</v>
      </c>
      <c r="AD168" s="110" t="n">
        <f aca="false">AD169</f>
        <v>1456454.28</v>
      </c>
      <c r="AE168" s="110" t="n">
        <f aca="false">AC168+AD168</f>
        <v>35154013.01</v>
      </c>
      <c r="AF168" s="110" t="n">
        <f aca="false">AF169</f>
        <v>222048.8</v>
      </c>
      <c r="AG168" s="110" t="n">
        <f aca="false">AE168+AF168</f>
        <v>35376061.81</v>
      </c>
      <c r="AH168" s="110" t="n">
        <f aca="false">AH169</f>
        <v>0</v>
      </c>
      <c r="AI168" s="110" t="n">
        <f aca="false">AG168+AH168</f>
        <v>35376061.81</v>
      </c>
      <c r="AJ168" s="110" t="n">
        <f aca="false">AJ169</f>
        <v>57800</v>
      </c>
      <c r="AK168" s="110" t="n">
        <f aca="false">AI168+AJ168</f>
        <v>35433861.81</v>
      </c>
    </row>
    <row r="169" customFormat="false" ht="46.8" hidden="false" customHeight="false" outlineLevel="0" collapsed="false">
      <c r="A169" s="111"/>
      <c r="B169" s="27" t="s">
        <v>43</v>
      </c>
      <c r="C169" s="38" t="n">
        <v>902</v>
      </c>
      <c r="D169" s="68" t="s">
        <v>27</v>
      </c>
      <c r="E169" s="68" t="s">
        <v>44</v>
      </c>
      <c r="F169" s="68"/>
      <c r="G169" s="68"/>
      <c r="H169" s="68"/>
      <c r="I169" s="68"/>
      <c r="J169" s="68"/>
      <c r="K169" s="110" t="n">
        <f aca="false">K170+K185</f>
        <v>25944000</v>
      </c>
      <c r="L169" s="110" t="n">
        <f aca="false">L170+L185</f>
        <v>0</v>
      </c>
      <c r="M169" s="110" t="n">
        <f aca="false">K169+L169</f>
        <v>25944000</v>
      </c>
      <c r="N169" s="110" t="n">
        <f aca="false">N170+N185</f>
        <v>3852800</v>
      </c>
      <c r="O169" s="110" t="n">
        <f aca="false">M169+N169</f>
        <v>29796800</v>
      </c>
      <c r="P169" s="110" t="n">
        <f aca="false">P170+P185</f>
        <v>2448751.07</v>
      </c>
      <c r="Q169" s="110" t="n">
        <f aca="false">O169+P169</f>
        <v>32245551.07</v>
      </c>
      <c r="R169" s="110" t="n">
        <f aca="false">R170+R185</f>
        <v>0</v>
      </c>
      <c r="S169" s="110" t="n">
        <f aca="false">Q169+R169</f>
        <v>32245551.07</v>
      </c>
      <c r="T169" s="110" t="n">
        <f aca="false">T170+T185</f>
        <v>404988.79</v>
      </c>
      <c r="U169" s="110" t="n">
        <f aca="false">S169+T169</f>
        <v>32650539.86</v>
      </c>
      <c r="V169" s="110" t="n">
        <f aca="false">V170+V185</f>
        <v>0</v>
      </c>
      <c r="W169" s="110" t="n">
        <f aca="false">U169+V169</f>
        <v>32650539.86</v>
      </c>
      <c r="X169" s="110" t="n">
        <f aca="false">X170+X185</f>
        <v>363644.64</v>
      </c>
      <c r="Y169" s="110" t="n">
        <f aca="false">W169+X169</f>
        <v>33014184.5</v>
      </c>
      <c r="Z169" s="110" t="n">
        <f aca="false">Z170+Z185</f>
        <v>683374.23</v>
      </c>
      <c r="AA169" s="110" t="n">
        <f aca="false">Y169+Z169</f>
        <v>33697558.73</v>
      </c>
      <c r="AB169" s="110" t="n">
        <f aca="false">AB170+AB185</f>
        <v>0</v>
      </c>
      <c r="AC169" s="110" t="n">
        <f aca="false">AA169+AB169</f>
        <v>33697558.73</v>
      </c>
      <c r="AD169" s="110" t="n">
        <f aca="false">AD170+AD185</f>
        <v>1456454.28</v>
      </c>
      <c r="AE169" s="110" t="n">
        <f aca="false">AC169+AD169</f>
        <v>35154013.01</v>
      </c>
      <c r="AF169" s="110" t="n">
        <f aca="false">AF170+AF185</f>
        <v>222048.8</v>
      </c>
      <c r="AG169" s="110" t="n">
        <f aca="false">AE169+AF169</f>
        <v>35376061.81</v>
      </c>
      <c r="AH169" s="110" t="n">
        <f aca="false">AH170+AH185</f>
        <v>0</v>
      </c>
      <c r="AI169" s="110" t="n">
        <f aca="false">AG169+AH169</f>
        <v>35376061.81</v>
      </c>
      <c r="AJ169" s="110" t="n">
        <f aca="false">AJ170+AJ185</f>
        <v>57800</v>
      </c>
      <c r="AK169" s="110" t="n">
        <f aca="false">AI169+AJ169</f>
        <v>35433861.81</v>
      </c>
    </row>
    <row r="170" customFormat="false" ht="46.8" hidden="false" customHeight="false" outlineLevel="0" collapsed="false">
      <c r="A170" s="111"/>
      <c r="B170" s="27" t="s">
        <v>262</v>
      </c>
      <c r="C170" s="38" t="n">
        <v>902</v>
      </c>
      <c r="D170" s="68" t="s">
        <v>27</v>
      </c>
      <c r="E170" s="68" t="s">
        <v>44</v>
      </c>
      <c r="F170" s="68" t="s">
        <v>69</v>
      </c>
      <c r="G170" s="68" t="s">
        <v>113</v>
      </c>
      <c r="H170" s="68" t="s">
        <v>23</v>
      </c>
      <c r="I170" s="68" t="s">
        <v>114</v>
      </c>
      <c r="J170" s="67"/>
      <c r="K170" s="110" t="n">
        <f aca="false">K171+K175+K181</f>
        <v>25881000</v>
      </c>
      <c r="L170" s="110" t="n">
        <f aca="false">L171+L175+L181</f>
        <v>0</v>
      </c>
      <c r="M170" s="110" t="n">
        <f aca="false">K170+L170</f>
        <v>25881000</v>
      </c>
      <c r="N170" s="110" t="n">
        <f aca="false">N171+N175+N181</f>
        <v>3852800</v>
      </c>
      <c r="O170" s="110" t="n">
        <f aca="false">M170+N170</f>
        <v>29733800</v>
      </c>
      <c r="P170" s="110" t="n">
        <f aca="false">P171+P175+P181</f>
        <v>2448751.07</v>
      </c>
      <c r="Q170" s="110" t="n">
        <f aca="false">O170+P170</f>
        <v>32182551.07</v>
      </c>
      <c r="R170" s="110" t="n">
        <f aca="false">R171+R175+R181</f>
        <v>0</v>
      </c>
      <c r="S170" s="110" t="n">
        <f aca="false">Q170+R170</f>
        <v>32182551.07</v>
      </c>
      <c r="T170" s="110" t="n">
        <f aca="false">T171+T175+T181</f>
        <v>404988.79</v>
      </c>
      <c r="U170" s="110" t="n">
        <f aca="false">S170+T170</f>
        <v>32587539.86</v>
      </c>
      <c r="V170" s="110" t="n">
        <f aca="false">V171+V175+V181</f>
        <v>0</v>
      </c>
      <c r="W170" s="110" t="n">
        <f aca="false">U170+V170</f>
        <v>32587539.86</v>
      </c>
      <c r="X170" s="110" t="n">
        <f aca="false">X171+X175+X181</f>
        <v>363644.64</v>
      </c>
      <c r="Y170" s="110" t="n">
        <f aca="false">W170+X170</f>
        <v>32951184.5</v>
      </c>
      <c r="Z170" s="110" t="n">
        <f aca="false">Z171+Z175+Z181</f>
        <v>683374.23</v>
      </c>
      <c r="AA170" s="110" t="n">
        <f aca="false">Y170+Z170</f>
        <v>33634558.73</v>
      </c>
      <c r="AB170" s="110" t="n">
        <f aca="false">AB171+AB175+AB181</f>
        <v>0</v>
      </c>
      <c r="AC170" s="110" t="n">
        <f aca="false">AA170+AB170</f>
        <v>33634558.73</v>
      </c>
      <c r="AD170" s="110" t="n">
        <f aca="false">AD171+AD175+AD181</f>
        <v>1456454.28</v>
      </c>
      <c r="AE170" s="110" t="n">
        <f aca="false">AC170+AD170</f>
        <v>35091013.01</v>
      </c>
      <c r="AF170" s="110" t="n">
        <f aca="false">AF171+AF175+AF181</f>
        <v>222048.8</v>
      </c>
      <c r="AG170" s="110" t="n">
        <f aca="false">AE170+AF170</f>
        <v>35313061.81</v>
      </c>
      <c r="AH170" s="110" t="n">
        <f aca="false">AH171+AH175+AH181</f>
        <v>0</v>
      </c>
      <c r="AI170" s="110" t="n">
        <f aca="false">AG170+AH170</f>
        <v>35313061.81</v>
      </c>
      <c r="AJ170" s="110" t="n">
        <f aca="false">AJ171+AJ175+AJ181</f>
        <v>57800</v>
      </c>
      <c r="AK170" s="110" t="n">
        <f aca="false">AI170+AJ170</f>
        <v>35370861.81</v>
      </c>
    </row>
    <row r="171" customFormat="false" ht="46.8" hidden="false" customHeight="false" outlineLevel="0" collapsed="false">
      <c r="A171" s="111"/>
      <c r="B171" s="27" t="s">
        <v>263</v>
      </c>
      <c r="C171" s="38" t="n">
        <v>902</v>
      </c>
      <c r="D171" s="68" t="s">
        <v>27</v>
      </c>
      <c r="E171" s="68" t="s">
        <v>44</v>
      </c>
      <c r="F171" s="68" t="s">
        <v>69</v>
      </c>
      <c r="G171" s="68" t="s">
        <v>116</v>
      </c>
      <c r="H171" s="68" t="s">
        <v>23</v>
      </c>
      <c r="I171" s="68" t="s">
        <v>114</v>
      </c>
      <c r="J171" s="68"/>
      <c r="K171" s="110" t="n">
        <f aca="false">K172</f>
        <v>320800</v>
      </c>
      <c r="L171" s="110" t="n">
        <f aca="false">L172</f>
        <v>0</v>
      </c>
      <c r="M171" s="110" t="n">
        <f aca="false">K171+L171</f>
        <v>320800</v>
      </c>
      <c r="N171" s="110" t="n">
        <f aca="false">N172</f>
        <v>0</v>
      </c>
      <c r="O171" s="110" t="n">
        <f aca="false">M171+N171</f>
        <v>320800</v>
      </c>
      <c r="P171" s="110" t="n">
        <f aca="false">P172</f>
        <v>0</v>
      </c>
      <c r="Q171" s="110" t="n">
        <f aca="false">O171+P171</f>
        <v>320800</v>
      </c>
      <c r="R171" s="110" t="n">
        <f aca="false">R172</f>
        <v>0</v>
      </c>
      <c r="S171" s="110" t="n">
        <f aca="false">Q171+R171</f>
        <v>320800</v>
      </c>
      <c r="T171" s="110" t="n">
        <f aca="false">T172</f>
        <v>0</v>
      </c>
      <c r="U171" s="110" t="n">
        <f aca="false">S171+T171</f>
        <v>320800</v>
      </c>
      <c r="V171" s="110" t="n">
        <f aca="false">V172</f>
        <v>0</v>
      </c>
      <c r="W171" s="110" t="n">
        <f aca="false">U171+V171</f>
        <v>320800</v>
      </c>
      <c r="X171" s="110" t="n">
        <f aca="false">X172</f>
        <v>0</v>
      </c>
      <c r="Y171" s="110" t="n">
        <f aca="false">W171+X171</f>
        <v>320800</v>
      </c>
      <c r="Z171" s="110" t="n">
        <f aca="false">Z172</f>
        <v>0</v>
      </c>
      <c r="AA171" s="110" t="n">
        <f aca="false">Y171+Z171</f>
        <v>320800</v>
      </c>
      <c r="AB171" s="110" t="n">
        <f aca="false">AB172</f>
        <v>0</v>
      </c>
      <c r="AC171" s="110" t="n">
        <f aca="false">AA171+AB171</f>
        <v>320800</v>
      </c>
      <c r="AD171" s="110" t="n">
        <f aca="false">AD172</f>
        <v>0</v>
      </c>
      <c r="AE171" s="110" t="n">
        <f aca="false">AC171+AD171</f>
        <v>320800</v>
      </c>
      <c r="AF171" s="110" t="n">
        <f aca="false">AF172</f>
        <v>0</v>
      </c>
      <c r="AG171" s="110" t="n">
        <f aca="false">AE171+AF171</f>
        <v>320800</v>
      </c>
      <c r="AH171" s="110" t="n">
        <f aca="false">AH172</f>
        <v>0</v>
      </c>
      <c r="AI171" s="110" t="n">
        <f aca="false">AG171+AH171</f>
        <v>320800</v>
      </c>
      <c r="AJ171" s="110" t="n">
        <f aca="false">AJ172</f>
        <v>0</v>
      </c>
      <c r="AK171" s="110" t="n">
        <f aca="false">AI171+AJ171</f>
        <v>320800</v>
      </c>
    </row>
    <row r="172" customFormat="false" ht="78" hidden="false" customHeight="false" outlineLevel="0" collapsed="false">
      <c r="A172" s="111"/>
      <c r="B172" s="27" t="s">
        <v>264</v>
      </c>
      <c r="C172" s="38" t="n">
        <v>902</v>
      </c>
      <c r="D172" s="68" t="s">
        <v>27</v>
      </c>
      <c r="E172" s="68" t="s">
        <v>44</v>
      </c>
      <c r="F172" s="68" t="s">
        <v>69</v>
      </c>
      <c r="G172" s="68" t="s">
        <v>116</v>
      </c>
      <c r="H172" s="68" t="s">
        <v>22</v>
      </c>
      <c r="I172" s="68" t="s">
        <v>114</v>
      </c>
      <c r="J172" s="68"/>
      <c r="K172" s="110" t="n">
        <f aca="false">K173</f>
        <v>320800</v>
      </c>
      <c r="L172" s="110" t="n">
        <f aca="false">L173</f>
        <v>0</v>
      </c>
      <c r="M172" s="110" t="n">
        <f aca="false">K172+L172</f>
        <v>320800</v>
      </c>
      <c r="N172" s="110" t="n">
        <f aca="false">N173</f>
        <v>0</v>
      </c>
      <c r="O172" s="110" t="n">
        <f aca="false">M172+N172</f>
        <v>320800</v>
      </c>
      <c r="P172" s="110" t="n">
        <f aca="false">P173</f>
        <v>0</v>
      </c>
      <c r="Q172" s="110" t="n">
        <f aca="false">O172+P172</f>
        <v>320800</v>
      </c>
      <c r="R172" s="110" t="n">
        <f aca="false">R173</f>
        <v>0</v>
      </c>
      <c r="S172" s="110" t="n">
        <f aca="false">Q172+R172</f>
        <v>320800</v>
      </c>
      <c r="T172" s="110" t="n">
        <f aca="false">T173</f>
        <v>0</v>
      </c>
      <c r="U172" s="110" t="n">
        <f aca="false">S172+T172</f>
        <v>320800</v>
      </c>
      <c r="V172" s="110" t="n">
        <f aca="false">V173</f>
        <v>0</v>
      </c>
      <c r="W172" s="110" t="n">
        <f aca="false">U172+V172</f>
        <v>320800</v>
      </c>
      <c r="X172" s="110" t="n">
        <f aca="false">X173</f>
        <v>0</v>
      </c>
      <c r="Y172" s="110" t="n">
        <f aca="false">W172+X172</f>
        <v>320800</v>
      </c>
      <c r="Z172" s="110" t="n">
        <f aca="false">Z173</f>
        <v>0</v>
      </c>
      <c r="AA172" s="110" t="n">
        <f aca="false">Y172+Z172</f>
        <v>320800</v>
      </c>
      <c r="AB172" s="110" t="n">
        <f aca="false">AB173</f>
        <v>0</v>
      </c>
      <c r="AC172" s="110" t="n">
        <f aca="false">AA172+AB172</f>
        <v>320800</v>
      </c>
      <c r="AD172" s="110" t="n">
        <f aca="false">AD173</f>
        <v>0</v>
      </c>
      <c r="AE172" s="110" t="n">
        <f aca="false">AC172+AD172</f>
        <v>320800</v>
      </c>
      <c r="AF172" s="110" t="n">
        <f aca="false">AF173</f>
        <v>0</v>
      </c>
      <c r="AG172" s="110" t="n">
        <f aca="false">AE172+AF172</f>
        <v>320800</v>
      </c>
      <c r="AH172" s="110" t="n">
        <f aca="false">AH173</f>
        <v>0</v>
      </c>
      <c r="AI172" s="110" t="n">
        <f aca="false">AG172+AH172</f>
        <v>320800</v>
      </c>
      <c r="AJ172" s="110" t="n">
        <f aca="false">AJ173</f>
        <v>0</v>
      </c>
      <c r="AK172" s="110" t="n">
        <f aca="false">AI172+AJ172</f>
        <v>320800</v>
      </c>
    </row>
    <row r="173" customFormat="false" ht="46.5" hidden="false" customHeight="true" outlineLevel="0" collapsed="false">
      <c r="A173" s="111"/>
      <c r="B173" s="27" t="s">
        <v>265</v>
      </c>
      <c r="C173" s="38" t="n">
        <v>902</v>
      </c>
      <c r="D173" s="68" t="s">
        <v>27</v>
      </c>
      <c r="E173" s="68" t="s">
        <v>44</v>
      </c>
      <c r="F173" s="68" t="s">
        <v>69</v>
      </c>
      <c r="G173" s="68" t="s">
        <v>116</v>
      </c>
      <c r="H173" s="68" t="s">
        <v>22</v>
      </c>
      <c r="I173" s="68" t="s">
        <v>266</v>
      </c>
      <c r="J173" s="68"/>
      <c r="K173" s="110" t="n">
        <f aca="false">K174</f>
        <v>320800</v>
      </c>
      <c r="L173" s="110" t="n">
        <f aca="false">L174</f>
        <v>0</v>
      </c>
      <c r="M173" s="110" t="n">
        <f aca="false">K173+L173</f>
        <v>320800</v>
      </c>
      <c r="N173" s="110" t="n">
        <f aca="false">N174</f>
        <v>0</v>
      </c>
      <c r="O173" s="110" t="n">
        <f aca="false">M173+N173</f>
        <v>320800</v>
      </c>
      <c r="P173" s="110" t="n">
        <f aca="false">P174</f>
        <v>0</v>
      </c>
      <c r="Q173" s="110" t="n">
        <f aca="false">O173+P173</f>
        <v>320800</v>
      </c>
      <c r="R173" s="110" t="n">
        <f aca="false">R174</f>
        <v>0</v>
      </c>
      <c r="S173" s="110" t="n">
        <f aca="false">Q173+R173</f>
        <v>320800</v>
      </c>
      <c r="T173" s="110" t="n">
        <f aca="false">T174</f>
        <v>0</v>
      </c>
      <c r="U173" s="110" t="n">
        <f aca="false">S173+T173</f>
        <v>320800</v>
      </c>
      <c r="V173" s="110" t="n">
        <f aca="false">V174</f>
        <v>0</v>
      </c>
      <c r="W173" s="110" t="n">
        <f aca="false">U173+V173</f>
        <v>320800</v>
      </c>
      <c r="X173" s="110" t="n">
        <f aca="false">X174</f>
        <v>0</v>
      </c>
      <c r="Y173" s="110" t="n">
        <f aca="false">W173+X173</f>
        <v>320800</v>
      </c>
      <c r="Z173" s="110" t="n">
        <f aca="false">Z174</f>
        <v>0</v>
      </c>
      <c r="AA173" s="110" t="n">
        <f aca="false">Y173+Z173</f>
        <v>320800</v>
      </c>
      <c r="AB173" s="110" t="n">
        <f aca="false">AB174</f>
        <v>0</v>
      </c>
      <c r="AC173" s="110" t="n">
        <f aca="false">AA173+AB173</f>
        <v>320800</v>
      </c>
      <c r="AD173" s="110" t="n">
        <f aca="false">AD174</f>
        <v>0</v>
      </c>
      <c r="AE173" s="110" t="n">
        <f aca="false">AC173+AD173</f>
        <v>320800</v>
      </c>
      <c r="AF173" s="110" t="n">
        <f aca="false">AF174</f>
        <v>0</v>
      </c>
      <c r="AG173" s="110" t="n">
        <f aca="false">AE173+AF173</f>
        <v>320800</v>
      </c>
      <c r="AH173" s="110" t="n">
        <f aca="false">AH174</f>
        <v>0</v>
      </c>
      <c r="AI173" s="110" t="n">
        <f aca="false">AG173+AH173</f>
        <v>320800</v>
      </c>
      <c r="AJ173" s="110" t="n">
        <f aca="false">AJ174</f>
        <v>0</v>
      </c>
      <c r="AK173" s="110" t="n">
        <f aca="false">AI173+AJ173</f>
        <v>320800</v>
      </c>
    </row>
    <row r="174" customFormat="false" ht="31.2" hidden="false" customHeight="false" outlineLevel="0" collapsed="false">
      <c r="A174" s="111"/>
      <c r="B174" s="27" t="s">
        <v>134</v>
      </c>
      <c r="C174" s="38" t="n">
        <v>902</v>
      </c>
      <c r="D174" s="68" t="s">
        <v>27</v>
      </c>
      <c r="E174" s="68" t="s">
        <v>44</v>
      </c>
      <c r="F174" s="68" t="s">
        <v>69</v>
      </c>
      <c r="G174" s="68" t="s">
        <v>116</v>
      </c>
      <c r="H174" s="68" t="s">
        <v>22</v>
      </c>
      <c r="I174" s="68" t="s">
        <v>266</v>
      </c>
      <c r="J174" s="68" t="s">
        <v>135</v>
      </c>
      <c r="K174" s="110" t="n">
        <v>320800</v>
      </c>
      <c r="L174" s="110"/>
      <c r="M174" s="110" t="n">
        <f aca="false">K174+L174</f>
        <v>320800</v>
      </c>
      <c r="N174" s="110"/>
      <c r="O174" s="110" t="n">
        <f aca="false">M174+N174</f>
        <v>320800</v>
      </c>
      <c r="P174" s="110"/>
      <c r="Q174" s="110" t="n">
        <f aca="false">O174+P174</f>
        <v>320800</v>
      </c>
      <c r="R174" s="110"/>
      <c r="S174" s="110" t="n">
        <f aca="false">Q174+R174</f>
        <v>320800</v>
      </c>
      <c r="T174" s="110"/>
      <c r="U174" s="110" t="n">
        <f aca="false">S174+T174</f>
        <v>320800</v>
      </c>
      <c r="V174" s="110"/>
      <c r="W174" s="110" t="n">
        <f aca="false">U174+V174</f>
        <v>320800</v>
      </c>
      <c r="X174" s="110"/>
      <c r="Y174" s="110" t="n">
        <f aca="false">W174+X174</f>
        <v>320800</v>
      </c>
      <c r="Z174" s="110"/>
      <c r="AA174" s="110" t="n">
        <f aca="false">Y174+Z174</f>
        <v>320800</v>
      </c>
      <c r="AB174" s="110"/>
      <c r="AC174" s="110" t="n">
        <f aca="false">AA174+AB174</f>
        <v>320800</v>
      </c>
      <c r="AD174" s="110"/>
      <c r="AE174" s="110" t="n">
        <f aca="false">AC174+AD174</f>
        <v>320800</v>
      </c>
      <c r="AF174" s="110"/>
      <c r="AG174" s="110" t="n">
        <f aca="false">AE174+AF174</f>
        <v>320800</v>
      </c>
      <c r="AH174" s="110"/>
      <c r="AI174" s="110" t="n">
        <f aca="false">AG174+AH174</f>
        <v>320800</v>
      </c>
      <c r="AJ174" s="110"/>
      <c r="AK174" s="110" t="n">
        <f aca="false">AI174+AJ174</f>
        <v>320800</v>
      </c>
    </row>
    <row r="175" customFormat="false" ht="62.4" hidden="false" customHeight="false" outlineLevel="0" collapsed="false">
      <c r="A175" s="111"/>
      <c r="B175" s="27" t="s">
        <v>267</v>
      </c>
      <c r="C175" s="38" t="n">
        <v>902</v>
      </c>
      <c r="D175" s="68" t="s">
        <v>27</v>
      </c>
      <c r="E175" s="68" t="s">
        <v>44</v>
      </c>
      <c r="F175" s="68" t="s">
        <v>69</v>
      </c>
      <c r="G175" s="68" t="s">
        <v>257</v>
      </c>
      <c r="H175" s="68" t="s">
        <v>23</v>
      </c>
      <c r="I175" s="68" t="s">
        <v>114</v>
      </c>
      <c r="J175" s="68"/>
      <c r="K175" s="110" t="n">
        <f aca="false">K176</f>
        <v>25510300</v>
      </c>
      <c r="L175" s="110" t="n">
        <f aca="false">L176</f>
        <v>0</v>
      </c>
      <c r="M175" s="110" t="n">
        <f aca="false">K175+L175</f>
        <v>25510300</v>
      </c>
      <c r="N175" s="110" t="n">
        <f aca="false">N176</f>
        <v>3852800</v>
      </c>
      <c r="O175" s="110" t="n">
        <f aca="false">M175+N175</f>
        <v>29363100</v>
      </c>
      <c r="P175" s="110" t="n">
        <f aca="false">P176</f>
        <v>2448751.07</v>
      </c>
      <c r="Q175" s="110" t="n">
        <f aca="false">O175+P175</f>
        <v>31811851.07</v>
      </c>
      <c r="R175" s="110" t="n">
        <f aca="false">R176</f>
        <v>0</v>
      </c>
      <c r="S175" s="110" t="n">
        <f aca="false">Q175+R175</f>
        <v>31811851.07</v>
      </c>
      <c r="T175" s="110" t="n">
        <f aca="false">T176</f>
        <v>404988.79</v>
      </c>
      <c r="U175" s="110" t="n">
        <f aca="false">S175+T175</f>
        <v>32216839.86</v>
      </c>
      <c r="V175" s="110" t="n">
        <f aca="false">V176</f>
        <v>0</v>
      </c>
      <c r="W175" s="110" t="n">
        <f aca="false">U175+V175</f>
        <v>32216839.86</v>
      </c>
      <c r="X175" s="110" t="n">
        <f aca="false">X176</f>
        <v>363644.64</v>
      </c>
      <c r="Y175" s="110" t="n">
        <f aca="false">W175+X175</f>
        <v>32580484.5</v>
      </c>
      <c r="Z175" s="110" t="n">
        <f aca="false">Z176</f>
        <v>683374.23</v>
      </c>
      <c r="AA175" s="110" t="n">
        <f aca="false">Y175+Z175</f>
        <v>33263858.73</v>
      </c>
      <c r="AB175" s="110" t="n">
        <f aca="false">AB176</f>
        <v>0</v>
      </c>
      <c r="AC175" s="110" t="n">
        <f aca="false">AA175+AB175</f>
        <v>33263858.73</v>
      </c>
      <c r="AD175" s="110" t="n">
        <f aca="false">AD176</f>
        <v>1456454.28</v>
      </c>
      <c r="AE175" s="110" t="n">
        <f aca="false">AC175+AD175</f>
        <v>34720313.01</v>
      </c>
      <c r="AF175" s="110" t="n">
        <f aca="false">AF176</f>
        <v>222048.8</v>
      </c>
      <c r="AG175" s="110" t="n">
        <f aca="false">AE175+AF175</f>
        <v>34942361.81</v>
      </c>
      <c r="AH175" s="110" t="n">
        <f aca="false">AH176</f>
        <v>0</v>
      </c>
      <c r="AI175" s="110" t="n">
        <f aca="false">AG175+AH175</f>
        <v>34942361.81</v>
      </c>
      <c r="AJ175" s="110" t="n">
        <f aca="false">AJ176</f>
        <v>57800</v>
      </c>
      <c r="AK175" s="110" t="n">
        <f aca="false">AI175+AJ175</f>
        <v>35000161.81</v>
      </c>
    </row>
    <row r="176" customFormat="false" ht="93.6" hidden="false" customHeight="false" outlineLevel="0" collapsed="false">
      <c r="A176" s="111"/>
      <c r="B176" s="27" t="s">
        <v>268</v>
      </c>
      <c r="C176" s="38" t="n">
        <v>902</v>
      </c>
      <c r="D176" s="68" t="s">
        <v>27</v>
      </c>
      <c r="E176" s="68" t="s">
        <v>44</v>
      </c>
      <c r="F176" s="68" t="s">
        <v>69</v>
      </c>
      <c r="G176" s="68" t="s">
        <v>257</v>
      </c>
      <c r="H176" s="68" t="s">
        <v>22</v>
      </c>
      <c r="I176" s="68" t="s">
        <v>114</v>
      </c>
      <c r="J176" s="68"/>
      <c r="K176" s="110" t="n">
        <f aca="false">K177</f>
        <v>25510300</v>
      </c>
      <c r="L176" s="110" t="n">
        <f aca="false">L177</f>
        <v>0</v>
      </c>
      <c r="M176" s="110" t="n">
        <f aca="false">K176+L176</f>
        <v>25510300</v>
      </c>
      <c r="N176" s="110" t="n">
        <f aca="false">N177</f>
        <v>3852800</v>
      </c>
      <c r="O176" s="110" t="n">
        <f aca="false">M176+N176</f>
        <v>29363100</v>
      </c>
      <c r="P176" s="110" t="n">
        <f aca="false">P177</f>
        <v>2448751.07</v>
      </c>
      <c r="Q176" s="110" t="n">
        <f aca="false">O176+P176</f>
        <v>31811851.07</v>
      </c>
      <c r="R176" s="110" t="n">
        <f aca="false">R177</f>
        <v>0</v>
      </c>
      <c r="S176" s="110" t="n">
        <f aca="false">Q176+R176</f>
        <v>31811851.07</v>
      </c>
      <c r="T176" s="110" t="n">
        <f aca="false">T177</f>
        <v>404988.79</v>
      </c>
      <c r="U176" s="110" t="n">
        <f aca="false">S176+T176</f>
        <v>32216839.86</v>
      </c>
      <c r="V176" s="110" t="n">
        <f aca="false">V177</f>
        <v>0</v>
      </c>
      <c r="W176" s="110" t="n">
        <f aca="false">U176+V176</f>
        <v>32216839.86</v>
      </c>
      <c r="X176" s="110" t="n">
        <f aca="false">X177</f>
        <v>363644.64</v>
      </c>
      <c r="Y176" s="110" t="n">
        <f aca="false">W176+X176</f>
        <v>32580484.5</v>
      </c>
      <c r="Z176" s="110" t="n">
        <f aca="false">Z177</f>
        <v>683374.23</v>
      </c>
      <c r="AA176" s="110" t="n">
        <f aca="false">Y176+Z176</f>
        <v>33263858.73</v>
      </c>
      <c r="AB176" s="110" t="n">
        <f aca="false">AB177</f>
        <v>0</v>
      </c>
      <c r="AC176" s="110" t="n">
        <f aca="false">AA176+AB176</f>
        <v>33263858.73</v>
      </c>
      <c r="AD176" s="110" t="n">
        <f aca="false">AD177</f>
        <v>1456454.28</v>
      </c>
      <c r="AE176" s="110" t="n">
        <f aca="false">AC176+AD176</f>
        <v>34720313.01</v>
      </c>
      <c r="AF176" s="110" t="n">
        <f aca="false">AF177</f>
        <v>222048.8</v>
      </c>
      <c r="AG176" s="110" t="n">
        <f aca="false">AE176+AF176</f>
        <v>34942361.81</v>
      </c>
      <c r="AH176" s="110" t="n">
        <f aca="false">AH177</f>
        <v>0</v>
      </c>
      <c r="AI176" s="110" t="n">
        <f aca="false">AG176+AH176</f>
        <v>34942361.81</v>
      </c>
      <c r="AJ176" s="110" t="n">
        <f aca="false">AJ177</f>
        <v>57800</v>
      </c>
      <c r="AK176" s="110" t="n">
        <f aca="false">AI176+AJ176</f>
        <v>35000161.81</v>
      </c>
    </row>
    <row r="177" customFormat="false" ht="31.2" hidden="false" customHeight="false" outlineLevel="0" collapsed="false">
      <c r="A177" s="111"/>
      <c r="B177" s="14" t="s">
        <v>118</v>
      </c>
      <c r="C177" s="38" t="n">
        <v>902</v>
      </c>
      <c r="D177" s="68" t="s">
        <v>27</v>
      </c>
      <c r="E177" s="68" t="s">
        <v>44</v>
      </c>
      <c r="F177" s="68" t="s">
        <v>69</v>
      </c>
      <c r="G177" s="68" t="s">
        <v>257</v>
      </c>
      <c r="H177" s="68" t="s">
        <v>22</v>
      </c>
      <c r="I177" s="68" t="s">
        <v>119</v>
      </c>
      <c r="J177" s="68"/>
      <c r="K177" s="110" t="n">
        <f aca="false">K178+K179+K180</f>
        <v>25510300</v>
      </c>
      <c r="L177" s="110" t="n">
        <f aca="false">L178+L179+L180</f>
        <v>0</v>
      </c>
      <c r="M177" s="110" t="n">
        <f aca="false">K177+L177</f>
        <v>25510300</v>
      </c>
      <c r="N177" s="110" t="n">
        <f aca="false">N178+N179+N180</f>
        <v>3852800</v>
      </c>
      <c r="O177" s="110" t="n">
        <f aca="false">M177+N177</f>
        <v>29363100</v>
      </c>
      <c r="P177" s="110" t="n">
        <f aca="false">P178+P179+P180</f>
        <v>2448751.07</v>
      </c>
      <c r="Q177" s="110" t="n">
        <f aca="false">O177+P177</f>
        <v>31811851.07</v>
      </c>
      <c r="R177" s="110" t="n">
        <f aca="false">R178+R179+R180</f>
        <v>0</v>
      </c>
      <c r="S177" s="110" t="n">
        <f aca="false">Q177+R177</f>
        <v>31811851.07</v>
      </c>
      <c r="T177" s="110" t="n">
        <f aca="false">T178+T179+T180</f>
        <v>404988.79</v>
      </c>
      <c r="U177" s="110" t="n">
        <f aca="false">S177+T177</f>
        <v>32216839.86</v>
      </c>
      <c r="V177" s="110" t="n">
        <f aca="false">V178+V179+V180</f>
        <v>0</v>
      </c>
      <c r="W177" s="110" t="n">
        <f aca="false">U177+V177</f>
        <v>32216839.86</v>
      </c>
      <c r="X177" s="110" t="n">
        <f aca="false">X178+X179+X180</f>
        <v>363644.64</v>
      </c>
      <c r="Y177" s="110" t="n">
        <f aca="false">W177+X177</f>
        <v>32580484.5</v>
      </c>
      <c r="Z177" s="110" t="n">
        <f aca="false">Z178+Z179+Z180</f>
        <v>683374.23</v>
      </c>
      <c r="AA177" s="110" t="n">
        <f aca="false">Y177+Z177</f>
        <v>33263858.73</v>
      </c>
      <c r="AB177" s="110" t="n">
        <f aca="false">AB178+AB179+AB180</f>
        <v>0</v>
      </c>
      <c r="AC177" s="110" t="n">
        <f aca="false">AA177+AB177</f>
        <v>33263858.73</v>
      </c>
      <c r="AD177" s="110" t="n">
        <f aca="false">AD178+AD179+AD180</f>
        <v>1456454.28</v>
      </c>
      <c r="AE177" s="110" t="n">
        <f aca="false">AC177+AD177</f>
        <v>34720313.01</v>
      </c>
      <c r="AF177" s="110" t="n">
        <f aca="false">AF178+AF179+AF180</f>
        <v>222048.8</v>
      </c>
      <c r="AG177" s="110" t="n">
        <f aca="false">AE177+AF177</f>
        <v>34942361.81</v>
      </c>
      <c r="AH177" s="110" t="n">
        <f aca="false">AH178+AH179+AH180</f>
        <v>0</v>
      </c>
      <c r="AI177" s="110" t="n">
        <f aca="false">AG177+AH177</f>
        <v>34942361.81</v>
      </c>
      <c r="AJ177" s="110" t="n">
        <f aca="false">AJ178+AJ179+AJ180</f>
        <v>57800</v>
      </c>
      <c r="AK177" s="110" t="n">
        <f aca="false">AI177+AJ177</f>
        <v>35000161.81</v>
      </c>
    </row>
    <row r="178" customFormat="false" ht="62.4" hidden="false" customHeight="false" outlineLevel="0" collapsed="false">
      <c r="A178" s="111"/>
      <c r="B178" s="27" t="s">
        <v>132</v>
      </c>
      <c r="C178" s="38" t="n">
        <v>902</v>
      </c>
      <c r="D178" s="68" t="s">
        <v>27</v>
      </c>
      <c r="E178" s="68" t="s">
        <v>44</v>
      </c>
      <c r="F178" s="68" t="s">
        <v>69</v>
      </c>
      <c r="G178" s="68" t="s">
        <v>257</v>
      </c>
      <c r="H178" s="68" t="s">
        <v>22</v>
      </c>
      <c r="I178" s="68" t="s">
        <v>119</v>
      </c>
      <c r="J178" s="68" t="s">
        <v>133</v>
      </c>
      <c r="K178" s="110" t="n">
        <v>23038200</v>
      </c>
      <c r="L178" s="110"/>
      <c r="M178" s="110" t="n">
        <f aca="false">K178+L178</f>
        <v>23038200</v>
      </c>
      <c r="N178" s="110" t="n">
        <v>2805200</v>
      </c>
      <c r="O178" s="110" t="n">
        <f aca="false">M178+N178</f>
        <v>25843400</v>
      </c>
      <c r="P178" s="110"/>
      <c r="Q178" s="110" t="n">
        <f aca="false">O178+P178</f>
        <v>25843400</v>
      </c>
      <c r="R178" s="110"/>
      <c r="S178" s="110" t="n">
        <f aca="false">Q178+R178</f>
        <v>25843400</v>
      </c>
      <c r="T178" s="110"/>
      <c r="U178" s="110" t="n">
        <f aca="false">S178+T178</f>
        <v>25843400</v>
      </c>
      <c r="V178" s="110"/>
      <c r="W178" s="110" t="n">
        <f aca="false">U178+V178</f>
        <v>25843400</v>
      </c>
      <c r="X178" s="110"/>
      <c r="Y178" s="110" t="n">
        <f aca="false">W178+X178</f>
        <v>25843400</v>
      </c>
      <c r="Z178" s="110" t="n">
        <v>683374.23</v>
      </c>
      <c r="AA178" s="110" t="n">
        <f aca="false">Y178+Z178</f>
        <v>26526774.23</v>
      </c>
      <c r="AB178" s="110"/>
      <c r="AC178" s="110" t="n">
        <f aca="false">AA178+AB178</f>
        <v>26526774.23</v>
      </c>
      <c r="AD178" s="110" t="n">
        <v>1384148.28</v>
      </c>
      <c r="AE178" s="110" t="n">
        <f aca="false">AC178+AD178</f>
        <v>27910922.51</v>
      </c>
      <c r="AF178" s="110" t="n">
        <v>222048.8</v>
      </c>
      <c r="AG178" s="110" t="n">
        <f aca="false">AE178+AF178</f>
        <v>28132971.31</v>
      </c>
      <c r="AH178" s="110"/>
      <c r="AI178" s="110" t="n">
        <f aca="false">AG178+AH178</f>
        <v>28132971.31</v>
      </c>
      <c r="AJ178" s="110" t="n">
        <v>57800</v>
      </c>
      <c r="AK178" s="110" t="n">
        <f aca="false">AI178+AJ178</f>
        <v>28190771.31</v>
      </c>
    </row>
    <row r="179" customFormat="false" ht="31.2" hidden="false" customHeight="false" outlineLevel="0" collapsed="false">
      <c r="A179" s="111"/>
      <c r="B179" s="27" t="s">
        <v>134</v>
      </c>
      <c r="C179" s="38" t="n">
        <v>902</v>
      </c>
      <c r="D179" s="68" t="s">
        <v>27</v>
      </c>
      <c r="E179" s="68" t="s">
        <v>44</v>
      </c>
      <c r="F179" s="68" t="s">
        <v>69</v>
      </c>
      <c r="G179" s="68" t="s">
        <v>257</v>
      </c>
      <c r="H179" s="68" t="s">
        <v>22</v>
      </c>
      <c r="I179" s="68" t="s">
        <v>119</v>
      </c>
      <c r="J179" s="68" t="s">
        <v>135</v>
      </c>
      <c r="K179" s="110" t="n">
        <v>2462200</v>
      </c>
      <c r="L179" s="110"/>
      <c r="M179" s="110" t="n">
        <f aca="false">K179+L179</f>
        <v>2462200</v>
      </c>
      <c r="N179" s="110" t="n">
        <v>1047600</v>
      </c>
      <c r="O179" s="110" t="n">
        <f aca="false">M179+N179</f>
        <v>3509800</v>
      </c>
      <c r="P179" s="110" t="n">
        <v>2448751.07</v>
      </c>
      <c r="Q179" s="110" t="n">
        <f aca="false">O179+P179</f>
        <v>5958551.07</v>
      </c>
      <c r="R179" s="110"/>
      <c r="S179" s="110" t="n">
        <f aca="false">Q179+R179</f>
        <v>5958551.07</v>
      </c>
      <c r="T179" s="110" t="n">
        <v>404988.79</v>
      </c>
      <c r="U179" s="110" t="n">
        <f aca="false">S179+T179</f>
        <v>6363539.86</v>
      </c>
      <c r="V179" s="110"/>
      <c r="W179" s="110" t="n">
        <f aca="false">U179+V179</f>
        <v>6363539.86</v>
      </c>
      <c r="X179" s="110" t="n">
        <v>363644.64</v>
      </c>
      <c r="Y179" s="110" t="n">
        <f aca="false">W179+X179</f>
        <v>6727184.5</v>
      </c>
      <c r="Z179" s="110"/>
      <c r="AA179" s="110" t="n">
        <f aca="false">Y179+Z179</f>
        <v>6727184.5</v>
      </c>
      <c r="AB179" s="110"/>
      <c r="AC179" s="110" t="n">
        <f aca="false">AA179+AB179</f>
        <v>6727184.5</v>
      </c>
      <c r="AD179" s="110" t="n">
        <v>72306</v>
      </c>
      <c r="AE179" s="110" t="n">
        <f aca="false">AC179+AD179</f>
        <v>6799490.5</v>
      </c>
      <c r="AF179" s="110"/>
      <c r="AG179" s="110" t="n">
        <f aca="false">AE179+AF179</f>
        <v>6799490.5</v>
      </c>
      <c r="AH179" s="110"/>
      <c r="AI179" s="110" t="n">
        <f aca="false">AG179+AH179</f>
        <v>6799490.5</v>
      </c>
      <c r="AJ179" s="110"/>
      <c r="AK179" s="110" t="n">
        <f aca="false">AI179+AJ179</f>
        <v>6799490.5</v>
      </c>
    </row>
    <row r="180" customFormat="false" ht="15.6" hidden="false" customHeight="false" outlineLevel="0" collapsed="false">
      <c r="A180" s="111"/>
      <c r="B180" s="27" t="s">
        <v>136</v>
      </c>
      <c r="C180" s="38" t="n">
        <v>902</v>
      </c>
      <c r="D180" s="68" t="s">
        <v>27</v>
      </c>
      <c r="E180" s="68" t="s">
        <v>44</v>
      </c>
      <c r="F180" s="68" t="s">
        <v>69</v>
      </c>
      <c r="G180" s="68" t="s">
        <v>257</v>
      </c>
      <c r="H180" s="68" t="s">
        <v>22</v>
      </c>
      <c r="I180" s="68" t="s">
        <v>119</v>
      </c>
      <c r="J180" s="68" t="s">
        <v>137</v>
      </c>
      <c r="K180" s="110" t="n">
        <v>9900</v>
      </c>
      <c r="L180" s="110"/>
      <c r="M180" s="110" t="n">
        <f aca="false">K180+L180</f>
        <v>9900</v>
      </c>
      <c r="N180" s="110"/>
      <c r="O180" s="110" t="n">
        <f aca="false">M180+N180</f>
        <v>9900</v>
      </c>
      <c r="P180" s="110"/>
      <c r="Q180" s="110" t="n">
        <f aca="false">O180+P180</f>
        <v>9900</v>
      </c>
      <c r="R180" s="110"/>
      <c r="S180" s="110" t="n">
        <f aca="false">Q180+R180</f>
        <v>9900</v>
      </c>
      <c r="T180" s="110"/>
      <c r="U180" s="110" t="n">
        <f aca="false">S180+T180</f>
        <v>9900</v>
      </c>
      <c r="V180" s="110"/>
      <c r="W180" s="110" t="n">
        <f aca="false">U180+V180</f>
        <v>9900</v>
      </c>
      <c r="X180" s="110"/>
      <c r="Y180" s="110" t="n">
        <f aca="false">W180+X180</f>
        <v>9900</v>
      </c>
      <c r="Z180" s="110"/>
      <c r="AA180" s="110" t="n">
        <f aca="false">Y180+Z180</f>
        <v>9900</v>
      </c>
      <c r="AB180" s="110"/>
      <c r="AC180" s="110" t="n">
        <f aca="false">AA180+AB180</f>
        <v>9900</v>
      </c>
      <c r="AD180" s="110"/>
      <c r="AE180" s="110" t="n">
        <f aca="false">AC180+AD180</f>
        <v>9900</v>
      </c>
      <c r="AF180" s="110"/>
      <c r="AG180" s="110" t="n">
        <f aca="false">AE180+AF180</f>
        <v>9900</v>
      </c>
      <c r="AH180" s="110"/>
      <c r="AI180" s="110" t="n">
        <f aca="false">AG180+AH180</f>
        <v>9900</v>
      </c>
      <c r="AJ180" s="110"/>
      <c r="AK180" s="110" t="n">
        <f aca="false">AI180+AJ180</f>
        <v>9900</v>
      </c>
    </row>
    <row r="181" customFormat="false" ht="31.2" hidden="false" customHeight="false" outlineLevel="0" collapsed="false">
      <c r="A181" s="111"/>
      <c r="B181" s="27" t="s">
        <v>269</v>
      </c>
      <c r="C181" s="38" t="n">
        <v>902</v>
      </c>
      <c r="D181" s="68" t="s">
        <v>27</v>
      </c>
      <c r="E181" s="68" t="s">
        <v>44</v>
      </c>
      <c r="F181" s="68" t="s">
        <v>69</v>
      </c>
      <c r="G181" s="68" t="s">
        <v>270</v>
      </c>
      <c r="H181" s="68" t="s">
        <v>23</v>
      </c>
      <c r="I181" s="68" t="s">
        <v>114</v>
      </c>
      <c r="J181" s="68"/>
      <c r="K181" s="110" t="n">
        <f aca="false">K182</f>
        <v>49900</v>
      </c>
      <c r="L181" s="110" t="n">
        <f aca="false">L182</f>
        <v>0</v>
      </c>
      <c r="M181" s="110" t="n">
        <f aca="false">K181+L181</f>
        <v>49900</v>
      </c>
      <c r="N181" s="110" t="n">
        <f aca="false">N182</f>
        <v>0</v>
      </c>
      <c r="O181" s="110" t="n">
        <f aca="false">M181+N181</f>
        <v>49900</v>
      </c>
      <c r="P181" s="110" t="n">
        <f aca="false">P182</f>
        <v>0</v>
      </c>
      <c r="Q181" s="110" t="n">
        <f aca="false">O181+P181</f>
        <v>49900</v>
      </c>
      <c r="R181" s="110" t="n">
        <f aca="false">R182</f>
        <v>0</v>
      </c>
      <c r="S181" s="110" t="n">
        <f aca="false">Q181+R181</f>
        <v>49900</v>
      </c>
      <c r="T181" s="110" t="n">
        <f aca="false">T182</f>
        <v>0</v>
      </c>
      <c r="U181" s="110" t="n">
        <f aca="false">S181+T181</f>
        <v>49900</v>
      </c>
      <c r="V181" s="110" t="n">
        <f aca="false">V182</f>
        <v>0</v>
      </c>
      <c r="W181" s="110" t="n">
        <f aca="false">U181+V181</f>
        <v>49900</v>
      </c>
      <c r="X181" s="110" t="n">
        <f aca="false">X182</f>
        <v>0</v>
      </c>
      <c r="Y181" s="110" t="n">
        <f aca="false">W181+X181</f>
        <v>49900</v>
      </c>
      <c r="Z181" s="110" t="n">
        <f aca="false">Z182</f>
        <v>0</v>
      </c>
      <c r="AA181" s="110" t="n">
        <f aca="false">Y181+Z181</f>
        <v>49900</v>
      </c>
      <c r="AB181" s="110" t="n">
        <f aca="false">AB182</f>
        <v>0</v>
      </c>
      <c r="AC181" s="110" t="n">
        <f aca="false">AA181+AB181</f>
        <v>49900</v>
      </c>
      <c r="AD181" s="110" t="n">
        <f aca="false">AD182</f>
        <v>0</v>
      </c>
      <c r="AE181" s="110" t="n">
        <f aca="false">AC181+AD181</f>
        <v>49900</v>
      </c>
      <c r="AF181" s="110" t="n">
        <f aca="false">AF182</f>
        <v>0</v>
      </c>
      <c r="AG181" s="110" t="n">
        <f aca="false">AE181+AF181</f>
        <v>49900</v>
      </c>
      <c r="AH181" s="110" t="n">
        <f aca="false">AH182</f>
        <v>0</v>
      </c>
      <c r="AI181" s="110" t="n">
        <f aca="false">AG181+AH181</f>
        <v>49900</v>
      </c>
      <c r="AJ181" s="110" t="n">
        <f aca="false">AJ182</f>
        <v>0</v>
      </c>
      <c r="AK181" s="110" t="n">
        <f aca="false">AI181+AJ181</f>
        <v>49900</v>
      </c>
    </row>
    <row r="182" customFormat="false" ht="46.8" hidden="false" customHeight="false" outlineLevel="0" collapsed="false">
      <c r="A182" s="111"/>
      <c r="B182" s="27" t="s">
        <v>271</v>
      </c>
      <c r="C182" s="38" t="n">
        <v>902</v>
      </c>
      <c r="D182" s="68" t="s">
        <v>27</v>
      </c>
      <c r="E182" s="68" t="s">
        <v>44</v>
      </c>
      <c r="F182" s="68" t="s">
        <v>69</v>
      </c>
      <c r="G182" s="68" t="s">
        <v>270</v>
      </c>
      <c r="H182" s="68" t="s">
        <v>22</v>
      </c>
      <c r="I182" s="68" t="s">
        <v>114</v>
      </c>
      <c r="J182" s="68"/>
      <c r="K182" s="110" t="n">
        <f aca="false">K183</f>
        <v>49900</v>
      </c>
      <c r="L182" s="110" t="n">
        <f aca="false">L183</f>
        <v>0</v>
      </c>
      <c r="M182" s="110" t="n">
        <f aca="false">K182+L182</f>
        <v>49900</v>
      </c>
      <c r="N182" s="110" t="n">
        <f aca="false">N183</f>
        <v>0</v>
      </c>
      <c r="O182" s="110" t="n">
        <f aca="false">M182+N182</f>
        <v>49900</v>
      </c>
      <c r="P182" s="110" t="n">
        <f aca="false">P183</f>
        <v>0</v>
      </c>
      <c r="Q182" s="110" t="n">
        <f aca="false">O182+P182</f>
        <v>49900</v>
      </c>
      <c r="R182" s="110" t="n">
        <f aca="false">R183</f>
        <v>0</v>
      </c>
      <c r="S182" s="110" t="n">
        <f aca="false">Q182+R182</f>
        <v>49900</v>
      </c>
      <c r="T182" s="110" t="n">
        <f aca="false">T183</f>
        <v>0</v>
      </c>
      <c r="U182" s="110" t="n">
        <f aca="false">S182+T182</f>
        <v>49900</v>
      </c>
      <c r="V182" s="110" t="n">
        <f aca="false">V183</f>
        <v>0</v>
      </c>
      <c r="W182" s="110" t="n">
        <f aca="false">U182+V182</f>
        <v>49900</v>
      </c>
      <c r="X182" s="110" t="n">
        <f aca="false">X183</f>
        <v>0</v>
      </c>
      <c r="Y182" s="110" t="n">
        <f aca="false">W182+X182</f>
        <v>49900</v>
      </c>
      <c r="Z182" s="110" t="n">
        <f aca="false">Z183</f>
        <v>0</v>
      </c>
      <c r="AA182" s="110" t="n">
        <f aca="false">Y182+Z182</f>
        <v>49900</v>
      </c>
      <c r="AB182" s="110" t="n">
        <f aca="false">AB183</f>
        <v>0</v>
      </c>
      <c r="AC182" s="110" t="n">
        <f aca="false">AA182+AB182</f>
        <v>49900</v>
      </c>
      <c r="AD182" s="110" t="n">
        <f aca="false">AD183</f>
        <v>0</v>
      </c>
      <c r="AE182" s="110" t="n">
        <f aca="false">AC182+AD182</f>
        <v>49900</v>
      </c>
      <c r="AF182" s="110" t="n">
        <f aca="false">AF183</f>
        <v>0</v>
      </c>
      <c r="AG182" s="110" t="n">
        <f aca="false">AE182+AF182</f>
        <v>49900</v>
      </c>
      <c r="AH182" s="110" t="n">
        <f aca="false">AH183</f>
        <v>0</v>
      </c>
      <c r="AI182" s="110" t="n">
        <f aca="false">AG182+AH182</f>
        <v>49900</v>
      </c>
      <c r="AJ182" s="110" t="n">
        <f aca="false">AJ183</f>
        <v>0</v>
      </c>
      <c r="AK182" s="110" t="n">
        <f aca="false">AI182+AJ182</f>
        <v>49900</v>
      </c>
    </row>
    <row r="183" customFormat="false" ht="15.6" hidden="false" customHeight="false" outlineLevel="0" collapsed="false">
      <c r="A183" s="111"/>
      <c r="B183" s="27" t="s">
        <v>272</v>
      </c>
      <c r="C183" s="38" t="n">
        <v>902</v>
      </c>
      <c r="D183" s="68" t="s">
        <v>27</v>
      </c>
      <c r="E183" s="68" t="s">
        <v>44</v>
      </c>
      <c r="F183" s="68" t="s">
        <v>69</v>
      </c>
      <c r="G183" s="68" t="s">
        <v>270</v>
      </c>
      <c r="H183" s="68" t="s">
        <v>22</v>
      </c>
      <c r="I183" s="68" t="s">
        <v>273</v>
      </c>
      <c r="J183" s="68"/>
      <c r="K183" s="110" t="n">
        <f aca="false">K184</f>
        <v>49900</v>
      </c>
      <c r="L183" s="110" t="n">
        <f aca="false">L184</f>
        <v>0</v>
      </c>
      <c r="M183" s="110" t="n">
        <f aca="false">K183+L183</f>
        <v>49900</v>
      </c>
      <c r="N183" s="110" t="n">
        <f aca="false">N184</f>
        <v>0</v>
      </c>
      <c r="O183" s="110" t="n">
        <f aca="false">M183+N183</f>
        <v>49900</v>
      </c>
      <c r="P183" s="110" t="n">
        <f aca="false">P184</f>
        <v>0</v>
      </c>
      <c r="Q183" s="110" t="n">
        <f aca="false">O183+P183</f>
        <v>49900</v>
      </c>
      <c r="R183" s="110" t="n">
        <f aca="false">R184</f>
        <v>0</v>
      </c>
      <c r="S183" s="110" t="n">
        <f aca="false">Q183+R183</f>
        <v>49900</v>
      </c>
      <c r="T183" s="110" t="n">
        <f aca="false">T184</f>
        <v>0</v>
      </c>
      <c r="U183" s="110" t="n">
        <f aca="false">S183+T183</f>
        <v>49900</v>
      </c>
      <c r="V183" s="110" t="n">
        <f aca="false">V184</f>
        <v>0</v>
      </c>
      <c r="W183" s="110" t="n">
        <f aca="false">U183+V183</f>
        <v>49900</v>
      </c>
      <c r="X183" s="110" t="n">
        <f aca="false">X184</f>
        <v>0</v>
      </c>
      <c r="Y183" s="110" t="n">
        <f aca="false">W183+X183</f>
        <v>49900</v>
      </c>
      <c r="Z183" s="110" t="n">
        <f aca="false">Z184</f>
        <v>0</v>
      </c>
      <c r="AA183" s="110" t="n">
        <f aca="false">Y183+Z183</f>
        <v>49900</v>
      </c>
      <c r="AB183" s="110" t="n">
        <f aca="false">AB184</f>
        <v>0</v>
      </c>
      <c r="AC183" s="110" t="n">
        <f aca="false">AA183+AB183</f>
        <v>49900</v>
      </c>
      <c r="AD183" s="110" t="n">
        <f aca="false">AD184</f>
        <v>0</v>
      </c>
      <c r="AE183" s="110" t="n">
        <f aca="false">AC183+AD183</f>
        <v>49900</v>
      </c>
      <c r="AF183" s="110" t="n">
        <f aca="false">AF184</f>
        <v>0</v>
      </c>
      <c r="AG183" s="110" t="n">
        <f aca="false">AE183+AF183</f>
        <v>49900</v>
      </c>
      <c r="AH183" s="110" t="n">
        <f aca="false">AH184</f>
        <v>0</v>
      </c>
      <c r="AI183" s="110" t="n">
        <f aca="false">AG183+AH183</f>
        <v>49900</v>
      </c>
      <c r="AJ183" s="110" t="n">
        <f aca="false">AJ184</f>
        <v>0</v>
      </c>
      <c r="AK183" s="110" t="n">
        <f aca="false">AI183+AJ183</f>
        <v>49900</v>
      </c>
    </row>
    <row r="184" customFormat="false" ht="31.2" hidden="false" customHeight="false" outlineLevel="0" collapsed="false">
      <c r="A184" s="111"/>
      <c r="B184" s="27" t="s">
        <v>134</v>
      </c>
      <c r="C184" s="38" t="n">
        <v>902</v>
      </c>
      <c r="D184" s="68" t="s">
        <v>27</v>
      </c>
      <c r="E184" s="68" t="s">
        <v>44</v>
      </c>
      <c r="F184" s="68" t="s">
        <v>69</v>
      </c>
      <c r="G184" s="68" t="s">
        <v>270</v>
      </c>
      <c r="H184" s="68" t="s">
        <v>22</v>
      </c>
      <c r="I184" s="68" t="s">
        <v>273</v>
      </c>
      <c r="J184" s="68" t="s">
        <v>135</v>
      </c>
      <c r="K184" s="110" t="n">
        <v>49900</v>
      </c>
      <c r="L184" s="110"/>
      <c r="M184" s="110" t="n">
        <f aca="false">K184+L184</f>
        <v>49900</v>
      </c>
      <c r="N184" s="110"/>
      <c r="O184" s="110" t="n">
        <f aca="false">M184+N184</f>
        <v>49900</v>
      </c>
      <c r="P184" s="110"/>
      <c r="Q184" s="110" t="n">
        <f aca="false">O184+P184</f>
        <v>49900</v>
      </c>
      <c r="R184" s="110"/>
      <c r="S184" s="110" t="n">
        <f aca="false">Q184+R184</f>
        <v>49900</v>
      </c>
      <c r="T184" s="110"/>
      <c r="U184" s="110" t="n">
        <f aca="false">S184+T184</f>
        <v>49900</v>
      </c>
      <c r="V184" s="110"/>
      <c r="W184" s="110" t="n">
        <f aca="false">U184+V184</f>
        <v>49900</v>
      </c>
      <c r="X184" s="110"/>
      <c r="Y184" s="110" t="n">
        <f aca="false">W184+X184</f>
        <v>49900</v>
      </c>
      <c r="Z184" s="110"/>
      <c r="AA184" s="110" t="n">
        <f aca="false">Y184+Z184</f>
        <v>49900</v>
      </c>
      <c r="AB184" s="110"/>
      <c r="AC184" s="110" t="n">
        <f aca="false">AA184+AB184</f>
        <v>49900</v>
      </c>
      <c r="AD184" s="110"/>
      <c r="AE184" s="110" t="n">
        <f aca="false">AC184+AD184</f>
        <v>49900</v>
      </c>
      <c r="AF184" s="110"/>
      <c r="AG184" s="110" t="n">
        <f aca="false">AE184+AF184</f>
        <v>49900</v>
      </c>
      <c r="AH184" s="110"/>
      <c r="AI184" s="110" t="n">
        <f aca="false">AG184+AH184</f>
        <v>49900</v>
      </c>
      <c r="AJ184" s="110"/>
      <c r="AK184" s="110" t="n">
        <f aca="false">AI184+AJ184</f>
        <v>49900</v>
      </c>
    </row>
    <row r="185" customFormat="false" ht="31.2" hidden="false" customHeight="false" outlineLevel="0" collapsed="false">
      <c r="A185" s="111"/>
      <c r="B185" s="27" t="s">
        <v>433</v>
      </c>
      <c r="C185" s="38" t="n">
        <v>902</v>
      </c>
      <c r="D185" s="68" t="s">
        <v>27</v>
      </c>
      <c r="E185" s="68" t="s">
        <v>44</v>
      </c>
      <c r="F185" s="68" t="s">
        <v>434</v>
      </c>
      <c r="G185" s="68" t="s">
        <v>113</v>
      </c>
      <c r="H185" s="68" t="s">
        <v>23</v>
      </c>
      <c r="I185" s="68" t="s">
        <v>114</v>
      </c>
      <c r="J185" s="68"/>
      <c r="K185" s="110" t="n">
        <f aca="false">K186</f>
        <v>63000</v>
      </c>
      <c r="L185" s="110" t="n">
        <f aca="false">L186</f>
        <v>0</v>
      </c>
      <c r="M185" s="110" t="n">
        <f aca="false">K185+L185</f>
        <v>63000</v>
      </c>
      <c r="N185" s="110" t="n">
        <f aca="false">N186</f>
        <v>0</v>
      </c>
      <c r="O185" s="110" t="n">
        <f aca="false">M185+N185</f>
        <v>63000</v>
      </c>
      <c r="P185" s="110" t="n">
        <f aca="false">P186</f>
        <v>0</v>
      </c>
      <c r="Q185" s="110" t="n">
        <f aca="false">O185+P185</f>
        <v>63000</v>
      </c>
      <c r="R185" s="110" t="n">
        <f aca="false">R186</f>
        <v>0</v>
      </c>
      <c r="S185" s="110" t="n">
        <f aca="false">Q185+R185</f>
        <v>63000</v>
      </c>
      <c r="T185" s="110" t="n">
        <f aca="false">T186</f>
        <v>0</v>
      </c>
      <c r="U185" s="110" t="n">
        <f aca="false">S185+T185</f>
        <v>63000</v>
      </c>
      <c r="V185" s="110" t="n">
        <f aca="false">V186</f>
        <v>0</v>
      </c>
      <c r="W185" s="110" t="n">
        <f aca="false">U185+V185</f>
        <v>63000</v>
      </c>
      <c r="X185" s="110" t="n">
        <f aca="false">X186</f>
        <v>0</v>
      </c>
      <c r="Y185" s="110" t="n">
        <f aca="false">W185+X185</f>
        <v>63000</v>
      </c>
      <c r="Z185" s="110" t="n">
        <f aca="false">Z186</f>
        <v>0</v>
      </c>
      <c r="AA185" s="110" t="n">
        <f aca="false">Y185+Z185</f>
        <v>63000</v>
      </c>
      <c r="AB185" s="110" t="n">
        <f aca="false">AB186</f>
        <v>0</v>
      </c>
      <c r="AC185" s="110" t="n">
        <f aca="false">AA185+AB185</f>
        <v>63000</v>
      </c>
      <c r="AD185" s="110" t="n">
        <f aca="false">AD186</f>
        <v>0</v>
      </c>
      <c r="AE185" s="110" t="n">
        <f aca="false">AC185+AD185</f>
        <v>63000</v>
      </c>
      <c r="AF185" s="110" t="n">
        <f aca="false">AF186</f>
        <v>0</v>
      </c>
      <c r="AG185" s="110" t="n">
        <f aca="false">AE185+AF185</f>
        <v>63000</v>
      </c>
      <c r="AH185" s="110" t="n">
        <f aca="false">AH186</f>
        <v>0</v>
      </c>
      <c r="AI185" s="110" t="n">
        <f aca="false">AG185+AH185</f>
        <v>63000</v>
      </c>
      <c r="AJ185" s="110" t="n">
        <f aca="false">AJ186</f>
        <v>0</v>
      </c>
      <c r="AK185" s="110" t="n">
        <f aca="false">AI185+AJ185</f>
        <v>63000</v>
      </c>
    </row>
    <row r="186" customFormat="false" ht="18.6" hidden="false" customHeight="true" outlineLevel="0" collapsed="false">
      <c r="A186" s="111"/>
      <c r="B186" s="14" t="s">
        <v>438</v>
      </c>
      <c r="C186" s="77" t="n">
        <v>902</v>
      </c>
      <c r="D186" s="68" t="s">
        <v>27</v>
      </c>
      <c r="E186" s="68" t="s">
        <v>44</v>
      </c>
      <c r="F186" s="68" t="s">
        <v>434</v>
      </c>
      <c r="G186" s="68" t="s">
        <v>257</v>
      </c>
      <c r="H186" s="68" t="s">
        <v>23</v>
      </c>
      <c r="I186" s="68" t="s">
        <v>114</v>
      </c>
      <c r="J186" s="68"/>
      <c r="K186" s="110" t="n">
        <f aca="false">K187</f>
        <v>63000</v>
      </c>
      <c r="L186" s="110" t="n">
        <f aca="false">L187</f>
        <v>0</v>
      </c>
      <c r="M186" s="110" t="n">
        <f aca="false">K186+L186</f>
        <v>63000</v>
      </c>
      <c r="N186" s="110" t="n">
        <f aca="false">N187</f>
        <v>0</v>
      </c>
      <c r="O186" s="110" t="n">
        <f aca="false">M186+N186</f>
        <v>63000</v>
      </c>
      <c r="P186" s="110" t="n">
        <f aca="false">P187</f>
        <v>0</v>
      </c>
      <c r="Q186" s="110" t="n">
        <f aca="false">O186+P186</f>
        <v>63000</v>
      </c>
      <c r="R186" s="110" t="n">
        <f aca="false">R187</f>
        <v>0</v>
      </c>
      <c r="S186" s="110" t="n">
        <f aca="false">Q186+R186</f>
        <v>63000</v>
      </c>
      <c r="T186" s="110" t="n">
        <f aca="false">T187</f>
        <v>0</v>
      </c>
      <c r="U186" s="110" t="n">
        <f aca="false">S186+T186</f>
        <v>63000</v>
      </c>
      <c r="V186" s="110" t="n">
        <f aca="false">V187</f>
        <v>0</v>
      </c>
      <c r="W186" s="110" t="n">
        <f aca="false">U186+V186</f>
        <v>63000</v>
      </c>
      <c r="X186" s="110" t="n">
        <f aca="false">X187</f>
        <v>0</v>
      </c>
      <c r="Y186" s="110" t="n">
        <f aca="false">W186+X186</f>
        <v>63000</v>
      </c>
      <c r="Z186" s="110" t="n">
        <f aca="false">Z187</f>
        <v>0</v>
      </c>
      <c r="AA186" s="110" t="n">
        <f aca="false">Y186+Z186</f>
        <v>63000</v>
      </c>
      <c r="AB186" s="110" t="n">
        <f aca="false">AB187</f>
        <v>0</v>
      </c>
      <c r="AC186" s="110" t="n">
        <f aca="false">AA186+AB186</f>
        <v>63000</v>
      </c>
      <c r="AD186" s="110" t="n">
        <f aca="false">AD187</f>
        <v>0</v>
      </c>
      <c r="AE186" s="110" t="n">
        <f aca="false">AC186+AD186</f>
        <v>63000</v>
      </c>
      <c r="AF186" s="110" t="n">
        <f aca="false">AF187</f>
        <v>0</v>
      </c>
      <c r="AG186" s="110" t="n">
        <f aca="false">AE186+AF186</f>
        <v>63000</v>
      </c>
      <c r="AH186" s="110" t="n">
        <f aca="false">AH187</f>
        <v>0</v>
      </c>
      <c r="AI186" s="110" t="n">
        <f aca="false">AG186+AH186</f>
        <v>63000</v>
      </c>
      <c r="AJ186" s="110" t="n">
        <f aca="false">AJ187</f>
        <v>0</v>
      </c>
      <c r="AK186" s="110" t="n">
        <f aca="false">AI186+AJ186</f>
        <v>63000</v>
      </c>
    </row>
    <row r="187" customFormat="false" ht="136.5" hidden="false" customHeight="true" outlineLevel="0" collapsed="false">
      <c r="A187" s="111"/>
      <c r="B187" s="27" t="s">
        <v>439</v>
      </c>
      <c r="C187" s="77" t="n">
        <v>902</v>
      </c>
      <c r="D187" s="68" t="s">
        <v>27</v>
      </c>
      <c r="E187" s="68" t="s">
        <v>44</v>
      </c>
      <c r="F187" s="68" t="s">
        <v>434</v>
      </c>
      <c r="G187" s="68" t="s">
        <v>257</v>
      </c>
      <c r="H187" s="68" t="s">
        <v>23</v>
      </c>
      <c r="I187" s="68" t="s">
        <v>440</v>
      </c>
      <c r="J187" s="68"/>
      <c r="K187" s="110" t="n">
        <f aca="false">K188</f>
        <v>63000</v>
      </c>
      <c r="L187" s="110" t="n">
        <f aca="false">L188</f>
        <v>0</v>
      </c>
      <c r="M187" s="110" t="n">
        <f aca="false">K187+L187</f>
        <v>63000</v>
      </c>
      <c r="N187" s="110" t="n">
        <f aca="false">N188</f>
        <v>0</v>
      </c>
      <c r="O187" s="110" t="n">
        <f aca="false">M187+N187</f>
        <v>63000</v>
      </c>
      <c r="P187" s="110" t="n">
        <f aca="false">P188</f>
        <v>0</v>
      </c>
      <c r="Q187" s="110" t="n">
        <f aca="false">O187+P187</f>
        <v>63000</v>
      </c>
      <c r="R187" s="110" t="n">
        <f aca="false">R188</f>
        <v>0</v>
      </c>
      <c r="S187" s="110" t="n">
        <f aca="false">Q187+R187</f>
        <v>63000</v>
      </c>
      <c r="T187" s="110" t="n">
        <f aca="false">T188</f>
        <v>0</v>
      </c>
      <c r="U187" s="110" t="n">
        <f aca="false">S187+T187</f>
        <v>63000</v>
      </c>
      <c r="V187" s="110" t="n">
        <f aca="false">V188</f>
        <v>0</v>
      </c>
      <c r="W187" s="110" t="n">
        <f aca="false">U187+V187</f>
        <v>63000</v>
      </c>
      <c r="X187" s="110" t="n">
        <f aca="false">X188</f>
        <v>0</v>
      </c>
      <c r="Y187" s="110" t="n">
        <f aca="false">W187+X187</f>
        <v>63000</v>
      </c>
      <c r="Z187" s="110" t="n">
        <f aca="false">Z188</f>
        <v>0</v>
      </c>
      <c r="AA187" s="110" t="n">
        <f aca="false">Y187+Z187</f>
        <v>63000</v>
      </c>
      <c r="AB187" s="110" t="n">
        <f aca="false">AB188</f>
        <v>0</v>
      </c>
      <c r="AC187" s="110" t="n">
        <f aca="false">AA187+AB187</f>
        <v>63000</v>
      </c>
      <c r="AD187" s="110" t="n">
        <f aca="false">AD188</f>
        <v>0</v>
      </c>
      <c r="AE187" s="110" t="n">
        <f aca="false">AC187+AD187</f>
        <v>63000</v>
      </c>
      <c r="AF187" s="110" t="n">
        <f aca="false">AF188</f>
        <v>0</v>
      </c>
      <c r="AG187" s="110" t="n">
        <f aca="false">AE187+AF187</f>
        <v>63000</v>
      </c>
      <c r="AH187" s="110" t="n">
        <f aca="false">AH188</f>
        <v>0</v>
      </c>
      <c r="AI187" s="110" t="n">
        <f aca="false">AG187+AH187</f>
        <v>63000</v>
      </c>
      <c r="AJ187" s="110" t="n">
        <f aca="false">AJ188</f>
        <v>0</v>
      </c>
      <c r="AK187" s="110" t="n">
        <f aca="false">AI187+AJ187</f>
        <v>63000</v>
      </c>
    </row>
    <row r="188" customFormat="false" ht="31.2" hidden="false" customHeight="false" outlineLevel="0" collapsed="false">
      <c r="A188" s="111"/>
      <c r="B188" s="27" t="s">
        <v>134</v>
      </c>
      <c r="C188" s="77" t="n">
        <v>902</v>
      </c>
      <c r="D188" s="68" t="s">
        <v>27</v>
      </c>
      <c r="E188" s="68" t="s">
        <v>44</v>
      </c>
      <c r="F188" s="68" t="s">
        <v>434</v>
      </c>
      <c r="G188" s="68" t="s">
        <v>257</v>
      </c>
      <c r="H188" s="68" t="s">
        <v>23</v>
      </c>
      <c r="I188" s="68" t="s">
        <v>440</v>
      </c>
      <c r="J188" s="68" t="s">
        <v>135</v>
      </c>
      <c r="K188" s="110" t="n">
        <v>63000</v>
      </c>
      <c r="L188" s="110"/>
      <c r="M188" s="110" t="n">
        <f aca="false">K188+L188</f>
        <v>63000</v>
      </c>
      <c r="N188" s="110"/>
      <c r="O188" s="110" t="n">
        <f aca="false">M188+N188</f>
        <v>63000</v>
      </c>
      <c r="P188" s="110"/>
      <c r="Q188" s="110" t="n">
        <f aca="false">O188+P188</f>
        <v>63000</v>
      </c>
      <c r="R188" s="110"/>
      <c r="S188" s="110" t="n">
        <f aca="false">Q188+R188</f>
        <v>63000</v>
      </c>
      <c r="T188" s="110"/>
      <c r="U188" s="110" t="n">
        <f aca="false">S188+T188</f>
        <v>63000</v>
      </c>
      <c r="V188" s="110"/>
      <c r="W188" s="110" t="n">
        <f aca="false">U188+V188</f>
        <v>63000</v>
      </c>
      <c r="X188" s="110"/>
      <c r="Y188" s="110" t="n">
        <f aca="false">W188+X188</f>
        <v>63000</v>
      </c>
      <c r="Z188" s="110"/>
      <c r="AA188" s="110" t="n">
        <f aca="false">Y188+Z188</f>
        <v>63000</v>
      </c>
      <c r="AB188" s="110"/>
      <c r="AC188" s="110" t="n">
        <f aca="false">AA188+AB188</f>
        <v>63000</v>
      </c>
      <c r="AD188" s="110"/>
      <c r="AE188" s="110" t="n">
        <f aca="false">AC188+AD188</f>
        <v>63000</v>
      </c>
      <c r="AF188" s="110"/>
      <c r="AG188" s="110" t="n">
        <f aca="false">AE188+AF188</f>
        <v>63000</v>
      </c>
      <c r="AH188" s="110"/>
      <c r="AI188" s="110" t="n">
        <f aca="false">AG188+AH188</f>
        <v>63000</v>
      </c>
      <c r="AJ188" s="110"/>
      <c r="AK188" s="110" t="n">
        <f aca="false">AI188+AJ188</f>
        <v>63000</v>
      </c>
    </row>
    <row r="189" customFormat="false" ht="15.6" hidden="false" customHeight="false" outlineLevel="0" collapsed="false">
      <c r="A189" s="111"/>
      <c r="B189" s="27" t="s">
        <v>46</v>
      </c>
      <c r="C189" s="38" t="n">
        <v>902</v>
      </c>
      <c r="D189" s="68" t="s">
        <v>29</v>
      </c>
      <c r="E189" s="67"/>
      <c r="F189" s="68"/>
      <c r="G189" s="68"/>
      <c r="H189" s="68"/>
      <c r="I189" s="68"/>
      <c r="J189" s="68"/>
      <c r="K189" s="110" t="n">
        <f aca="false">K190+K209</f>
        <v>31719700</v>
      </c>
      <c r="L189" s="110" t="n">
        <f aca="false">L190+L209</f>
        <v>0</v>
      </c>
      <c r="M189" s="110" t="n">
        <f aca="false">K189+L189</f>
        <v>31719700</v>
      </c>
      <c r="N189" s="110" t="n">
        <f aca="false">N190+N209</f>
        <v>0</v>
      </c>
      <c r="O189" s="110" t="n">
        <f aca="false">M189+N189</f>
        <v>31719700</v>
      </c>
      <c r="P189" s="110" t="n">
        <f aca="false">P190+P209+P204</f>
        <v>2144249.76</v>
      </c>
      <c r="Q189" s="110" t="n">
        <f aca="false">O189+P189</f>
        <v>33863949.76</v>
      </c>
      <c r="R189" s="110" t="n">
        <f aca="false">R190+R209+R204</f>
        <v>0</v>
      </c>
      <c r="S189" s="110" t="n">
        <f aca="false">Q189+R189</f>
        <v>33863949.76</v>
      </c>
      <c r="T189" s="110" t="n">
        <f aca="false">T190+T209+T204</f>
        <v>0</v>
      </c>
      <c r="U189" s="110" t="n">
        <f aca="false">S189+T189</f>
        <v>33863949.76</v>
      </c>
      <c r="V189" s="110" t="n">
        <f aca="false">V190+V209+V204</f>
        <v>0</v>
      </c>
      <c r="W189" s="110" t="n">
        <f aca="false">U189+V189</f>
        <v>33863949.76</v>
      </c>
      <c r="X189" s="110" t="n">
        <f aca="false">X190+X209+X204</f>
        <v>0</v>
      </c>
      <c r="Y189" s="110" t="n">
        <f aca="false">W189+X189</f>
        <v>33863949.76</v>
      </c>
      <c r="Z189" s="110" t="n">
        <f aca="false">Z190+Z209+Z204</f>
        <v>0</v>
      </c>
      <c r="AA189" s="110" t="n">
        <f aca="false">Y189+Z189</f>
        <v>33863949.76</v>
      </c>
      <c r="AB189" s="110" t="n">
        <f aca="false">AB190+AB209+AB204</f>
        <v>-3564400</v>
      </c>
      <c r="AC189" s="110" t="n">
        <f aca="false">AA189+AB189</f>
        <v>30299549.76</v>
      </c>
      <c r="AD189" s="110" t="n">
        <f aca="false">AD190+AD209+AD204</f>
        <v>0</v>
      </c>
      <c r="AE189" s="110" t="n">
        <f aca="false">AC189+AD189</f>
        <v>30299549.76</v>
      </c>
      <c r="AF189" s="110" t="n">
        <f aca="false">AF190+AF209+AF204</f>
        <v>0</v>
      </c>
      <c r="AG189" s="110" t="n">
        <f aca="false">AE189+AF189</f>
        <v>30299549.76</v>
      </c>
      <c r="AH189" s="110" t="n">
        <f aca="false">AH190+AH209+AH204</f>
        <v>-238900</v>
      </c>
      <c r="AI189" s="110" t="n">
        <f aca="false">AG189+AH189</f>
        <v>30060649.76</v>
      </c>
      <c r="AJ189" s="110" t="n">
        <f aca="false">AJ190+AJ209+AJ204</f>
        <v>-100000</v>
      </c>
      <c r="AK189" s="110" t="n">
        <f aca="false">AI189+AJ189</f>
        <v>29960649.76</v>
      </c>
    </row>
    <row r="190" customFormat="false" ht="15.6" hidden="false" customHeight="false" outlineLevel="0" collapsed="false">
      <c r="A190" s="111"/>
      <c r="B190" s="27" t="s">
        <v>47</v>
      </c>
      <c r="C190" s="38" t="n">
        <v>902</v>
      </c>
      <c r="D190" s="68" t="s">
        <v>29</v>
      </c>
      <c r="E190" s="68" t="s">
        <v>31</v>
      </c>
      <c r="F190" s="68"/>
      <c r="G190" s="68"/>
      <c r="H190" s="68"/>
      <c r="I190" s="68"/>
      <c r="J190" s="68"/>
      <c r="K190" s="110" t="n">
        <f aca="false">K191</f>
        <v>15689400</v>
      </c>
      <c r="L190" s="110" t="n">
        <f aca="false">L191</f>
        <v>0</v>
      </c>
      <c r="M190" s="110" t="n">
        <f aca="false">K190+L190</f>
        <v>15689400</v>
      </c>
      <c r="N190" s="110" t="n">
        <f aca="false">N191</f>
        <v>0</v>
      </c>
      <c r="O190" s="110" t="n">
        <f aca="false">M190+N190</f>
        <v>15689400</v>
      </c>
      <c r="P190" s="110" t="n">
        <f aca="false">P191</f>
        <v>0</v>
      </c>
      <c r="Q190" s="110" t="n">
        <f aca="false">O190+P190</f>
        <v>15689400</v>
      </c>
      <c r="R190" s="110" t="n">
        <f aca="false">R191</f>
        <v>0</v>
      </c>
      <c r="S190" s="110" t="n">
        <f aca="false">Q190+R190</f>
        <v>15689400</v>
      </c>
      <c r="T190" s="110" t="n">
        <f aca="false">T191</f>
        <v>0</v>
      </c>
      <c r="U190" s="110" t="n">
        <f aca="false">S190+T190</f>
        <v>15689400</v>
      </c>
      <c r="V190" s="110" t="n">
        <f aca="false">V191</f>
        <v>0</v>
      </c>
      <c r="W190" s="110" t="n">
        <f aca="false">U190+V190</f>
        <v>15689400</v>
      </c>
      <c r="X190" s="110" t="n">
        <f aca="false">X191</f>
        <v>0</v>
      </c>
      <c r="Y190" s="110" t="n">
        <f aca="false">W190+X190</f>
        <v>15689400</v>
      </c>
      <c r="Z190" s="110" t="n">
        <f aca="false">Z191</f>
        <v>0</v>
      </c>
      <c r="AA190" s="110" t="n">
        <f aca="false">Y190+Z190</f>
        <v>15689400</v>
      </c>
      <c r="AB190" s="110" t="n">
        <f aca="false">AB191</f>
        <v>985600</v>
      </c>
      <c r="AC190" s="110" t="n">
        <f aca="false">AA190+AB190</f>
        <v>16675000</v>
      </c>
      <c r="AD190" s="110" t="n">
        <f aca="false">AD191</f>
        <v>0</v>
      </c>
      <c r="AE190" s="110" t="n">
        <f aca="false">AC190+AD190</f>
        <v>16675000</v>
      </c>
      <c r="AF190" s="110" t="n">
        <f aca="false">AF191</f>
        <v>0</v>
      </c>
      <c r="AG190" s="110" t="n">
        <f aca="false">AE190+AF190</f>
        <v>16675000</v>
      </c>
      <c r="AH190" s="110" t="n">
        <f aca="false">AH191</f>
        <v>0</v>
      </c>
      <c r="AI190" s="110" t="n">
        <f aca="false">AG190+AH190</f>
        <v>16675000</v>
      </c>
      <c r="AJ190" s="110" t="n">
        <f aca="false">AJ191</f>
        <v>-100000</v>
      </c>
      <c r="AK190" s="110" t="n">
        <f aca="false">AI190+AJ190</f>
        <v>16575000</v>
      </c>
    </row>
    <row r="191" customFormat="false" ht="46.8" hidden="false" customHeight="false" outlineLevel="0" collapsed="false">
      <c r="A191" s="111"/>
      <c r="B191" s="14" t="s">
        <v>249</v>
      </c>
      <c r="C191" s="38" t="n">
        <v>902</v>
      </c>
      <c r="D191" s="68" t="s">
        <v>29</v>
      </c>
      <c r="E191" s="68" t="s">
        <v>31</v>
      </c>
      <c r="F191" s="68" t="s">
        <v>60</v>
      </c>
      <c r="G191" s="68" t="s">
        <v>113</v>
      </c>
      <c r="H191" s="68" t="s">
        <v>23</v>
      </c>
      <c r="I191" s="68" t="s">
        <v>114</v>
      </c>
      <c r="J191" s="68"/>
      <c r="K191" s="114" t="n">
        <f aca="false">K192+K198</f>
        <v>15689400</v>
      </c>
      <c r="L191" s="114" t="n">
        <f aca="false">L192+L198</f>
        <v>0</v>
      </c>
      <c r="M191" s="110" t="n">
        <f aca="false">K191+L191</f>
        <v>15689400</v>
      </c>
      <c r="N191" s="114" t="n">
        <f aca="false">N192+N198</f>
        <v>0</v>
      </c>
      <c r="O191" s="110" t="n">
        <f aca="false">M191+N191</f>
        <v>15689400</v>
      </c>
      <c r="P191" s="114" t="n">
        <f aca="false">P192+P198</f>
        <v>0</v>
      </c>
      <c r="Q191" s="110" t="n">
        <f aca="false">O191+P191</f>
        <v>15689400</v>
      </c>
      <c r="R191" s="114" t="n">
        <f aca="false">R192+R198</f>
        <v>0</v>
      </c>
      <c r="S191" s="110" t="n">
        <f aca="false">Q191+R191</f>
        <v>15689400</v>
      </c>
      <c r="T191" s="114" t="n">
        <f aca="false">T192+T198</f>
        <v>0</v>
      </c>
      <c r="U191" s="110" t="n">
        <f aca="false">S191+T191</f>
        <v>15689400</v>
      </c>
      <c r="V191" s="114" t="n">
        <f aca="false">V192+V198</f>
        <v>0</v>
      </c>
      <c r="W191" s="110" t="n">
        <f aca="false">U191+V191</f>
        <v>15689400</v>
      </c>
      <c r="X191" s="114" t="n">
        <f aca="false">X192+X198</f>
        <v>0</v>
      </c>
      <c r="Y191" s="110" t="n">
        <f aca="false">W191+X191</f>
        <v>15689400</v>
      </c>
      <c r="Z191" s="114" t="n">
        <f aca="false">Z192+Z198</f>
        <v>0</v>
      </c>
      <c r="AA191" s="110" t="n">
        <f aca="false">Y191+Z191</f>
        <v>15689400</v>
      </c>
      <c r="AB191" s="114" t="n">
        <f aca="false">AB192+AB198</f>
        <v>985600</v>
      </c>
      <c r="AC191" s="110" t="n">
        <f aca="false">AA191+AB191</f>
        <v>16675000</v>
      </c>
      <c r="AD191" s="114" t="n">
        <f aca="false">AD192+AD198</f>
        <v>0</v>
      </c>
      <c r="AE191" s="110" t="n">
        <f aca="false">AC191+AD191</f>
        <v>16675000</v>
      </c>
      <c r="AF191" s="114" t="n">
        <f aca="false">AF192+AF198</f>
        <v>0</v>
      </c>
      <c r="AG191" s="110" t="n">
        <f aca="false">AE191+AF191</f>
        <v>16675000</v>
      </c>
      <c r="AH191" s="114" t="n">
        <f aca="false">AH192+AH198</f>
        <v>0</v>
      </c>
      <c r="AI191" s="110" t="n">
        <f aca="false">AG191+AH191</f>
        <v>16675000</v>
      </c>
      <c r="AJ191" s="114" t="n">
        <f aca="false">AJ192+AJ198</f>
        <v>-100000</v>
      </c>
      <c r="AK191" s="110" t="n">
        <f aca="false">AI191+AJ191</f>
        <v>16575000</v>
      </c>
    </row>
    <row r="192" customFormat="false" ht="46.8" hidden="false" customHeight="false" outlineLevel="0" collapsed="false">
      <c r="A192" s="111"/>
      <c r="B192" s="14" t="s">
        <v>250</v>
      </c>
      <c r="C192" s="38" t="n">
        <v>902</v>
      </c>
      <c r="D192" s="68" t="s">
        <v>29</v>
      </c>
      <c r="E192" s="68" t="s">
        <v>31</v>
      </c>
      <c r="F192" s="68" t="s">
        <v>60</v>
      </c>
      <c r="G192" s="68" t="s">
        <v>116</v>
      </c>
      <c r="H192" s="68" t="s">
        <v>23</v>
      </c>
      <c r="I192" s="68" t="s">
        <v>114</v>
      </c>
      <c r="J192" s="68"/>
      <c r="K192" s="114" t="n">
        <f aca="false">K193</f>
        <v>15061600</v>
      </c>
      <c r="L192" s="114" t="n">
        <f aca="false">L193</f>
        <v>0</v>
      </c>
      <c r="M192" s="110" t="n">
        <f aca="false">K192+L192</f>
        <v>15061600</v>
      </c>
      <c r="N192" s="114" t="n">
        <f aca="false">N193</f>
        <v>0</v>
      </c>
      <c r="O192" s="110" t="n">
        <f aca="false">M192+N192</f>
        <v>15061600</v>
      </c>
      <c r="P192" s="114" t="n">
        <f aca="false">P193</f>
        <v>0</v>
      </c>
      <c r="Q192" s="110" t="n">
        <f aca="false">O192+P192</f>
        <v>15061600</v>
      </c>
      <c r="R192" s="114" t="n">
        <f aca="false">R193</f>
        <v>0</v>
      </c>
      <c r="S192" s="110" t="n">
        <f aca="false">Q192+R192</f>
        <v>15061600</v>
      </c>
      <c r="T192" s="114" t="n">
        <f aca="false">T193</f>
        <v>0</v>
      </c>
      <c r="U192" s="110" t="n">
        <f aca="false">S192+T192</f>
        <v>15061600</v>
      </c>
      <c r="V192" s="114" t="n">
        <f aca="false">V193</f>
        <v>0</v>
      </c>
      <c r="W192" s="110" t="n">
        <f aca="false">U192+V192</f>
        <v>15061600</v>
      </c>
      <c r="X192" s="114" t="n">
        <f aca="false">X193</f>
        <v>0</v>
      </c>
      <c r="Y192" s="110" t="n">
        <f aca="false">W192+X192</f>
        <v>15061600</v>
      </c>
      <c r="Z192" s="114" t="n">
        <f aca="false">Z193</f>
        <v>0</v>
      </c>
      <c r="AA192" s="110" t="n">
        <f aca="false">Y192+Z192</f>
        <v>15061600</v>
      </c>
      <c r="AB192" s="114" t="n">
        <f aca="false">AB193</f>
        <v>-70000</v>
      </c>
      <c r="AC192" s="110" t="n">
        <f aca="false">AA192+AB192</f>
        <v>14991600</v>
      </c>
      <c r="AD192" s="114" t="n">
        <f aca="false">AD193</f>
        <v>0</v>
      </c>
      <c r="AE192" s="110" t="n">
        <f aca="false">AC192+AD192</f>
        <v>14991600</v>
      </c>
      <c r="AF192" s="114" t="n">
        <f aca="false">AF193</f>
        <v>0</v>
      </c>
      <c r="AG192" s="110" t="n">
        <f aca="false">AE192+AF192</f>
        <v>14991600</v>
      </c>
      <c r="AH192" s="114" t="n">
        <f aca="false">AH193</f>
        <v>0</v>
      </c>
      <c r="AI192" s="110" t="n">
        <f aca="false">AG192+AH192</f>
        <v>14991600</v>
      </c>
      <c r="AJ192" s="114" t="n">
        <f aca="false">AJ193</f>
        <v>0</v>
      </c>
      <c r="AK192" s="110" t="n">
        <f aca="false">AI192+AJ192</f>
        <v>14991600</v>
      </c>
    </row>
    <row r="193" customFormat="false" ht="46.8" hidden="false" customHeight="false" outlineLevel="0" collapsed="false">
      <c r="A193" s="111"/>
      <c r="B193" s="14" t="s">
        <v>251</v>
      </c>
      <c r="C193" s="38" t="n">
        <v>902</v>
      </c>
      <c r="D193" s="68" t="s">
        <v>29</v>
      </c>
      <c r="E193" s="68" t="s">
        <v>31</v>
      </c>
      <c r="F193" s="68" t="s">
        <v>60</v>
      </c>
      <c r="G193" s="68" t="s">
        <v>116</v>
      </c>
      <c r="H193" s="68" t="s">
        <v>22</v>
      </c>
      <c r="I193" s="68" t="s">
        <v>114</v>
      </c>
      <c r="J193" s="68"/>
      <c r="K193" s="114" t="n">
        <f aca="false">K196+K194</f>
        <v>15061600</v>
      </c>
      <c r="L193" s="114" t="n">
        <f aca="false">L196+L194</f>
        <v>0</v>
      </c>
      <c r="M193" s="110" t="n">
        <f aca="false">K193+L193</f>
        <v>15061600</v>
      </c>
      <c r="N193" s="114" t="n">
        <f aca="false">N196+N194</f>
        <v>0</v>
      </c>
      <c r="O193" s="110" t="n">
        <f aca="false">M193+N193</f>
        <v>15061600</v>
      </c>
      <c r="P193" s="114" t="n">
        <f aca="false">P196+P194</f>
        <v>0</v>
      </c>
      <c r="Q193" s="110" t="n">
        <f aca="false">O193+P193</f>
        <v>15061600</v>
      </c>
      <c r="R193" s="114" t="n">
        <f aca="false">R196+R194</f>
        <v>0</v>
      </c>
      <c r="S193" s="110" t="n">
        <f aca="false">Q193+R193</f>
        <v>15061600</v>
      </c>
      <c r="T193" s="114" t="n">
        <f aca="false">T196+T194</f>
        <v>0</v>
      </c>
      <c r="U193" s="110" t="n">
        <f aca="false">S193+T193</f>
        <v>15061600</v>
      </c>
      <c r="V193" s="114" t="n">
        <f aca="false">V196+V194</f>
        <v>0</v>
      </c>
      <c r="W193" s="110" t="n">
        <f aca="false">U193+V193</f>
        <v>15061600</v>
      </c>
      <c r="X193" s="114" t="n">
        <f aca="false">X196+X194</f>
        <v>0</v>
      </c>
      <c r="Y193" s="110" t="n">
        <f aca="false">W193+X193</f>
        <v>15061600</v>
      </c>
      <c r="Z193" s="114" t="n">
        <f aca="false">Z196+Z194</f>
        <v>0</v>
      </c>
      <c r="AA193" s="110" t="n">
        <f aca="false">Y193+Z193</f>
        <v>15061600</v>
      </c>
      <c r="AB193" s="114" t="n">
        <f aca="false">AB196+AB194</f>
        <v>-70000</v>
      </c>
      <c r="AC193" s="110" t="n">
        <f aca="false">AA193+AB193</f>
        <v>14991600</v>
      </c>
      <c r="AD193" s="114" t="n">
        <f aca="false">AD196+AD194</f>
        <v>0</v>
      </c>
      <c r="AE193" s="110" t="n">
        <f aca="false">AC193+AD193</f>
        <v>14991600</v>
      </c>
      <c r="AF193" s="114" t="n">
        <f aca="false">AF196+AF194</f>
        <v>0</v>
      </c>
      <c r="AG193" s="110" t="n">
        <f aca="false">AE193+AF193</f>
        <v>14991600</v>
      </c>
      <c r="AH193" s="114" t="n">
        <f aca="false">AH196+AH194</f>
        <v>0</v>
      </c>
      <c r="AI193" s="110" t="n">
        <f aca="false">AG193+AH193</f>
        <v>14991600</v>
      </c>
      <c r="AJ193" s="114" t="n">
        <f aca="false">AJ196+AJ194</f>
        <v>0</v>
      </c>
      <c r="AK193" s="110" t="n">
        <f aca="false">AI193+AJ193</f>
        <v>14991600</v>
      </c>
    </row>
    <row r="194" customFormat="false" ht="31.2" hidden="true" customHeight="false" outlineLevel="0" collapsed="false">
      <c r="A194" s="111"/>
      <c r="B194" s="27" t="s">
        <v>252</v>
      </c>
      <c r="C194" s="38" t="n">
        <v>902</v>
      </c>
      <c r="D194" s="68" t="s">
        <v>29</v>
      </c>
      <c r="E194" s="68" t="s">
        <v>31</v>
      </c>
      <c r="F194" s="68" t="s">
        <v>60</v>
      </c>
      <c r="G194" s="68" t="s">
        <v>116</v>
      </c>
      <c r="H194" s="68" t="s">
        <v>22</v>
      </c>
      <c r="I194" s="68" t="s">
        <v>253</v>
      </c>
      <c r="J194" s="68"/>
      <c r="K194" s="114" t="n">
        <f aca="false">K195</f>
        <v>70000</v>
      </c>
      <c r="L194" s="114" t="n">
        <f aca="false">L195</f>
        <v>0</v>
      </c>
      <c r="M194" s="110" t="n">
        <f aca="false">K194+L194</f>
        <v>70000</v>
      </c>
      <c r="N194" s="114" t="n">
        <f aca="false">N195</f>
        <v>0</v>
      </c>
      <c r="O194" s="110" t="n">
        <f aca="false">M194+N194</f>
        <v>70000</v>
      </c>
      <c r="P194" s="114" t="n">
        <f aca="false">P195</f>
        <v>0</v>
      </c>
      <c r="Q194" s="110" t="n">
        <f aca="false">O194+P194</f>
        <v>70000</v>
      </c>
      <c r="R194" s="114" t="n">
        <f aca="false">R195</f>
        <v>0</v>
      </c>
      <c r="S194" s="110" t="n">
        <f aca="false">Q194+R194</f>
        <v>70000</v>
      </c>
      <c r="T194" s="114" t="n">
        <f aca="false">T195</f>
        <v>0</v>
      </c>
      <c r="U194" s="110" t="n">
        <f aca="false">S194+T194</f>
        <v>70000</v>
      </c>
      <c r="V194" s="114" t="n">
        <f aca="false">V195</f>
        <v>0</v>
      </c>
      <c r="W194" s="110" t="n">
        <f aca="false">U194+V194</f>
        <v>70000</v>
      </c>
      <c r="X194" s="114" t="n">
        <f aca="false">X195</f>
        <v>0</v>
      </c>
      <c r="Y194" s="110" t="n">
        <f aca="false">W194+X194</f>
        <v>70000</v>
      </c>
      <c r="Z194" s="114" t="n">
        <f aca="false">Z195</f>
        <v>0</v>
      </c>
      <c r="AA194" s="110" t="n">
        <f aca="false">Y194+Z194</f>
        <v>70000</v>
      </c>
      <c r="AB194" s="114" t="n">
        <f aca="false">AB195</f>
        <v>-70000</v>
      </c>
      <c r="AC194" s="110" t="n">
        <f aca="false">AA194+AB194</f>
        <v>0</v>
      </c>
      <c r="AD194" s="114" t="n">
        <f aca="false">AD195</f>
        <v>0</v>
      </c>
      <c r="AE194" s="110" t="n">
        <f aca="false">AC194+AD194</f>
        <v>0</v>
      </c>
      <c r="AF194" s="114" t="n">
        <f aca="false">AF195</f>
        <v>0</v>
      </c>
      <c r="AG194" s="110" t="n">
        <f aca="false">AE194+AF194</f>
        <v>0</v>
      </c>
      <c r="AH194" s="114" t="n">
        <f aca="false">AH195</f>
        <v>0</v>
      </c>
      <c r="AI194" s="110" t="n">
        <f aca="false">AG194+AH194</f>
        <v>0</v>
      </c>
      <c r="AJ194" s="114" t="n">
        <f aca="false">AJ195</f>
        <v>0</v>
      </c>
      <c r="AK194" s="110" t="n">
        <f aca="false">AI194+AJ194</f>
        <v>0</v>
      </c>
    </row>
    <row r="195" customFormat="false" ht="31.2" hidden="true" customHeight="false" outlineLevel="0" collapsed="false">
      <c r="A195" s="111"/>
      <c r="B195" s="27" t="s">
        <v>134</v>
      </c>
      <c r="C195" s="38" t="n">
        <v>902</v>
      </c>
      <c r="D195" s="68" t="s">
        <v>29</v>
      </c>
      <c r="E195" s="68" t="s">
        <v>31</v>
      </c>
      <c r="F195" s="68" t="s">
        <v>60</v>
      </c>
      <c r="G195" s="68" t="s">
        <v>116</v>
      </c>
      <c r="H195" s="68" t="s">
        <v>22</v>
      </c>
      <c r="I195" s="68" t="s">
        <v>253</v>
      </c>
      <c r="J195" s="68" t="s">
        <v>135</v>
      </c>
      <c r="K195" s="114" t="n">
        <v>70000</v>
      </c>
      <c r="L195" s="114"/>
      <c r="M195" s="110" t="n">
        <f aca="false">K195+L195</f>
        <v>70000</v>
      </c>
      <c r="N195" s="114"/>
      <c r="O195" s="110" t="n">
        <f aca="false">M195+N195</f>
        <v>70000</v>
      </c>
      <c r="P195" s="114"/>
      <c r="Q195" s="110" t="n">
        <f aca="false">O195+P195</f>
        <v>70000</v>
      </c>
      <c r="R195" s="114"/>
      <c r="S195" s="110" t="n">
        <f aca="false">Q195+R195</f>
        <v>70000</v>
      </c>
      <c r="T195" s="114"/>
      <c r="U195" s="110" t="n">
        <f aca="false">S195+T195</f>
        <v>70000</v>
      </c>
      <c r="V195" s="114"/>
      <c r="W195" s="110" t="n">
        <f aca="false">U195+V195</f>
        <v>70000</v>
      </c>
      <c r="X195" s="114"/>
      <c r="Y195" s="110" t="n">
        <f aca="false">W195+X195</f>
        <v>70000</v>
      </c>
      <c r="Z195" s="114"/>
      <c r="AA195" s="110" t="n">
        <f aca="false">Y195+Z195</f>
        <v>70000</v>
      </c>
      <c r="AB195" s="114" t="n">
        <v>-70000</v>
      </c>
      <c r="AC195" s="110" t="n">
        <f aca="false">AA195+AB195</f>
        <v>0</v>
      </c>
      <c r="AD195" s="114"/>
      <c r="AE195" s="110" t="n">
        <f aca="false">AC195+AD195</f>
        <v>0</v>
      </c>
      <c r="AF195" s="114"/>
      <c r="AG195" s="110" t="n">
        <f aca="false">AE195+AF195</f>
        <v>0</v>
      </c>
      <c r="AH195" s="114"/>
      <c r="AI195" s="110" t="n">
        <f aca="false">AG195+AH195</f>
        <v>0</v>
      </c>
      <c r="AJ195" s="114"/>
      <c r="AK195" s="110" t="n">
        <f aca="false">AI195+AJ195</f>
        <v>0</v>
      </c>
    </row>
    <row r="196" customFormat="false" ht="46.8" hidden="false" customHeight="false" outlineLevel="0" collapsed="false">
      <c r="A196" s="111"/>
      <c r="B196" s="27" t="s">
        <v>254</v>
      </c>
      <c r="C196" s="38" t="n">
        <v>902</v>
      </c>
      <c r="D196" s="68" t="s">
        <v>29</v>
      </c>
      <c r="E196" s="68" t="s">
        <v>31</v>
      </c>
      <c r="F196" s="68" t="s">
        <v>60</v>
      </c>
      <c r="G196" s="68" t="s">
        <v>116</v>
      </c>
      <c r="H196" s="68" t="s">
        <v>22</v>
      </c>
      <c r="I196" s="68" t="s">
        <v>255</v>
      </c>
      <c r="J196" s="68"/>
      <c r="K196" s="114" t="n">
        <f aca="false">K197</f>
        <v>14991600</v>
      </c>
      <c r="L196" s="114" t="n">
        <f aca="false">L197</f>
        <v>0</v>
      </c>
      <c r="M196" s="110" t="n">
        <f aca="false">K196+L196</f>
        <v>14991600</v>
      </c>
      <c r="N196" s="114" t="n">
        <f aca="false">N197</f>
        <v>0</v>
      </c>
      <c r="O196" s="110" t="n">
        <f aca="false">M196+N196</f>
        <v>14991600</v>
      </c>
      <c r="P196" s="114" t="n">
        <f aca="false">P197</f>
        <v>0</v>
      </c>
      <c r="Q196" s="110" t="n">
        <f aca="false">O196+P196</f>
        <v>14991600</v>
      </c>
      <c r="R196" s="114" t="n">
        <f aca="false">R197</f>
        <v>0</v>
      </c>
      <c r="S196" s="110" t="n">
        <f aca="false">Q196+R196</f>
        <v>14991600</v>
      </c>
      <c r="T196" s="114" t="n">
        <f aca="false">T197</f>
        <v>0</v>
      </c>
      <c r="U196" s="110" t="n">
        <f aca="false">S196+T196</f>
        <v>14991600</v>
      </c>
      <c r="V196" s="114" t="n">
        <f aca="false">V197</f>
        <v>0</v>
      </c>
      <c r="W196" s="110" t="n">
        <f aca="false">U196+V196</f>
        <v>14991600</v>
      </c>
      <c r="X196" s="114" t="n">
        <f aca="false">X197</f>
        <v>0</v>
      </c>
      <c r="Y196" s="110" t="n">
        <f aca="false">W196+X196</f>
        <v>14991600</v>
      </c>
      <c r="Z196" s="114" t="n">
        <f aca="false">Z197</f>
        <v>0</v>
      </c>
      <c r="AA196" s="110" t="n">
        <f aca="false">Y196+Z196</f>
        <v>14991600</v>
      </c>
      <c r="AB196" s="114" t="n">
        <f aca="false">AB197</f>
        <v>0</v>
      </c>
      <c r="AC196" s="110" t="n">
        <f aca="false">AA196+AB196</f>
        <v>14991600</v>
      </c>
      <c r="AD196" s="114" t="n">
        <f aca="false">AD197</f>
        <v>0</v>
      </c>
      <c r="AE196" s="110" t="n">
        <f aca="false">AC196+AD196</f>
        <v>14991600</v>
      </c>
      <c r="AF196" s="114" t="n">
        <f aca="false">AF197</f>
        <v>0</v>
      </c>
      <c r="AG196" s="110" t="n">
        <f aca="false">AE196+AF196</f>
        <v>14991600</v>
      </c>
      <c r="AH196" s="114" t="n">
        <f aca="false">AH197</f>
        <v>0</v>
      </c>
      <c r="AI196" s="110" t="n">
        <f aca="false">AG196+AH196</f>
        <v>14991600</v>
      </c>
      <c r="AJ196" s="114" t="n">
        <f aca="false">AJ197</f>
        <v>0</v>
      </c>
      <c r="AK196" s="110" t="n">
        <f aca="false">AI196+AJ196</f>
        <v>14991600</v>
      </c>
    </row>
    <row r="197" customFormat="false" ht="15.6" hidden="false" customHeight="false" outlineLevel="0" collapsed="false">
      <c r="A197" s="111"/>
      <c r="B197" s="27" t="s">
        <v>136</v>
      </c>
      <c r="C197" s="38" t="n">
        <v>902</v>
      </c>
      <c r="D197" s="68" t="s">
        <v>29</v>
      </c>
      <c r="E197" s="68" t="s">
        <v>31</v>
      </c>
      <c r="F197" s="68" t="s">
        <v>60</v>
      </c>
      <c r="G197" s="68" t="s">
        <v>116</v>
      </c>
      <c r="H197" s="68" t="s">
        <v>22</v>
      </c>
      <c r="I197" s="68" t="s">
        <v>255</v>
      </c>
      <c r="J197" s="68" t="s">
        <v>137</v>
      </c>
      <c r="K197" s="114" t="n">
        <v>14991600</v>
      </c>
      <c r="L197" s="114"/>
      <c r="M197" s="110" t="n">
        <f aca="false">K197+L197</f>
        <v>14991600</v>
      </c>
      <c r="N197" s="114"/>
      <c r="O197" s="110" t="n">
        <f aca="false">M197+N197</f>
        <v>14991600</v>
      </c>
      <c r="P197" s="114"/>
      <c r="Q197" s="110" t="n">
        <f aca="false">O197+P197</f>
        <v>14991600</v>
      </c>
      <c r="R197" s="114"/>
      <c r="S197" s="110" t="n">
        <f aca="false">Q197+R197</f>
        <v>14991600</v>
      </c>
      <c r="T197" s="114"/>
      <c r="U197" s="110" t="n">
        <f aca="false">S197+T197</f>
        <v>14991600</v>
      </c>
      <c r="V197" s="114"/>
      <c r="W197" s="110" t="n">
        <f aca="false">U197+V197</f>
        <v>14991600</v>
      </c>
      <c r="X197" s="114"/>
      <c r="Y197" s="110" t="n">
        <f aca="false">W197+X197</f>
        <v>14991600</v>
      </c>
      <c r="Z197" s="114"/>
      <c r="AA197" s="110" t="n">
        <f aca="false">Y197+Z197</f>
        <v>14991600</v>
      </c>
      <c r="AB197" s="114"/>
      <c r="AC197" s="110" t="n">
        <f aca="false">AA197+AB197</f>
        <v>14991600</v>
      </c>
      <c r="AD197" s="114"/>
      <c r="AE197" s="110" t="n">
        <f aca="false">AC197+AD197</f>
        <v>14991600</v>
      </c>
      <c r="AF197" s="114"/>
      <c r="AG197" s="110" t="n">
        <f aca="false">AE197+AF197</f>
        <v>14991600</v>
      </c>
      <c r="AH197" s="114"/>
      <c r="AI197" s="110" t="n">
        <f aca="false">AG197+AH197</f>
        <v>14991600</v>
      </c>
      <c r="AJ197" s="114"/>
      <c r="AK197" s="110" t="n">
        <f aca="false">AI197+AJ197</f>
        <v>14991600</v>
      </c>
    </row>
    <row r="198" customFormat="false" ht="46.8" hidden="false" customHeight="false" outlineLevel="0" collapsed="false">
      <c r="A198" s="111"/>
      <c r="B198" s="27" t="s">
        <v>256</v>
      </c>
      <c r="C198" s="38" t="n">
        <v>902</v>
      </c>
      <c r="D198" s="68" t="s">
        <v>29</v>
      </c>
      <c r="E198" s="68" t="s">
        <v>31</v>
      </c>
      <c r="F198" s="68" t="s">
        <v>60</v>
      </c>
      <c r="G198" s="68" t="s">
        <v>257</v>
      </c>
      <c r="H198" s="68" t="s">
        <v>23</v>
      </c>
      <c r="I198" s="68" t="s">
        <v>114</v>
      </c>
      <c r="J198" s="68"/>
      <c r="K198" s="114" t="n">
        <f aca="false">K199</f>
        <v>627800</v>
      </c>
      <c r="L198" s="114" t="n">
        <f aca="false">L199</f>
        <v>0</v>
      </c>
      <c r="M198" s="110" t="n">
        <f aca="false">K198+L198</f>
        <v>627800</v>
      </c>
      <c r="N198" s="114" t="n">
        <f aca="false">N199</f>
        <v>0</v>
      </c>
      <c r="O198" s="110" t="n">
        <f aca="false">M198+N198</f>
        <v>627800</v>
      </c>
      <c r="P198" s="114" t="n">
        <f aca="false">P199</f>
        <v>0</v>
      </c>
      <c r="Q198" s="110" t="n">
        <f aca="false">O198+P198</f>
        <v>627800</v>
      </c>
      <c r="R198" s="114" t="n">
        <f aca="false">R199</f>
        <v>0</v>
      </c>
      <c r="S198" s="110" t="n">
        <f aca="false">Q198+R198</f>
        <v>627800</v>
      </c>
      <c r="T198" s="114" t="n">
        <f aca="false">T199</f>
        <v>0</v>
      </c>
      <c r="U198" s="110" t="n">
        <f aca="false">S198+T198</f>
        <v>627800</v>
      </c>
      <c r="V198" s="114" t="n">
        <f aca="false">V199</f>
        <v>0</v>
      </c>
      <c r="W198" s="110" t="n">
        <f aca="false">U198+V198</f>
        <v>627800</v>
      </c>
      <c r="X198" s="114" t="n">
        <f aca="false">X199</f>
        <v>0</v>
      </c>
      <c r="Y198" s="110" t="n">
        <f aca="false">W198+X198</f>
        <v>627800</v>
      </c>
      <c r="Z198" s="114" t="n">
        <f aca="false">Z199</f>
        <v>0</v>
      </c>
      <c r="AA198" s="110" t="n">
        <f aca="false">Y198+Z198</f>
        <v>627800</v>
      </c>
      <c r="AB198" s="114" t="n">
        <f aca="false">AB199</f>
        <v>1055600</v>
      </c>
      <c r="AC198" s="110" t="n">
        <f aca="false">AA198+AB198</f>
        <v>1683400</v>
      </c>
      <c r="AD198" s="114" t="n">
        <f aca="false">AD199</f>
        <v>0</v>
      </c>
      <c r="AE198" s="110" t="n">
        <f aca="false">AC198+AD198</f>
        <v>1683400</v>
      </c>
      <c r="AF198" s="114" t="n">
        <f aca="false">AF199</f>
        <v>0</v>
      </c>
      <c r="AG198" s="110" t="n">
        <f aca="false">AE198+AF198</f>
        <v>1683400</v>
      </c>
      <c r="AH198" s="114" t="n">
        <f aca="false">AH199</f>
        <v>0</v>
      </c>
      <c r="AI198" s="110" t="n">
        <f aca="false">AG198+AH198</f>
        <v>1683400</v>
      </c>
      <c r="AJ198" s="114" t="n">
        <f aca="false">AJ199</f>
        <v>-100000</v>
      </c>
      <c r="AK198" s="110" t="n">
        <f aca="false">AI198+AJ198</f>
        <v>1583400</v>
      </c>
    </row>
    <row r="199" customFormat="false" ht="62.4" hidden="false" customHeight="false" outlineLevel="0" collapsed="false">
      <c r="A199" s="111"/>
      <c r="B199" s="27" t="s">
        <v>258</v>
      </c>
      <c r="C199" s="38" t="n">
        <v>902</v>
      </c>
      <c r="D199" s="68" t="s">
        <v>29</v>
      </c>
      <c r="E199" s="68" t="s">
        <v>31</v>
      </c>
      <c r="F199" s="68" t="s">
        <v>60</v>
      </c>
      <c r="G199" s="68" t="s">
        <v>257</v>
      </c>
      <c r="H199" s="68" t="s">
        <v>22</v>
      </c>
      <c r="I199" s="68" t="s">
        <v>114</v>
      </c>
      <c r="J199" s="68"/>
      <c r="K199" s="114" t="n">
        <f aca="false">K200+K202</f>
        <v>627800</v>
      </c>
      <c r="L199" s="114" t="n">
        <f aca="false">L200+L202</f>
        <v>0</v>
      </c>
      <c r="M199" s="110" t="n">
        <f aca="false">K199+L199</f>
        <v>627800</v>
      </c>
      <c r="N199" s="114" t="n">
        <f aca="false">N200+N202</f>
        <v>0</v>
      </c>
      <c r="O199" s="110" t="n">
        <f aca="false">M199+N199</f>
        <v>627800</v>
      </c>
      <c r="P199" s="114" t="n">
        <f aca="false">P200+P202</f>
        <v>0</v>
      </c>
      <c r="Q199" s="110" t="n">
        <f aca="false">O199+P199</f>
        <v>627800</v>
      </c>
      <c r="R199" s="114" t="n">
        <f aca="false">R200+R202</f>
        <v>0</v>
      </c>
      <c r="S199" s="110" t="n">
        <f aca="false">Q199+R199</f>
        <v>627800</v>
      </c>
      <c r="T199" s="114" t="n">
        <f aca="false">T200+T202</f>
        <v>0</v>
      </c>
      <c r="U199" s="110" t="n">
        <f aca="false">S199+T199</f>
        <v>627800</v>
      </c>
      <c r="V199" s="114" t="n">
        <f aca="false">V200+V202</f>
        <v>0</v>
      </c>
      <c r="W199" s="110" t="n">
        <f aca="false">U199+V199</f>
        <v>627800</v>
      </c>
      <c r="X199" s="114" t="n">
        <f aca="false">X200+X202</f>
        <v>0</v>
      </c>
      <c r="Y199" s="110" t="n">
        <f aca="false">W199+X199</f>
        <v>627800</v>
      </c>
      <c r="Z199" s="114" t="n">
        <f aca="false">Z200+Z202</f>
        <v>0</v>
      </c>
      <c r="AA199" s="110" t="n">
        <f aca="false">Y199+Z199</f>
        <v>627800</v>
      </c>
      <c r="AB199" s="114" t="n">
        <f aca="false">AB200+AB202</f>
        <v>1055600</v>
      </c>
      <c r="AC199" s="110" t="n">
        <f aca="false">AA199+AB199</f>
        <v>1683400</v>
      </c>
      <c r="AD199" s="114" t="n">
        <f aca="false">AD200+AD202</f>
        <v>0</v>
      </c>
      <c r="AE199" s="110" t="n">
        <f aca="false">AC199+AD199</f>
        <v>1683400</v>
      </c>
      <c r="AF199" s="114" t="n">
        <f aca="false">AF200+AF202</f>
        <v>0</v>
      </c>
      <c r="AG199" s="110" t="n">
        <f aca="false">AE199+AF199</f>
        <v>1683400</v>
      </c>
      <c r="AH199" s="114" t="n">
        <f aca="false">AH200+AH202</f>
        <v>0</v>
      </c>
      <c r="AI199" s="110" t="n">
        <f aca="false">AG199+AH199</f>
        <v>1683400</v>
      </c>
      <c r="AJ199" s="114" t="n">
        <f aca="false">AJ200+AJ202</f>
        <v>-100000</v>
      </c>
      <c r="AK199" s="110" t="n">
        <f aca="false">AI199+AJ199</f>
        <v>1583400</v>
      </c>
    </row>
    <row r="200" customFormat="false" ht="46.8" hidden="false" customHeight="false" outlineLevel="0" collapsed="false">
      <c r="A200" s="111"/>
      <c r="B200" s="27" t="s">
        <v>259</v>
      </c>
      <c r="C200" s="38" t="n">
        <v>902</v>
      </c>
      <c r="D200" s="68" t="s">
        <v>29</v>
      </c>
      <c r="E200" s="68" t="s">
        <v>31</v>
      </c>
      <c r="F200" s="68" t="s">
        <v>60</v>
      </c>
      <c r="G200" s="68" t="s">
        <v>257</v>
      </c>
      <c r="H200" s="68" t="s">
        <v>22</v>
      </c>
      <c r="I200" s="68" t="s">
        <v>260</v>
      </c>
      <c r="J200" s="68"/>
      <c r="K200" s="114" t="n">
        <f aca="false">K201</f>
        <v>100000</v>
      </c>
      <c r="L200" s="114" t="n">
        <f aca="false">L201</f>
        <v>0</v>
      </c>
      <c r="M200" s="110" t="n">
        <f aca="false">K200+L200</f>
        <v>100000</v>
      </c>
      <c r="N200" s="114" t="n">
        <f aca="false">N201</f>
        <v>0</v>
      </c>
      <c r="O200" s="110" t="n">
        <f aca="false">M200+N200</f>
        <v>100000</v>
      </c>
      <c r="P200" s="114" t="n">
        <f aca="false">P201</f>
        <v>0</v>
      </c>
      <c r="Q200" s="110" t="n">
        <f aca="false">O200+P200</f>
        <v>100000</v>
      </c>
      <c r="R200" s="114" t="n">
        <f aca="false">R201</f>
        <v>0</v>
      </c>
      <c r="S200" s="110" t="n">
        <f aca="false">Q200+R200</f>
        <v>100000</v>
      </c>
      <c r="T200" s="114" t="n">
        <f aca="false">T201</f>
        <v>0</v>
      </c>
      <c r="U200" s="110" t="n">
        <f aca="false">S200+T200</f>
        <v>100000</v>
      </c>
      <c r="V200" s="114" t="n">
        <f aca="false">V201</f>
        <v>0</v>
      </c>
      <c r="W200" s="110" t="n">
        <f aca="false">U200+V200</f>
        <v>100000</v>
      </c>
      <c r="X200" s="114" t="n">
        <f aca="false">X201</f>
        <v>0</v>
      </c>
      <c r="Y200" s="110" t="n">
        <f aca="false">W200+X200</f>
        <v>100000</v>
      </c>
      <c r="Z200" s="114" t="n">
        <f aca="false">Z201</f>
        <v>0</v>
      </c>
      <c r="AA200" s="110" t="n">
        <f aca="false">Y200+Z200</f>
        <v>100000</v>
      </c>
      <c r="AB200" s="114" t="n">
        <f aca="false">AB201</f>
        <v>0</v>
      </c>
      <c r="AC200" s="110" t="n">
        <f aca="false">AA200+AB200</f>
        <v>100000</v>
      </c>
      <c r="AD200" s="114" t="n">
        <f aca="false">AD201</f>
        <v>0</v>
      </c>
      <c r="AE200" s="110" t="n">
        <f aca="false">AC200+AD200</f>
        <v>100000</v>
      </c>
      <c r="AF200" s="114" t="n">
        <f aca="false">AF201</f>
        <v>0</v>
      </c>
      <c r="AG200" s="110" t="n">
        <f aca="false">AE200+AF200</f>
        <v>100000</v>
      </c>
      <c r="AH200" s="114" t="n">
        <f aca="false">AH201</f>
        <v>0</v>
      </c>
      <c r="AI200" s="110" t="n">
        <f aca="false">AG200+AH200</f>
        <v>100000</v>
      </c>
      <c r="AJ200" s="114" t="n">
        <f aca="false">AJ201</f>
        <v>-100000</v>
      </c>
      <c r="AK200" s="110" t="n">
        <f aca="false">AI200+AJ200</f>
        <v>0</v>
      </c>
    </row>
    <row r="201" customFormat="false" ht="31.2" hidden="false" customHeight="false" outlineLevel="0" collapsed="false">
      <c r="A201" s="111"/>
      <c r="B201" s="27" t="s">
        <v>134</v>
      </c>
      <c r="C201" s="38" t="n">
        <v>902</v>
      </c>
      <c r="D201" s="68" t="s">
        <v>29</v>
      </c>
      <c r="E201" s="68" t="s">
        <v>31</v>
      </c>
      <c r="F201" s="68" t="s">
        <v>60</v>
      </c>
      <c r="G201" s="68" t="s">
        <v>257</v>
      </c>
      <c r="H201" s="68" t="s">
        <v>22</v>
      </c>
      <c r="I201" s="68" t="s">
        <v>260</v>
      </c>
      <c r="J201" s="68" t="s">
        <v>135</v>
      </c>
      <c r="K201" s="114" t="n">
        <v>100000</v>
      </c>
      <c r="L201" s="114"/>
      <c r="M201" s="110" t="n">
        <f aca="false">K201+L201</f>
        <v>100000</v>
      </c>
      <c r="N201" s="114"/>
      <c r="O201" s="110" t="n">
        <f aca="false">M201+N201</f>
        <v>100000</v>
      </c>
      <c r="P201" s="114"/>
      <c r="Q201" s="110" t="n">
        <f aca="false">O201+P201</f>
        <v>100000</v>
      </c>
      <c r="R201" s="114"/>
      <c r="S201" s="110" t="n">
        <f aca="false">Q201+R201</f>
        <v>100000</v>
      </c>
      <c r="T201" s="114"/>
      <c r="U201" s="110" t="n">
        <f aca="false">S201+T201</f>
        <v>100000</v>
      </c>
      <c r="V201" s="114"/>
      <c r="W201" s="110" t="n">
        <f aca="false">U201+V201</f>
        <v>100000</v>
      </c>
      <c r="X201" s="114"/>
      <c r="Y201" s="110" t="n">
        <f aca="false">W201+X201</f>
        <v>100000</v>
      </c>
      <c r="Z201" s="114"/>
      <c r="AA201" s="110" t="n">
        <f aca="false">Y201+Z201</f>
        <v>100000</v>
      </c>
      <c r="AB201" s="114"/>
      <c r="AC201" s="110" t="n">
        <f aca="false">AA201+AB201</f>
        <v>100000</v>
      </c>
      <c r="AD201" s="114"/>
      <c r="AE201" s="110" t="n">
        <f aca="false">AC201+AD201</f>
        <v>100000</v>
      </c>
      <c r="AF201" s="114"/>
      <c r="AG201" s="110" t="n">
        <f aca="false">AE201+AF201</f>
        <v>100000</v>
      </c>
      <c r="AH201" s="114"/>
      <c r="AI201" s="110" t="n">
        <f aca="false">AG201+AH201</f>
        <v>100000</v>
      </c>
      <c r="AJ201" s="114" t="n">
        <v>-100000</v>
      </c>
      <c r="AK201" s="110" t="n">
        <f aca="false">AI201+AJ201</f>
        <v>0</v>
      </c>
    </row>
    <row r="202" customFormat="false" ht="109.2" hidden="false" customHeight="false" outlineLevel="0" collapsed="false">
      <c r="A202" s="111"/>
      <c r="B202" s="27" t="s">
        <v>500</v>
      </c>
      <c r="C202" s="38" t="n">
        <v>902</v>
      </c>
      <c r="D202" s="68" t="s">
        <v>29</v>
      </c>
      <c r="E202" s="68" t="s">
        <v>31</v>
      </c>
      <c r="F202" s="68" t="s">
        <v>60</v>
      </c>
      <c r="G202" s="68" t="s">
        <v>257</v>
      </c>
      <c r="H202" s="68" t="s">
        <v>22</v>
      </c>
      <c r="I202" s="68" t="s">
        <v>261</v>
      </c>
      <c r="J202" s="68"/>
      <c r="K202" s="114" t="n">
        <f aca="false">K203</f>
        <v>527800</v>
      </c>
      <c r="L202" s="114" t="n">
        <f aca="false">L203</f>
        <v>0</v>
      </c>
      <c r="M202" s="110" t="n">
        <f aca="false">K202+L202</f>
        <v>527800</v>
      </c>
      <c r="N202" s="114" t="n">
        <f aca="false">N203</f>
        <v>0</v>
      </c>
      <c r="O202" s="110" t="n">
        <f aca="false">M202+N202</f>
        <v>527800</v>
      </c>
      <c r="P202" s="114" t="n">
        <f aca="false">P203</f>
        <v>0</v>
      </c>
      <c r="Q202" s="110" t="n">
        <f aca="false">O202+P202</f>
        <v>527800</v>
      </c>
      <c r="R202" s="114" t="n">
        <f aca="false">R203</f>
        <v>0</v>
      </c>
      <c r="S202" s="110" t="n">
        <f aca="false">Q202+R202</f>
        <v>527800</v>
      </c>
      <c r="T202" s="114" t="n">
        <f aca="false">T203</f>
        <v>0</v>
      </c>
      <c r="U202" s="110" t="n">
        <f aca="false">S202+T202</f>
        <v>527800</v>
      </c>
      <c r="V202" s="114" t="n">
        <f aca="false">V203</f>
        <v>0</v>
      </c>
      <c r="W202" s="110" t="n">
        <f aca="false">U202+V202</f>
        <v>527800</v>
      </c>
      <c r="X202" s="114" t="n">
        <f aca="false">X203</f>
        <v>0</v>
      </c>
      <c r="Y202" s="110" t="n">
        <f aca="false">W202+X202</f>
        <v>527800</v>
      </c>
      <c r="Z202" s="114" t="n">
        <f aca="false">Z203</f>
        <v>0</v>
      </c>
      <c r="AA202" s="110" t="n">
        <f aca="false">Y202+Z202</f>
        <v>527800</v>
      </c>
      <c r="AB202" s="114" t="n">
        <f aca="false">AB203</f>
        <v>1055600</v>
      </c>
      <c r="AC202" s="110" t="n">
        <f aca="false">AA202+AB202</f>
        <v>1583400</v>
      </c>
      <c r="AD202" s="114" t="n">
        <f aca="false">AD203</f>
        <v>0</v>
      </c>
      <c r="AE202" s="110" t="n">
        <f aca="false">AC202+AD202</f>
        <v>1583400</v>
      </c>
      <c r="AF202" s="114" t="n">
        <f aca="false">AF203</f>
        <v>0</v>
      </c>
      <c r="AG202" s="110" t="n">
        <f aca="false">AE202+AF202</f>
        <v>1583400</v>
      </c>
      <c r="AH202" s="114" t="n">
        <f aca="false">AH203</f>
        <v>0</v>
      </c>
      <c r="AI202" s="110" t="n">
        <f aca="false">AG202+AH202</f>
        <v>1583400</v>
      </c>
      <c r="AJ202" s="114" t="n">
        <f aca="false">AJ203</f>
        <v>0</v>
      </c>
      <c r="AK202" s="110" t="n">
        <f aca="false">AI202+AJ202</f>
        <v>1583400</v>
      </c>
    </row>
    <row r="203" customFormat="false" ht="31.2" hidden="false" customHeight="false" outlineLevel="0" collapsed="false">
      <c r="A203" s="111"/>
      <c r="B203" s="27" t="s">
        <v>134</v>
      </c>
      <c r="C203" s="38" t="n">
        <v>902</v>
      </c>
      <c r="D203" s="68" t="s">
        <v>29</v>
      </c>
      <c r="E203" s="68" t="s">
        <v>31</v>
      </c>
      <c r="F203" s="68" t="s">
        <v>60</v>
      </c>
      <c r="G203" s="68" t="s">
        <v>257</v>
      </c>
      <c r="H203" s="68" t="s">
        <v>22</v>
      </c>
      <c r="I203" s="68" t="s">
        <v>261</v>
      </c>
      <c r="J203" s="68" t="s">
        <v>135</v>
      </c>
      <c r="K203" s="114" t="n">
        <v>527800</v>
      </c>
      <c r="L203" s="114"/>
      <c r="M203" s="110" t="n">
        <f aca="false">K203+L203</f>
        <v>527800</v>
      </c>
      <c r="N203" s="114"/>
      <c r="O203" s="110" t="n">
        <f aca="false">M203+N203</f>
        <v>527800</v>
      </c>
      <c r="P203" s="114"/>
      <c r="Q203" s="110" t="n">
        <f aca="false">O203+P203</f>
        <v>527800</v>
      </c>
      <c r="R203" s="114"/>
      <c r="S203" s="110" t="n">
        <f aca="false">Q203+R203</f>
        <v>527800</v>
      </c>
      <c r="T203" s="114"/>
      <c r="U203" s="110" t="n">
        <f aca="false">S203+T203</f>
        <v>527800</v>
      </c>
      <c r="V203" s="114"/>
      <c r="W203" s="110" t="n">
        <f aca="false">U203+V203</f>
        <v>527800</v>
      </c>
      <c r="X203" s="114"/>
      <c r="Y203" s="110" t="n">
        <f aca="false">W203+X203</f>
        <v>527800</v>
      </c>
      <c r="Z203" s="114"/>
      <c r="AA203" s="110" t="n">
        <f aca="false">Y203+Z203</f>
        <v>527800</v>
      </c>
      <c r="AB203" s="114" t="n">
        <v>1055600</v>
      </c>
      <c r="AC203" s="110" t="n">
        <f aca="false">AA203+AB203</f>
        <v>1583400</v>
      </c>
      <c r="AD203" s="114"/>
      <c r="AE203" s="110" t="n">
        <f aca="false">AC203+AD203</f>
        <v>1583400</v>
      </c>
      <c r="AF203" s="114"/>
      <c r="AG203" s="110" t="n">
        <f aca="false">AE203+AF203</f>
        <v>1583400</v>
      </c>
      <c r="AH203" s="114"/>
      <c r="AI203" s="110" t="n">
        <f aca="false">AG203+AH203</f>
        <v>1583400</v>
      </c>
      <c r="AJ203" s="114"/>
      <c r="AK203" s="110" t="n">
        <f aca="false">AI203+AJ203</f>
        <v>1583400</v>
      </c>
    </row>
    <row r="204" customFormat="false" ht="15.6" hidden="false" customHeight="false" outlineLevel="0" collapsed="false">
      <c r="A204" s="111"/>
      <c r="B204" s="29" t="s">
        <v>48</v>
      </c>
      <c r="C204" s="45" t="n">
        <v>902</v>
      </c>
      <c r="D204" s="74" t="s">
        <v>29</v>
      </c>
      <c r="E204" s="74" t="s">
        <v>49</v>
      </c>
      <c r="F204" s="74"/>
      <c r="G204" s="74"/>
      <c r="H204" s="74"/>
      <c r="I204" s="74"/>
      <c r="J204" s="74"/>
      <c r="K204" s="114"/>
      <c r="L204" s="114"/>
      <c r="M204" s="110"/>
      <c r="N204" s="114"/>
      <c r="O204" s="110"/>
      <c r="P204" s="114" t="n">
        <f aca="false">P205</f>
        <v>1408879.76</v>
      </c>
      <c r="Q204" s="110" t="n">
        <f aca="false">O204+P204</f>
        <v>1408879.76</v>
      </c>
      <c r="R204" s="114" t="n">
        <f aca="false">R205</f>
        <v>0</v>
      </c>
      <c r="S204" s="110" t="n">
        <f aca="false">Q204+R204</f>
        <v>1408879.76</v>
      </c>
      <c r="T204" s="114" t="n">
        <f aca="false">T205</f>
        <v>0</v>
      </c>
      <c r="U204" s="110" t="n">
        <f aca="false">S204+T204</f>
        <v>1408879.76</v>
      </c>
      <c r="V204" s="114" t="n">
        <f aca="false">V205</f>
        <v>0</v>
      </c>
      <c r="W204" s="110" t="n">
        <f aca="false">U204+V204</f>
        <v>1408879.76</v>
      </c>
      <c r="X204" s="114" t="n">
        <f aca="false">X205</f>
        <v>0</v>
      </c>
      <c r="Y204" s="110" t="n">
        <f aca="false">W204+X204</f>
        <v>1408879.76</v>
      </c>
      <c r="Z204" s="114" t="n">
        <f aca="false">Z205</f>
        <v>0</v>
      </c>
      <c r="AA204" s="110" t="n">
        <f aca="false">Y204+Z204</f>
        <v>1408879.76</v>
      </c>
      <c r="AB204" s="114" t="n">
        <f aca="false">AB205</f>
        <v>0</v>
      </c>
      <c r="AC204" s="110" t="n">
        <f aca="false">AA204+AB204</f>
        <v>1408879.76</v>
      </c>
      <c r="AD204" s="114" t="n">
        <f aca="false">AD205</f>
        <v>0</v>
      </c>
      <c r="AE204" s="110" t="n">
        <f aca="false">AC204+AD204</f>
        <v>1408879.76</v>
      </c>
      <c r="AF204" s="114" t="n">
        <f aca="false">AF205</f>
        <v>0</v>
      </c>
      <c r="AG204" s="110" t="n">
        <f aca="false">AE204+AF204</f>
        <v>1408879.76</v>
      </c>
      <c r="AH204" s="114" t="n">
        <f aca="false">AH205</f>
        <v>0</v>
      </c>
      <c r="AI204" s="110" t="n">
        <f aca="false">AG204+AH204</f>
        <v>1408879.76</v>
      </c>
      <c r="AJ204" s="114" t="n">
        <f aca="false">AJ205</f>
        <v>0</v>
      </c>
      <c r="AK204" s="110" t="n">
        <f aca="false">AI204+AJ204</f>
        <v>1408879.76</v>
      </c>
    </row>
    <row r="205" customFormat="false" ht="15.6" hidden="false" customHeight="false" outlineLevel="0" collapsed="false">
      <c r="A205" s="111"/>
      <c r="B205" s="29" t="s">
        <v>475</v>
      </c>
      <c r="C205" s="45" t="n">
        <v>902</v>
      </c>
      <c r="D205" s="74" t="s">
        <v>29</v>
      </c>
      <c r="E205" s="74" t="s">
        <v>49</v>
      </c>
      <c r="F205" s="74" t="s">
        <v>476</v>
      </c>
      <c r="G205" s="74" t="s">
        <v>113</v>
      </c>
      <c r="H205" s="74" t="s">
        <v>23</v>
      </c>
      <c r="I205" s="74" t="s">
        <v>114</v>
      </c>
      <c r="J205" s="74"/>
      <c r="K205" s="114"/>
      <c r="L205" s="114"/>
      <c r="M205" s="110"/>
      <c r="N205" s="114"/>
      <c r="O205" s="110"/>
      <c r="P205" s="114" t="n">
        <f aca="false">P206</f>
        <v>1408879.76</v>
      </c>
      <c r="Q205" s="110" t="n">
        <f aca="false">O205+P205</f>
        <v>1408879.76</v>
      </c>
      <c r="R205" s="114" t="n">
        <f aca="false">R206</f>
        <v>0</v>
      </c>
      <c r="S205" s="110" t="n">
        <f aca="false">Q205+R205</f>
        <v>1408879.76</v>
      </c>
      <c r="T205" s="114" t="n">
        <f aca="false">T206</f>
        <v>0</v>
      </c>
      <c r="U205" s="110" t="n">
        <f aca="false">S205+T205</f>
        <v>1408879.76</v>
      </c>
      <c r="V205" s="114" t="n">
        <f aca="false">V206</f>
        <v>0</v>
      </c>
      <c r="W205" s="110" t="n">
        <f aca="false">U205+V205</f>
        <v>1408879.76</v>
      </c>
      <c r="X205" s="114" t="n">
        <f aca="false">X206</f>
        <v>0</v>
      </c>
      <c r="Y205" s="110" t="n">
        <f aca="false">W205+X205</f>
        <v>1408879.76</v>
      </c>
      <c r="Z205" s="114" t="n">
        <f aca="false">Z206</f>
        <v>0</v>
      </c>
      <c r="AA205" s="110" t="n">
        <f aca="false">Y205+Z205</f>
        <v>1408879.76</v>
      </c>
      <c r="AB205" s="114" t="n">
        <f aca="false">AB206</f>
        <v>0</v>
      </c>
      <c r="AC205" s="110" t="n">
        <f aca="false">AA205+AB205</f>
        <v>1408879.76</v>
      </c>
      <c r="AD205" s="114" t="n">
        <f aca="false">AD206</f>
        <v>0</v>
      </c>
      <c r="AE205" s="110" t="n">
        <f aca="false">AC205+AD205</f>
        <v>1408879.76</v>
      </c>
      <c r="AF205" s="114" t="n">
        <f aca="false">AF206</f>
        <v>0</v>
      </c>
      <c r="AG205" s="110" t="n">
        <f aca="false">AE205+AF205</f>
        <v>1408879.76</v>
      </c>
      <c r="AH205" s="114" t="n">
        <f aca="false">AH206</f>
        <v>0</v>
      </c>
      <c r="AI205" s="110" t="n">
        <f aca="false">AG205+AH205</f>
        <v>1408879.76</v>
      </c>
      <c r="AJ205" s="114" t="n">
        <f aca="false">AJ206</f>
        <v>0</v>
      </c>
      <c r="AK205" s="110" t="n">
        <f aca="false">AI205+AJ205</f>
        <v>1408879.76</v>
      </c>
    </row>
    <row r="206" customFormat="false" ht="15.6" hidden="false" customHeight="false" outlineLevel="0" collapsed="false">
      <c r="A206" s="111"/>
      <c r="B206" s="29" t="s">
        <v>477</v>
      </c>
      <c r="C206" s="45" t="n">
        <v>902</v>
      </c>
      <c r="D206" s="74" t="s">
        <v>29</v>
      </c>
      <c r="E206" s="74" t="s">
        <v>49</v>
      </c>
      <c r="F206" s="45" t="n">
        <v>99</v>
      </c>
      <c r="G206" s="45" t="n">
        <v>9</v>
      </c>
      <c r="H206" s="74" t="s">
        <v>23</v>
      </c>
      <c r="I206" s="74" t="s">
        <v>114</v>
      </c>
      <c r="J206" s="45"/>
      <c r="K206" s="114"/>
      <c r="L206" s="114"/>
      <c r="M206" s="110"/>
      <c r="N206" s="114"/>
      <c r="O206" s="110"/>
      <c r="P206" s="114" t="n">
        <f aca="false">P207</f>
        <v>1408879.76</v>
      </c>
      <c r="Q206" s="110" t="n">
        <f aca="false">O206+P206</f>
        <v>1408879.76</v>
      </c>
      <c r="R206" s="114" t="n">
        <f aca="false">R207</f>
        <v>0</v>
      </c>
      <c r="S206" s="110" t="n">
        <f aca="false">Q206+R206</f>
        <v>1408879.76</v>
      </c>
      <c r="T206" s="114" t="n">
        <f aca="false">T207</f>
        <v>0</v>
      </c>
      <c r="U206" s="110" t="n">
        <f aca="false">S206+T206</f>
        <v>1408879.76</v>
      </c>
      <c r="V206" s="114" t="n">
        <f aca="false">V207</f>
        <v>0</v>
      </c>
      <c r="W206" s="110" t="n">
        <f aca="false">U206+V206</f>
        <v>1408879.76</v>
      </c>
      <c r="X206" s="114" t="n">
        <f aca="false">X207</f>
        <v>0</v>
      </c>
      <c r="Y206" s="110" t="n">
        <f aca="false">W206+X206</f>
        <v>1408879.76</v>
      </c>
      <c r="Z206" s="114" t="n">
        <f aca="false">Z207</f>
        <v>0</v>
      </c>
      <c r="AA206" s="110" t="n">
        <f aca="false">Y206+Z206</f>
        <v>1408879.76</v>
      </c>
      <c r="AB206" s="114" t="n">
        <f aca="false">AB207</f>
        <v>0</v>
      </c>
      <c r="AC206" s="110" t="n">
        <f aca="false">AA206+AB206</f>
        <v>1408879.76</v>
      </c>
      <c r="AD206" s="114" t="n">
        <f aca="false">AD207</f>
        <v>0</v>
      </c>
      <c r="AE206" s="110" t="n">
        <f aca="false">AC206+AD206</f>
        <v>1408879.76</v>
      </c>
      <c r="AF206" s="114" t="n">
        <f aca="false">AF207</f>
        <v>0</v>
      </c>
      <c r="AG206" s="110" t="n">
        <f aca="false">AE206+AF206</f>
        <v>1408879.76</v>
      </c>
      <c r="AH206" s="114" t="n">
        <f aca="false">AH207</f>
        <v>0</v>
      </c>
      <c r="AI206" s="110" t="n">
        <f aca="false">AG206+AH206</f>
        <v>1408879.76</v>
      </c>
      <c r="AJ206" s="114" t="n">
        <f aca="false">AJ207</f>
        <v>0</v>
      </c>
      <c r="AK206" s="110" t="n">
        <f aca="false">AI206+AJ206</f>
        <v>1408879.76</v>
      </c>
    </row>
    <row r="207" customFormat="false" ht="15.6" hidden="false" customHeight="false" outlineLevel="0" collapsed="false">
      <c r="A207" s="111"/>
      <c r="B207" s="90" t="s">
        <v>480</v>
      </c>
      <c r="C207" s="45" t="n">
        <v>902</v>
      </c>
      <c r="D207" s="74" t="s">
        <v>29</v>
      </c>
      <c r="E207" s="74" t="s">
        <v>49</v>
      </c>
      <c r="F207" s="45" t="n">
        <v>99</v>
      </c>
      <c r="G207" s="45" t="n">
        <v>9</v>
      </c>
      <c r="H207" s="74" t="s">
        <v>23</v>
      </c>
      <c r="I207" s="74" t="s">
        <v>481</v>
      </c>
      <c r="J207" s="116"/>
      <c r="K207" s="114"/>
      <c r="L207" s="114"/>
      <c r="M207" s="110"/>
      <c r="N207" s="114"/>
      <c r="O207" s="110"/>
      <c r="P207" s="114" t="n">
        <f aca="false">P208</f>
        <v>1408879.76</v>
      </c>
      <c r="Q207" s="110" t="n">
        <f aca="false">O207+P207</f>
        <v>1408879.76</v>
      </c>
      <c r="R207" s="114" t="n">
        <f aca="false">R208</f>
        <v>0</v>
      </c>
      <c r="S207" s="110" t="n">
        <f aca="false">Q207+R207</f>
        <v>1408879.76</v>
      </c>
      <c r="T207" s="114" t="n">
        <f aca="false">T208</f>
        <v>0</v>
      </c>
      <c r="U207" s="110" t="n">
        <f aca="false">S207+T207</f>
        <v>1408879.76</v>
      </c>
      <c r="V207" s="114" t="n">
        <f aca="false">V208</f>
        <v>0</v>
      </c>
      <c r="W207" s="110" t="n">
        <f aca="false">U207+V207</f>
        <v>1408879.76</v>
      </c>
      <c r="X207" s="114" t="n">
        <f aca="false">X208</f>
        <v>0</v>
      </c>
      <c r="Y207" s="110" t="n">
        <f aca="false">W207+X207</f>
        <v>1408879.76</v>
      </c>
      <c r="Z207" s="114" t="n">
        <f aca="false">Z208</f>
        <v>0</v>
      </c>
      <c r="AA207" s="110" t="n">
        <f aca="false">Y207+Z207</f>
        <v>1408879.76</v>
      </c>
      <c r="AB207" s="114" t="n">
        <f aca="false">AB208</f>
        <v>0</v>
      </c>
      <c r="AC207" s="110" t="n">
        <f aca="false">AA207+AB207</f>
        <v>1408879.76</v>
      </c>
      <c r="AD207" s="114" t="n">
        <f aca="false">AD208</f>
        <v>0</v>
      </c>
      <c r="AE207" s="110" t="n">
        <f aca="false">AC207+AD207</f>
        <v>1408879.76</v>
      </c>
      <c r="AF207" s="114" t="n">
        <f aca="false">AF208</f>
        <v>0</v>
      </c>
      <c r="AG207" s="110" t="n">
        <f aca="false">AE207+AF207</f>
        <v>1408879.76</v>
      </c>
      <c r="AH207" s="114" t="n">
        <f aca="false">AH208</f>
        <v>0</v>
      </c>
      <c r="AI207" s="110" t="n">
        <f aca="false">AG207+AH207</f>
        <v>1408879.76</v>
      </c>
      <c r="AJ207" s="114" t="n">
        <f aca="false">AJ208</f>
        <v>0</v>
      </c>
      <c r="AK207" s="110" t="n">
        <f aca="false">AI207+AJ207</f>
        <v>1408879.76</v>
      </c>
    </row>
    <row r="208" customFormat="false" ht="31.2" hidden="false" customHeight="false" outlineLevel="0" collapsed="false">
      <c r="A208" s="111"/>
      <c r="B208" s="29" t="s">
        <v>134</v>
      </c>
      <c r="C208" s="45" t="n">
        <v>902</v>
      </c>
      <c r="D208" s="74" t="s">
        <v>29</v>
      </c>
      <c r="E208" s="74" t="s">
        <v>49</v>
      </c>
      <c r="F208" s="45" t="n">
        <v>99</v>
      </c>
      <c r="G208" s="45" t="n">
        <v>9</v>
      </c>
      <c r="H208" s="74" t="s">
        <v>23</v>
      </c>
      <c r="I208" s="74" t="s">
        <v>481</v>
      </c>
      <c r="J208" s="45" t="n">
        <v>200</v>
      </c>
      <c r="K208" s="114"/>
      <c r="L208" s="114"/>
      <c r="M208" s="110"/>
      <c r="N208" s="114"/>
      <c r="O208" s="110"/>
      <c r="P208" s="114" t="n">
        <v>1408879.76</v>
      </c>
      <c r="Q208" s="110" t="n">
        <f aca="false">O208+P208</f>
        <v>1408879.76</v>
      </c>
      <c r="R208" s="114"/>
      <c r="S208" s="110" t="n">
        <f aca="false">Q208+R208</f>
        <v>1408879.76</v>
      </c>
      <c r="T208" s="114"/>
      <c r="U208" s="110" t="n">
        <f aca="false">S208+T208</f>
        <v>1408879.76</v>
      </c>
      <c r="V208" s="114"/>
      <c r="W208" s="110" t="n">
        <f aca="false">U208+V208</f>
        <v>1408879.76</v>
      </c>
      <c r="X208" s="114"/>
      <c r="Y208" s="110" t="n">
        <f aca="false">W208+X208</f>
        <v>1408879.76</v>
      </c>
      <c r="Z208" s="114"/>
      <c r="AA208" s="110" t="n">
        <f aca="false">Y208+Z208</f>
        <v>1408879.76</v>
      </c>
      <c r="AB208" s="114"/>
      <c r="AC208" s="110" t="n">
        <f aca="false">AA208+AB208</f>
        <v>1408879.76</v>
      </c>
      <c r="AD208" s="114"/>
      <c r="AE208" s="110" t="n">
        <f aca="false">AC208+AD208</f>
        <v>1408879.76</v>
      </c>
      <c r="AF208" s="114"/>
      <c r="AG208" s="110" t="n">
        <f aca="false">AE208+AF208</f>
        <v>1408879.76</v>
      </c>
      <c r="AH208" s="114"/>
      <c r="AI208" s="110" t="n">
        <f aca="false">AG208+AH208</f>
        <v>1408879.76</v>
      </c>
      <c r="AJ208" s="114"/>
      <c r="AK208" s="110" t="n">
        <f aca="false">AI208+AJ208</f>
        <v>1408879.76</v>
      </c>
    </row>
    <row r="209" customFormat="false" ht="15.6" hidden="false" customHeight="false" outlineLevel="0" collapsed="false">
      <c r="A209" s="111"/>
      <c r="B209" s="27" t="s">
        <v>50</v>
      </c>
      <c r="C209" s="38" t="n">
        <v>902</v>
      </c>
      <c r="D209" s="68" t="s">
        <v>29</v>
      </c>
      <c r="E209" s="68" t="s">
        <v>51</v>
      </c>
      <c r="F209" s="68"/>
      <c r="G209" s="68"/>
      <c r="H209" s="68"/>
      <c r="I209" s="68"/>
      <c r="J209" s="68"/>
      <c r="K209" s="110" t="n">
        <f aca="false">K210+K224</f>
        <v>16030300</v>
      </c>
      <c r="L209" s="110" t="n">
        <f aca="false">L210+L224</f>
        <v>0</v>
      </c>
      <c r="M209" s="110" t="n">
        <f aca="false">K209+L209</f>
        <v>16030300</v>
      </c>
      <c r="N209" s="110" t="n">
        <f aca="false">N210+N224</f>
        <v>0</v>
      </c>
      <c r="O209" s="110" t="n">
        <f aca="false">M209+N209</f>
        <v>16030300</v>
      </c>
      <c r="P209" s="110" t="n">
        <f aca="false">P210+P224</f>
        <v>735370</v>
      </c>
      <c r="Q209" s="110" t="n">
        <f aca="false">O209+P209</f>
        <v>16765670</v>
      </c>
      <c r="R209" s="110" t="n">
        <f aca="false">R210+R224</f>
        <v>0</v>
      </c>
      <c r="S209" s="110" t="n">
        <f aca="false">Q209+R209</f>
        <v>16765670</v>
      </c>
      <c r="T209" s="110" t="n">
        <f aca="false">T210+T224</f>
        <v>0</v>
      </c>
      <c r="U209" s="110" t="n">
        <f aca="false">S209+T209</f>
        <v>16765670</v>
      </c>
      <c r="V209" s="110" t="n">
        <f aca="false">V210+V224</f>
        <v>0</v>
      </c>
      <c r="W209" s="110" t="n">
        <f aca="false">U209+V209</f>
        <v>16765670</v>
      </c>
      <c r="X209" s="110" t="n">
        <f aca="false">X210+X224</f>
        <v>0</v>
      </c>
      <c r="Y209" s="110" t="n">
        <f aca="false">W209+X209</f>
        <v>16765670</v>
      </c>
      <c r="Z209" s="110" t="n">
        <f aca="false">Z210+Z224</f>
        <v>0</v>
      </c>
      <c r="AA209" s="110" t="n">
        <f aca="false">Y209+Z209</f>
        <v>16765670</v>
      </c>
      <c r="AB209" s="110" t="n">
        <f aca="false">AB210+AB224</f>
        <v>-4550000</v>
      </c>
      <c r="AC209" s="110" t="n">
        <f aca="false">AA209+AB209</f>
        <v>12215670</v>
      </c>
      <c r="AD209" s="110" t="n">
        <f aca="false">AD210+AD224</f>
        <v>0</v>
      </c>
      <c r="AE209" s="110" t="n">
        <f aca="false">AC209+AD209</f>
        <v>12215670</v>
      </c>
      <c r="AF209" s="110" t="n">
        <f aca="false">AF210+AF224</f>
        <v>0</v>
      </c>
      <c r="AG209" s="110" t="n">
        <f aca="false">AE209+AF209</f>
        <v>12215670</v>
      </c>
      <c r="AH209" s="110" t="n">
        <f aca="false">AH210+AH224</f>
        <v>-238900</v>
      </c>
      <c r="AI209" s="110" t="n">
        <f aca="false">AG209+AH209</f>
        <v>11976770</v>
      </c>
      <c r="AJ209" s="110" t="n">
        <f aca="false">AJ210+AJ224</f>
        <v>0</v>
      </c>
      <c r="AK209" s="110" t="n">
        <f aca="false">AI209+AJ209</f>
        <v>11976770</v>
      </c>
    </row>
    <row r="210" customFormat="false" ht="62.4" hidden="false" customHeight="false" outlineLevel="0" collapsed="false">
      <c r="A210" s="111"/>
      <c r="B210" s="27" t="s">
        <v>285</v>
      </c>
      <c r="C210" s="38" t="n">
        <v>902</v>
      </c>
      <c r="D210" s="68" t="s">
        <v>29</v>
      </c>
      <c r="E210" s="68" t="s">
        <v>51</v>
      </c>
      <c r="F210" s="68" t="s">
        <v>44</v>
      </c>
      <c r="G210" s="68" t="s">
        <v>113</v>
      </c>
      <c r="H210" s="68" t="s">
        <v>23</v>
      </c>
      <c r="I210" s="68" t="s">
        <v>114</v>
      </c>
      <c r="J210" s="68"/>
      <c r="K210" s="110" t="n">
        <f aca="false">K211</f>
        <v>15480300</v>
      </c>
      <c r="L210" s="110" t="n">
        <f aca="false">L211</f>
        <v>0</v>
      </c>
      <c r="M210" s="110" t="n">
        <f aca="false">K210+L210</f>
        <v>15480300</v>
      </c>
      <c r="N210" s="110" t="n">
        <f aca="false">N211</f>
        <v>0</v>
      </c>
      <c r="O210" s="110" t="n">
        <f aca="false">M210+N210</f>
        <v>15480300</v>
      </c>
      <c r="P210" s="110" t="n">
        <f aca="false">P211</f>
        <v>598000</v>
      </c>
      <c r="Q210" s="110" t="n">
        <f aca="false">O210+P210</f>
        <v>16078300</v>
      </c>
      <c r="R210" s="110" t="n">
        <f aca="false">R211</f>
        <v>0</v>
      </c>
      <c r="S210" s="110" t="n">
        <f aca="false">Q210+R210</f>
        <v>16078300</v>
      </c>
      <c r="T210" s="110" t="n">
        <f aca="false">T211</f>
        <v>0</v>
      </c>
      <c r="U210" s="110" t="n">
        <f aca="false">S210+T210</f>
        <v>16078300</v>
      </c>
      <c r="V210" s="110" t="n">
        <f aca="false">V211</f>
        <v>0</v>
      </c>
      <c r="W210" s="110" t="n">
        <f aca="false">U210+V210</f>
        <v>16078300</v>
      </c>
      <c r="X210" s="110" t="n">
        <f aca="false">X211</f>
        <v>0</v>
      </c>
      <c r="Y210" s="110" t="n">
        <f aca="false">W210+X210</f>
        <v>16078300</v>
      </c>
      <c r="Z210" s="110" t="n">
        <f aca="false">Z211</f>
        <v>0</v>
      </c>
      <c r="AA210" s="110" t="n">
        <f aca="false">Y210+Z210</f>
        <v>16078300</v>
      </c>
      <c r="AB210" s="110" t="n">
        <f aca="false">AB211</f>
        <v>-4550000</v>
      </c>
      <c r="AC210" s="110" t="n">
        <f aca="false">AA210+AB210</f>
        <v>11528300</v>
      </c>
      <c r="AD210" s="110" t="n">
        <f aca="false">AD211</f>
        <v>0</v>
      </c>
      <c r="AE210" s="110" t="n">
        <f aca="false">AC210+AD210</f>
        <v>11528300</v>
      </c>
      <c r="AF210" s="110" t="n">
        <f aca="false">AF211</f>
        <v>0</v>
      </c>
      <c r="AG210" s="110" t="n">
        <f aca="false">AE210+AF210</f>
        <v>11528300</v>
      </c>
      <c r="AH210" s="110" t="n">
        <f aca="false">AH211</f>
        <v>-238900</v>
      </c>
      <c r="AI210" s="110" t="n">
        <f aca="false">AG210+AH210</f>
        <v>11289400</v>
      </c>
      <c r="AJ210" s="110" t="n">
        <f aca="false">AJ211</f>
        <v>0</v>
      </c>
      <c r="AK210" s="110" t="n">
        <f aca="false">AI210+AJ210</f>
        <v>11289400</v>
      </c>
    </row>
    <row r="211" customFormat="false" ht="62.4" hidden="false" customHeight="false" outlineLevel="0" collapsed="false">
      <c r="A211" s="111"/>
      <c r="B211" s="27" t="s">
        <v>286</v>
      </c>
      <c r="C211" s="38" t="n">
        <v>902</v>
      </c>
      <c r="D211" s="68" t="s">
        <v>29</v>
      </c>
      <c r="E211" s="68" t="s">
        <v>51</v>
      </c>
      <c r="F211" s="68" t="s">
        <v>44</v>
      </c>
      <c r="G211" s="68" t="s">
        <v>116</v>
      </c>
      <c r="H211" s="68" t="s">
        <v>23</v>
      </c>
      <c r="I211" s="68" t="s">
        <v>114</v>
      </c>
      <c r="J211" s="68"/>
      <c r="K211" s="110" t="n">
        <f aca="false">K212+K215+K218</f>
        <v>15480300</v>
      </c>
      <c r="L211" s="110" t="n">
        <f aca="false">L212+L215+L218</f>
        <v>0</v>
      </c>
      <c r="M211" s="110" t="n">
        <f aca="false">K211+L211</f>
        <v>15480300</v>
      </c>
      <c r="N211" s="110" t="n">
        <f aca="false">N212+N215+N218</f>
        <v>0</v>
      </c>
      <c r="O211" s="110" t="n">
        <f aca="false">M211+N211</f>
        <v>15480300</v>
      </c>
      <c r="P211" s="110" t="n">
        <f aca="false">P212+P215+P218</f>
        <v>598000</v>
      </c>
      <c r="Q211" s="110" t="n">
        <f aca="false">O211+P211</f>
        <v>16078300</v>
      </c>
      <c r="R211" s="110" t="n">
        <f aca="false">R212+R215+R218</f>
        <v>0</v>
      </c>
      <c r="S211" s="110" t="n">
        <f aca="false">Q211+R211</f>
        <v>16078300</v>
      </c>
      <c r="T211" s="110" t="n">
        <f aca="false">T212+T215+T218</f>
        <v>0</v>
      </c>
      <c r="U211" s="110" t="n">
        <f aca="false">S211+T211</f>
        <v>16078300</v>
      </c>
      <c r="V211" s="110" t="n">
        <f aca="false">V212+V215+V218</f>
        <v>0</v>
      </c>
      <c r="W211" s="110" t="n">
        <f aca="false">U211+V211</f>
        <v>16078300</v>
      </c>
      <c r="X211" s="110" t="n">
        <f aca="false">X212+X215+X218</f>
        <v>0</v>
      </c>
      <c r="Y211" s="110" t="n">
        <f aca="false">W211+X211</f>
        <v>16078300</v>
      </c>
      <c r="Z211" s="110" t="n">
        <f aca="false">Z212+Z215+Z218</f>
        <v>0</v>
      </c>
      <c r="AA211" s="110" t="n">
        <f aca="false">Y211+Z211</f>
        <v>16078300</v>
      </c>
      <c r="AB211" s="110" t="n">
        <f aca="false">AB212+AB215+AB218</f>
        <v>-4550000</v>
      </c>
      <c r="AC211" s="110" t="n">
        <f aca="false">AA211+AB211</f>
        <v>11528300</v>
      </c>
      <c r="AD211" s="110" t="n">
        <f aca="false">AD212+AD215+AD218+AD221</f>
        <v>0</v>
      </c>
      <c r="AE211" s="110" t="n">
        <f aca="false">AC211+AD211</f>
        <v>11528300</v>
      </c>
      <c r="AF211" s="110" t="n">
        <f aca="false">AF212+AF215+AF218+AF221</f>
        <v>0</v>
      </c>
      <c r="AG211" s="110" t="n">
        <f aca="false">AE211+AF211</f>
        <v>11528300</v>
      </c>
      <c r="AH211" s="110" t="n">
        <f aca="false">AH212+AH215+AH218+AH221</f>
        <v>-238900</v>
      </c>
      <c r="AI211" s="110" t="n">
        <f aca="false">AG211+AH211</f>
        <v>11289400</v>
      </c>
      <c r="AJ211" s="110" t="n">
        <f aca="false">AJ212+AJ215+AJ218+AJ221</f>
        <v>0</v>
      </c>
      <c r="AK211" s="110" t="n">
        <f aca="false">AI211+AJ211</f>
        <v>11289400</v>
      </c>
    </row>
    <row r="212" customFormat="false" ht="31.2" hidden="false" customHeight="false" outlineLevel="0" collapsed="false">
      <c r="A212" s="111"/>
      <c r="B212" s="27" t="s">
        <v>287</v>
      </c>
      <c r="C212" s="38" t="n">
        <v>902</v>
      </c>
      <c r="D212" s="68" t="s">
        <v>29</v>
      </c>
      <c r="E212" s="68" t="s">
        <v>51</v>
      </c>
      <c r="F212" s="68" t="s">
        <v>44</v>
      </c>
      <c r="G212" s="68" t="s">
        <v>116</v>
      </c>
      <c r="H212" s="68" t="s">
        <v>22</v>
      </c>
      <c r="I212" s="68" t="s">
        <v>114</v>
      </c>
      <c r="J212" s="68"/>
      <c r="K212" s="110" t="n">
        <f aca="false">K213</f>
        <v>6492800</v>
      </c>
      <c r="L212" s="110" t="n">
        <f aca="false">L213</f>
        <v>0</v>
      </c>
      <c r="M212" s="110" t="n">
        <f aca="false">K212+L212</f>
        <v>6492800</v>
      </c>
      <c r="N212" s="110" t="n">
        <f aca="false">N213</f>
        <v>0</v>
      </c>
      <c r="O212" s="110" t="n">
        <f aca="false">M212+N212</f>
        <v>6492800</v>
      </c>
      <c r="P212" s="110" t="n">
        <f aca="false">P213</f>
        <v>0</v>
      </c>
      <c r="Q212" s="110" t="n">
        <f aca="false">O212+P212</f>
        <v>6492800</v>
      </c>
      <c r="R212" s="110" t="n">
        <f aca="false">R213</f>
        <v>0</v>
      </c>
      <c r="S212" s="110" t="n">
        <f aca="false">Q212+R212</f>
        <v>6492800</v>
      </c>
      <c r="T212" s="110" t="n">
        <f aca="false">T213</f>
        <v>0</v>
      </c>
      <c r="U212" s="110" t="n">
        <f aca="false">S212+T212</f>
        <v>6492800</v>
      </c>
      <c r="V212" s="110" t="n">
        <f aca="false">V213</f>
        <v>0</v>
      </c>
      <c r="W212" s="110" t="n">
        <f aca="false">U212+V212</f>
        <v>6492800</v>
      </c>
      <c r="X212" s="110" t="n">
        <f aca="false">X213</f>
        <v>0</v>
      </c>
      <c r="Y212" s="110" t="n">
        <f aca="false">W212+X212</f>
        <v>6492800</v>
      </c>
      <c r="Z212" s="110" t="n">
        <f aca="false">Z213</f>
        <v>0</v>
      </c>
      <c r="AA212" s="110" t="n">
        <f aca="false">Y212+Z212</f>
        <v>6492800</v>
      </c>
      <c r="AB212" s="110" t="n">
        <f aca="false">AB213</f>
        <v>0</v>
      </c>
      <c r="AC212" s="110" t="n">
        <f aca="false">AA212+AB212</f>
        <v>6492800</v>
      </c>
      <c r="AD212" s="110" t="n">
        <f aca="false">AD213</f>
        <v>-901400</v>
      </c>
      <c r="AE212" s="110" t="n">
        <f aca="false">AC212+AD212</f>
        <v>5591400</v>
      </c>
      <c r="AF212" s="110" t="n">
        <f aca="false">AF213</f>
        <v>0</v>
      </c>
      <c r="AG212" s="110" t="n">
        <f aca="false">AE212+AF212</f>
        <v>5591400</v>
      </c>
      <c r="AH212" s="110" t="n">
        <f aca="false">AH213</f>
        <v>0</v>
      </c>
      <c r="AI212" s="110" t="n">
        <f aca="false">AG212+AH212</f>
        <v>5591400</v>
      </c>
      <c r="AJ212" s="110" t="n">
        <f aca="false">AJ213</f>
        <v>0</v>
      </c>
      <c r="AK212" s="110" t="n">
        <f aca="false">AI212+AJ212</f>
        <v>5591400</v>
      </c>
    </row>
    <row r="213" customFormat="false" ht="31.2" hidden="false" customHeight="false" outlineLevel="0" collapsed="false">
      <c r="A213" s="111"/>
      <c r="B213" s="73" t="s">
        <v>288</v>
      </c>
      <c r="C213" s="95" t="n">
        <v>902</v>
      </c>
      <c r="D213" s="72" t="s">
        <v>29</v>
      </c>
      <c r="E213" s="72" t="s">
        <v>51</v>
      </c>
      <c r="F213" s="72" t="s">
        <v>44</v>
      </c>
      <c r="G213" s="72" t="s">
        <v>116</v>
      </c>
      <c r="H213" s="72" t="s">
        <v>22</v>
      </c>
      <c r="I213" s="72" t="s">
        <v>289</v>
      </c>
      <c r="J213" s="72"/>
      <c r="K213" s="110" t="n">
        <f aca="false">K214</f>
        <v>6492800</v>
      </c>
      <c r="L213" s="110" t="n">
        <f aca="false">L214</f>
        <v>0</v>
      </c>
      <c r="M213" s="110" t="n">
        <f aca="false">K213+L213</f>
        <v>6492800</v>
      </c>
      <c r="N213" s="110" t="n">
        <f aca="false">N214</f>
        <v>0</v>
      </c>
      <c r="O213" s="110" t="n">
        <f aca="false">M213+N213</f>
        <v>6492800</v>
      </c>
      <c r="P213" s="110" t="n">
        <f aca="false">P214</f>
        <v>0</v>
      </c>
      <c r="Q213" s="110" t="n">
        <f aca="false">O213+P213</f>
        <v>6492800</v>
      </c>
      <c r="R213" s="110" t="n">
        <f aca="false">R214</f>
        <v>0</v>
      </c>
      <c r="S213" s="110" t="n">
        <f aca="false">Q213+R213</f>
        <v>6492800</v>
      </c>
      <c r="T213" s="110" t="n">
        <f aca="false">T214</f>
        <v>0</v>
      </c>
      <c r="U213" s="110" t="n">
        <f aca="false">S213+T213</f>
        <v>6492800</v>
      </c>
      <c r="V213" s="110" t="n">
        <f aca="false">V214</f>
        <v>0</v>
      </c>
      <c r="W213" s="110" t="n">
        <f aca="false">U213+V213</f>
        <v>6492800</v>
      </c>
      <c r="X213" s="110" t="n">
        <f aca="false">X214</f>
        <v>0</v>
      </c>
      <c r="Y213" s="110" t="n">
        <f aca="false">W213+X213</f>
        <v>6492800</v>
      </c>
      <c r="Z213" s="110" t="n">
        <f aca="false">Z214</f>
        <v>0</v>
      </c>
      <c r="AA213" s="110" t="n">
        <f aca="false">Y213+Z213</f>
        <v>6492800</v>
      </c>
      <c r="AB213" s="110" t="n">
        <f aca="false">AB214</f>
        <v>0</v>
      </c>
      <c r="AC213" s="110" t="n">
        <f aca="false">AA213+AB213</f>
        <v>6492800</v>
      </c>
      <c r="AD213" s="110" t="n">
        <f aca="false">AD214</f>
        <v>-901400</v>
      </c>
      <c r="AE213" s="110" t="n">
        <f aca="false">AC213+AD213</f>
        <v>5591400</v>
      </c>
      <c r="AF213" s="110" t="n">
        <f aca="false">AF214</f>
        <v>0</v>
      </c>
      <c r="AG213" s="110" t="n">
        <f aca="false">AE213+AF213</f>
        <v>5591400</v>
      </c>
      <c r="AH213" s="110" t="n">
        <f aca="false">AH214</f>
        <v>0</v>
      </c>
      <c r="AI213" s="110" t="n">
        <f aca="false">AG213+AH213</f>
        <v>5591400</v>
      </c>
      <c r="AJ213" s="110" t="n">
        <f aca="false">AJ214</f>
        <v>0</v>
      </c>
      <c r="AK213" s="110" t="n">
        <f aca="false">AI213+AJ213</f>
        <v>5591400</v>
      </c>
    </row>
    <row r="214" customFormat="false" ht="31.2" hidden="false" customHeight="false" outlineLevel="0" collapsed="false">
      <c r="A214" s="111"/>
      <c r="B214" s="73" t="s">
        <v>134</v>
      </c>
      <c r="C214" s="95" t="n">
        <v>902</v>
      </c>
      <c r="D214" s="72" t="s">
        <v>29</v>
      </c>
      <c r="E214" s="72" t="s">
        <v>51</v>
      </c>
      <c r="F214" s="72" t="s">
        <v>44</v>
      </c>
      <c r="G214" s="72" t="s">
        <v>116</v>
      </c>
      <c r="H214" s="72" t="s">
        <v>22</v>
      </c>
      <c r="I214" s="72" t="s">
        <v>289</v>
      </c>
      <c r="J214" s="72" t="s">
        <v>135</v>
      </c>
      <c r="K214" s="110" t="n">
        <v>6492800</v>
      </c>
      <c r="L214" s="110"/>
      <c r="M214" s="110" t="n">
        <f aca="false">K214+L214</f>
        <v>6492800</v>
      </c>
      <c r="N214" s="110"/>
      <c r="O214" s="110" t="n">
        <f aca="false">M214+N214</f>
        <v>6492800</v>
      </c>
      <c r="P214" s="110"/>
      <c r="Q214" s="110" t="n">
        <f aca="false">O214+P214</f>
        <v>6492800</v>
      </c>
      <c r="R214" s="110"/>
      <c r="S214" s="110" t="n">
        <f aca="false">Q214+R214</f>
        <v>6492800</v>
      </c>
      <c r="T214" s="110"/>
      <c r="U214" s="110" t="n">
        <f aca="false">S214+T214</f>
        <v>6492800</v>
      </c>
      <c r="V214" s="110"/>
      <c r="W214" s="110" t="n">
        <f aca="false">U214+V214</f>
        <v>6492800</v>
      </c>
      <c r="X214" s="110"/>
      <c r="Y214" s="110" t="n">
        <f aca="false">W214+X214</f>
        <v>6492800</v>
      </c>
      <c r="Z214" s="110"/>
      <c r="AA214" s="110" t="n">
        <f aca="false">Y214+Z214</f>
        <v>6492800</v>
      </c>
      <c r="AB214" s="110"/>
      <c r="AC214" s="110" t="n">
        <f aca="false">AA214+AB214</f>
        <v>6492800</v>
      </c>
      <c r="AD214" s="110" t="n">
        <v>-901400</v>
      </c>
      <c r="AE214" s="110" t="n">
        <f aca="false">AC214+AD214</f>
        <v>5591400</v>
      </c>
      <c r="AF214" s="110"/>
      <c r="AG214" s="110" t="n">
        <f aca="false">AE214+AF214</f>
        <v>5591400</v>
      </c>
      <c r="AH214" s="110"/>
      <c r="AI214" s="110" t="n">
        <f aca="false">AG214+AH214</f>
        <v>5591400</v>
      </c>
      <c r="AJ214" s="110"/>
      <c r="AK214" s="110" t="n">
        <f aca="false">AI214+AJ214</f>
        <v>5591400</v>
      </c>
    </row>
    <row r="215" customFormat="false" ht="46.8" hidden="false" customHeight="false" outlineLevel="0" collapsed="false">
      <c r="A215" s="111"/>
      <c r="B215" s="27" t="s">
        <v>290</v>
      </c>
      <c r="C215" s="38" t="n">
        <v>902</v>
      </c>
      <c r="D215" s="68" t="s">
        <v>29</v>
      </c>
      <c r="E215" s="68" t="s">
        <v>51</v>
      </c>
      <c r="F215" s="68" t="s">
        <v>44</v>
      </c>
      <c r="G215" s="68" t="s">
        <v>116</v>
      </c>
      <c r="H215" s="68" t="s">
        <v>25</v>
      </c>
      <c r="I215" s="68" t="s">
        <v>114</v>
      </c>
      <c r="J215" s="68"/>
      <c r="K215" s="110" t="n">
        <f aca="false">K216</f>
        <v>8700000</v>
      </c>
      <c r="L215" s="110" t="n">
        <f aca="false">L216</f>
        <v>0</v>
      </c>
      <c r="M215" s="110" t="n">
        <f aca="false">K215+L215</f>
        <v>8700000</v>
      </c>
      <c r="N215" s="110" t="n">
        <f aca="false">N216</f>
        <v>0</v>
      </c>
      <c r="O215" s="110" t="n">
        <f aca="false">M215+N215</f>
        <v>8700000</v>
      </c>
      <c r="P215" s="110" t="n">
        <f aca="false">P216</f>
        <v>0</v>
      </c>
      <c r="Q215" s="110" t="n">
        <f aca="false">O215+P215</f>
        <v>8700000</v>
      </c>
      <c r="R215" s="110" t="n">
        <f aca="false">R216</f>
        <v>0</v>
      </c>
      <c r="S215" s="110" t="n">
        <f aca="false">Q215+R215</f>
        <v>8700000</v>
      </c>
      <c r="T215" s="110" t="n">
        <f aca="false">T216</f>
        <v>0</v>
      </c>
      <c r="U215" s="110" t="n">
        <f aca="false">S215+T215</f>
        <v>8700000</v>
      </c>
      <c r="V215" s="110" t="n">
        <f aca="false">V216</f>
        <v>0</v>
      </c>
      <c r="W215" s="110" t="n">
        <f aca="false">U215+V215</f>
        <v>8700000</v>
      </c>
      <c r="X215" s="110" t="n">
        <f aca="false">X216</f>
        <v>0</v>
      </c>
      <c r="Y215" s="110" t="n">
        <f aca="false">W215+X215</f>
        <v>8700000</v>
      </c>
      <c r="Z215" s="110" t="n">
        <f aca="false">Z216</f>
        <v>0</v>
      </c>
      <c r="AA215" s="110" t="n">
        <f aca="false">Y215+Z215</f>
        <v>8700000</v>
      </c>
      <c r="AB215" s="110" t="n">
        <f aca="false">AB216</f>
        <v>-4550000</v>
      </c>
      <c r="AC215" s="110" t="n">
        <f aca="false">AA215+AB215</f>
        <v>4150000</v>
      </c>
      <c r="AD215" s="110" t="n">
        <f aca="false">AD216</f>
        <v>0</v>
      </c>
      <c r="AE215" s="110" t="n">
        <f aca="false">AC215+AD215</f>
        <v>4150000</v>
      </c>
      <c r="AF215" s="110" t="n">
        <f aca="false">AF216</f>
        <v>0</v>
      </c>
      <c r="AG215" s="110" t="n">
        <f aca="false">AE215+AF215</f>
        <v>4150000</v>
      </c>
      <c r="AH215" s="110" t="n">
        <f aca="false">AH216</f>
        <v>0</v>
      </c>
      <c r="AI215" s="110" t="n">
        <f aca="false">AG215+AH215</f>
        <v>4150000</v>
      </c>
      <c r="AJ215" s="110" t="n">
        <f aca="false">AJ216</f>
        <v>0</v>
      </c>
      <c r="AK215" s="110" t="n">
        <f aca="false">AI215+AJ215</f>
        <v>4150000</v>
      </c>
    </row>
    <row r="216" customFormat="false" ht="31.2" hidden="false" customHeight="false" outlineLevel="0" collapsed="false">
      <c r="A216" s="111"/>
      <c r="B216" s="73" t="s">
        <v>291</v>
      </c>
      <c r="C216" s="95" t="n">
        <v>902</v>
      </c>
      <c r="D216" s="72" t="s">
        <v>29</v>
      </c>
      <c r="E216" s="72" t="s">
        <v>51</v>
      </c>
      <c r="F216" s="72" t="s">
        <v>44</v>
      </c>
      <c r="G216" s="72" t="s">
        <v>116</v>
      </c>
      <c r="H216" s="72" t="s">
        <v>25</v>
      </c>
      <c r="I216" s="72" t="s">
        <v>292</v>
      </c>
      <c r="J216" s="72"/>
      <c r="K216" s="110" t="n">
        <f aca="false">K217</f>
        <v>8700000</v>
      </c>
      <c r="L216" s="110" t="n">
        <f aca="false">L217</f>
        <v>0</v>
      </c>
      <c r="M216" s="110" t="n">
        <f aca="false">K216+L216</f>
        <v>8700000</v>
      </c>
      <c r="N216" s="110" t="n">
        <f aca="false">N217</f>
        <v>0</v>
      </c>
      <c r="O216" s="110" t="n">
        <f aca="false">M216+N216</f>
        <v>8700000</v>
      </c>
      <c r="P216" s="110" t="n">
        <f aca="false">P217</f>
        <v>0</v>
      </c>
      <c r="Q216" s="110" t="n">
        <f aca="false">O216+P216</f>
        <v>8700000</v>
      </c>
      <c r="R216" s="110" t="n">
        <f aca="false">R217</f>
        <v>0</v>
      </c>
      <c r="S216" s="110" t="n">
        <f aca="false">Q216+R216</f>
        <v>8700000</v>
      </c>
      <c r="T216" s="110" t="n">
        <f aca="false">T217</f>
        <v>0</v>
      </c>
      <c r="U216" s="110" t="n">
        <f aca="false">S216+T216</f>
        <v>8700000</v>
      </c>
      <c r="V216" s="110" t="n">
        <f aca="false">V217</f>
        <v>0</v>
      </c>
      <c r="W216" s="110" t="n">
        <f aca="false">U216+V216</f>
        <v>8700000</v>
      </c>
      <c r="X216" s="110" t="n">
        <f aca="false">X217</f>
        <v>0</v>
      </c>
      <c r="Y216" s="110" t="n">
        <f aca="false">W216+X216</f>
        <v>8700000</v>
      </c>
      <c r="Z216" s="110" t="n">
        <f aca="false">Z217</f>
        <v>0</v>
      </c>
      <c r="AA216" s="110" t="n">
        <f aca="false">Y216+Z216</f>
        <v>8700000</v>
      </c>
      <c r="AB216" s="110" t="n">
        <f aca="false">AB217</f>
        <v>-4550000</v>
      </c>
      <c r="AC216" s="110" t="n">
        <f aca="false">AA216+AB216</f>
        <v>4150000</v>
      </c>
      <c r="AD216" s="110" t="n">
        <f aca="false">AD217</f>
        <v>0</v>
      </c>
      <c r="AE216" s="110" t="n">
        <f aca="false">AC216+AD216</f>
        <v>4150000</v>
      </c>
      <c r="AF216" s="110" t="n">
        <f aca="false">AF217</f>
        <v>0</v>
      </c>
      <c r="AG216" s="110" t="n">
        <f aca="false">AE216+AF216</f>
        <v>4150000</v>
      </c>
      <c r="AH216" s="110" t="n">
        <f aca="false">AH217</f>
        <v>0</v>
      </c>
      <c r="AI216" s="110" t="n">
        <f aca="false">AG216+AH216</f>
        <v>4150000</v>
      </c>
      <c r="AJ216" s="110" t="n">
        <f aca="false">AJ217</f>
        <v>0</v>
      </c>
      <c r="AK216" s="110" t="n">
        <f aca="false">AI216+AJ216</f>
        <v>4150000</v>
      </c>
    </row>
    <row r="217" customFormat="false" ht="31.2" hidden="false" customHeight="false" outlineLevel="0" collapsed="false">
      <c r="A217" s="111"/>
      <c r="B217" s="73" t="s">
        <v>134</v>
      </c>
      <c r="C217" s="95" t="n">
        <v>902</v>
      </c>
      <c r="D217" s="72" t="s">
        <v>29</v>
      </c>
      <c r="E217" s="72" t="s">
        <v>51</v>
      </c>
      <c r="F217" s="72" t="s">
        <v>44</v>
      </c>
      <c r="G217" s="72" t="s">
        <v>116</v>
      </c>
      <c r="H217" s="72" t="s">
        <v>25</v>
      </c>
      <c r="I217" s="72" t="s">
        <v>292</v>
      </c>
      <c r="J217" s="72" t="s">
        <v>135</v>
      </c>
      <c r="K217" s="110" t="n">
        <v>8700000</v>
      </c>
      <c r="L217" s="110"/>
      <c r="M217" s="110" t="n">
        <f aca="false">K217+L217</f>
        <v>8700000</v>
      </c>
      <c r="N217" s="110"/>
      <c r="O217" s="110" t="n">
        <f aca="false">M217+N217</f>
        <v>8700000</v>
      </c>
      <c r="P217" s="110"/>
      <c r="Q217" s="110" t="n">
        <f aca="false">O217+P217</f>
        <v>8700000</v>
      </c>
      <c r="R217" s="110"/>
      <c r="S217" s="110" t="n">
        <f aca="false">Q217+R217</f>
        <v>8700000</v>
      </c>
      <c r="T217" s="110"/>
      <c r="U217" s="110" t="n">
        <f aca="false">S217+T217</f>
        <v>8700000</v>
      </c>
      <c r="V217" s="110"/>
      <c r="W217" s="110" t="n">
        <f aca="false">U217+V217</f>
        <v>8700000</v>
      </c>
      <c r="X217" s="110"/>
      <c r="Y217" s="110" t="n">
        <f aca="false">W217+X217</f>
        <v>8700000</v>
      </c>
      <c r="Z217" s="110"/>
      <c r="AA217" s="110" t="n">
        <f aca="false">Y217+Z217</f>
        <v>8700000</v>
      </c>
      <c r="AB217" s="110" t="n">
        <v>-4550000</v>
      </c>
      <c r="AC217" s="110" t="n">
        <f aca="false">AA217+AB217</f>
        <v>4150000</v>
      </c>
      <c r="AD217" s="110"/>
      <c r="AE217" s="110" t="n">
        <f aca="false">AC217+AD217</f>
        <v>4150000</v>
      </c>
      <c r="AF217" s="110"/>
      <c r="AG217" s="110" t="n">
        <f aca="false">AE217+AF217</f>
        <v>4150000</v>
      </c>
      <c r="AH217" s="110"/>
      <c r="AI217" s="110" t="n">
        <f aca="false">AG217+AH217</f>
        <v>4150000</v>
      </c>
      <c r="AJ217" s="110"/>
      <c r="AK217" s="110" t="n">
        <f aca="false">AI217+AJ217</f>
        <v>4150000</v>
      </c>
    </row>
    <row r="218" customFormat="false" ht="46.8" hidden="false" customHeight="false" outlineLevel="0" collapsed="false">
      <c r="A218" s="111"/>
      <c r="B218" s="27" t="s">
        <v>293</v>
      </c>
      <c r="C218" s="38" t="n">
        <v>902</v>
      </c>
      <c r="D218" s="68" t="s">
        <v>29</v>
      </c>
      <c r="E218" s="68" t="s">
        <v>51</v>
      </c>
      <c r="F218" s="68" t="s">
        <v>44</v>
      </c>
      <c r="G218" s="68" t="s">
        <v>116</v>
      </c>
      <c r="H218" s="68" t="s">
        <v>27</v>
      </c>
      <c r="I218" s="68" t="s">
        <v>114</v>
      </c>
      <c r="J218" s="68"/>
      <c r="K218" s="110" t="n">
        <f aca="false">K219</f>
        <v>287500</v>
      </c>
      <c r="L218" s="110" t="n">
        <f aca="false">L219</f>
        <v>0</v>
      </c>
      <c r="M218" s="110" t="n">
        <f aca="false">K218+L218</f>
        <v>287500</v>
      </c>
      <c r="N218" s="110" t="n">
        <f aca="false">N219</f>
        <v>0</v>
      </c>
      <c r="O218" s="110" t="n">
        <f aca="false">M218+N218</f>
        <v>287500</v>
      </c>
      <c r="P218" s="110" t="n">
        <f aca="false">P219</f>
        <v>598000</v>
      </c>
      <c r="Q218" s="110" t="n">
        <f aca="false">O218+P218</f>
        <v>885500</v>
      </c>
      <c r="R218" s="110" t="n">
        <f aca="false">R219</f>
        <v>0</v>
      </c>
      <c r="S218" s="110" t="n">
        <f aca="false">Q218+R218</f>
        <v>885500</v>
      </c>
      <c r="T218" s="110" t="n">
        <f aca="false">T219</f>
        <v>0</v>
      </c>
      <c r="U218" s="110" t="n">
        <f aca="false">S218+T218</f>
        <v>885500</v>
      </c>
      <c r="V218" s="110" t="n">
        <f aca="false">V219</f>
        <v>0</v>
      </c>
      <c r="W218" s="110" t="n">
        <f aca="false">U218+V218</f>
        <v>885500</v>
      </c>
      <c r="X218" s="110" t="n">
        <f aca="false">X219</f>
        <v>0</v>
      </c>
      <c r="Y218" s="110" t="n">
        <f aca="false">W218+X218</f>
        <v>885500</v>
      </c>
      <c r="Z218" s="110" t="n">
        <f aca="false">Z219</f>
        <v>0</v>
      </c>
      <c r="AA218" s="110" t="n">
        <f aca="false">Y218+Z218</f>
        <v>885500</v>
      </c>
      <c r="AB218" s="110" t="n">
        <f aca="false">AB219</f>
        <v>0</v>
      </c>
      <c r="AC218" s="110" t="n">
        <f aca="false">AA218+AB218</f>
        <v>885500</v>
      </c>
      <c r="AD218" s="110" t="n">
        <f aca="false">AD219</f>
        <v>-48600</v>
      </c>
      <c r="AE218" s="110" t="n">
        <f aca="false">AC218+AD218</f>
        <v>836900</v>
      </c>
      <c r="AF218" s="110" t="n">
        <f aca="false">AF219</f>
        <v>0</v>
      </c>
      <c r="AG218" s="110" t="n">
        <f aca="false">AE218+AF218</f>
        <v>836900</v>
      </c>
      <c r="AH218" s="110" t="n">
        <f aca="false">AH219</f>
        <v>-238900</v>
      </c>
      <c r="AI218" s="110" t="n">
        <f aca="false">AG218+AH218</f>
        <v>598000</v>
      </c>
      <c r="AJ218" s="110" t="n">
        <f aca="false">AJ219</f>
        <v>0</v>
      </c>
      <c r="AK218" s="110" t="n">
        <f aca="false">AI218+AJ218</f>
        <v>598000</v>
      </c>
    </row>
    <row r="219" customFormat="false" ht="62.4" hidden="false" customHeight="false" outlineLevel="0" collapsed="false">
      <c r="A219" s="111"/>
      <c r="B219" s="27" t="s">
        <v>294</v>
      </c>
      <c r="C219" s="38" t="n">
        <v>902</v>
      </c>
      <c r="D219" s="68" t="s">
        <v>29</v>
      </c>
      <c r="E219" s="68" t="s">
        <v>51</v>
      </c>
      <c r="F219" s="68" t="s">
        <v>44</v>
      </c>
      <c r="G219" s="68" t="s">
        <v>116</v>
      </c>
      <c r="H219" s="68" t="s">
        <v>27</v>
      </c>
      <c r="I219" s="68" t="s">
        <v>295</v>
      </c>
      <c r="J219" s="68"/>
      <c r="K219" s="110" t="n">
        <f aca="false">K220</f>
        <v>287500</v>
      </c>
      <c r="L219" s="110" t="n">
        <f aca="false">L220</f>
        <v>0</v>
      </c>
      <c r="M219" s="110" t="n">
        <f aca="false">K219+L219</f>
        <v>287500</v>
      </c>
      <c r="N219" s="110" t="n">
        <f aca="false">N220</f>
        <v>0</v>
      </c>
      <c r="O219" s="110" t="n">
        <f aca="false">M219+N219</f>
        <v>287500</v>
      </c>
      <c r="P219" s="110" t="n">
        <f aca="false">P220</f>
        <v>598000</v>
      </c>
      <c r="Q219" s="110" t="n">
        <f aca="false">O219+P219</f>
        <v>885500</v>
      </c>
      <c r="R219" s="110" t="n">
        <f aca="false">R220</f>
        <v>0</v>
      </c>
      <c r="S219" s="110" t="n">
        <f aca="false">Q219+R219</f>
        <v>885500</v>
      </c>
      <c r="T219" s="110" t="n">
        <f aca="false">T220</f>
        <v>0</v>
      </c>
      <c r="U219" s="110" t="n">
        <f aca="false">S219+T219</f>
        <v>885500</v>
      </c>
      <c r="V219" s="110" t="n">
        <f aca="false">V220</f>
        <v>0</v>
      </c>
      <c r="W219" s="110" t="n">
        <f aca="false">U219+V219</f>
        <v>885500</v>
      </c>
      <c r="X219" s="110" t="n">
        <f aca="false">X220</f>
        <v>0</v>
      </c>
      <c r="Y219" s="110" t="n">
        <f aca="false">W219+X219</f>
        <v>885500</v>
      </c>
      <c r="Z219" s="110" t="n">
        <f aca="false">Z220</f>
        <v>0</v>
      </c>
      <c r="AA219" s="110" t="n">
        <f aca="false">Y219+Z219</f>
        <v>885500</v>
      </c>
      <c r="AB219" s="110" t="n">
        <f aca="false">AB220</f>
        <v>0</v>
      </c>
      <c r="AC219" s="110" t="n">
        <f aca="false">AA219+AB219</f>
        <v>885500</v>
      </c>
      <c r="AD219" s="110" t="n">
        <f aca="false">AD220</f>
        <v>-48600</v>
      </c>
      <c r="AE219" s="110" t="n">
        <f aca="false">AC219+AD219</f>
        <v>836900</v>
      </c>
      <c r="AF219" s="110" t="n">
        <f aca="false">AF220</f>
        <v>0</v>
      </c>
      <c r="AG219" s="110" t="n">
        <f aca="false">AE219+AF219</f>
        <v>836900</v>
      </c>
      <c r="AH219" s="110" t="n">
        <f aca="false">AH220</f>
        <v>-238900</v>
      </c>
      <c r="AI219" s="110" t="n">
        <f aca="false">AG219+AH219</f>
        <v>598000</v>
      </c>
      <c r="AJ219" s="110" t="n">
        <f aca="false">AJ220</f>
        <v>0</v>
      </c>
      <c r="AK219" s="110" t="n">
        <f aca="false">AI219+AJ219</f>
        <v>598000</v>
      </c>
    </row>
    <row r="220" customFormat="false" ht="37.5" hidden="false" customHeight="true" outlineLevel="0" collapsed="false">
      <c r="A220" s="111"/>
      <c r="B220" s="27" t="s">
        <v>134</v>
      </c>
      <c r="C220" s="38" t="n">
        <v>902</v>
      </c>
      <c r="D220" s="68" t="s">
        <v>29</v>
      </c>
      <c r="E220" s="68" t="s">
        <v>51</v>
      </c>
      <c r="F220" s="68" t="s">
        <v>44</v>
      </c>
      <c r="G220" s="68" t="s">
        <v>116</v>
      </c>
      <c r="H220" s="68" t="s">
        <v>27</v>
      </c>
      <c r="I220" s="68" t="s">
        <v>295</v>
      </c>
      <c r="J220" s="68" t="s">
        <v>135</v>
      </c>
      <c r="K220" s="110" t="n">
        <v>287500</v>
      </c>
      <c r="L220" s="110"/>
      <c r="M220" s="110" t="n">
        <f aca="false">K220+L220</f>
        <v>287500</v>
      </c>
      <c r="N220" s="110"/>
      <c r="O220" s="110" t="n">
        <f aca="false">M220+N220</f>
        <v>287500</v>
      </c>
      <c r="P220" s="110" t="n">
        <v>598000</v>
      </c>
      <c r="Q220" s="110" t="n">
        <f aca="false">O220+P220</f>
        <v>885500</v>
      </c>
      <c r="R220" s="110"/>
      <c r="S220" s="110" t="n">
        <f aca="false">Q220+R220</f>
        <v>885500</v>
      </c>
      <c r="T220" s="110"/>
      <c r="U220" s="110" t="n">
        <f aca="false">S220+T220</f>
        <v>885500</v>
      </c>
      <c r="V220" s="110"/>
      <c r="W220" s="110" t="n">
        <f aca="false">U220+V220</f>
        <v>885500</v>
      </c>
      <c r="X220" s="110"/>
      <c r="Y220" s="110" t="n">
        <f aca="false">W220+X220</f>
        <v>885500</v>
      </c>
      <c r="Z220" s="110"/>
      <c r="AA220" s="110" t="n">
        <f aca="false">Y220+Z220</f>
        <v>885500</v>
      </c>
      <c r="AB220" s="110"/>
      <c r="AC220" s="110" t="n">
        <f aca="false">AA220+AB220</f>
        <v>885500</v>
      </c>
      <c r="AD220" s="110" t="n">
        <v>-48600</v>
      </c>
      <c r="AE220" s="110" t="n">
        <f aca="false">AC220+AD220</f>
        <v>836900</v>
      </c>
      <c r="AF220" s="110"/>
      <c r="AG220" s="110" t="n">
        <f aca="false">AE220+AF220</f>
        <v>836900</v>
      </c>
      <c r="AH220" s="110" t="n">
        <v>-238900</v>
      </c>
      <c r="AI220" s="110" t="n">
        <f aca="false">AG220+AH220</f>
        <v>598000</v>
      </c>
      <c r="AJ220" s="110"/>
      <c r="AK220" s="110" t="n">
        <f aca="false">AI220+AJ220</f>
        <v>598000</v>
      </c>
    </row>
    <row r="221" customFormat="false" ht="81.6" hidden="false" customHeight="true" outlineLevel="0" collapsed="false">
      <c r="A221" s="111"/>
      <c r="B221" s="27" t="s">
        <v>296</v>
      </c>
      <c r="C221" s="38" t="n">
        <v>902</v>
      </c>
      <c r="D221" s="68" t="s">
        <v>29</v>
      </c>
      <c r="E221" s="68" t="s">
        <v>51</v>
      </c>
      <c r="F221" s="68" t="s">
        <v>44</v>
      </c>
      <c r="G221" s="68" t="s">
        <v>116</v>
      </c>
      <c r="H221" s="68" t="s">
        <v>33</v>
      </c>
      <c r="I221" s="68" t="s">
        <v>114</v>
      </c>
      <c r="J221" s="68"/>
      <c r="K221" s="110"/>
      <c r="L221" s="110"/>
      <c r="M221" s="110"/>
      <c r="N221" s="110"/>
      <c r="O221" s="110"/>
      <c r="P221" s="110"/>
      <c r="Q221" s="110"/>
      <c r="R221" s="110"/>
      <c r="S221" s="110"/>
      <c r="T221" s="110"/>
      <c r="U221" s="110"/>
      <c r="V221" s="110"/>
      <c r="W221" s="110"/>
      <c r="X221" s="110"/>
      <c r="Y221" s="110"/>
      <c r="Z221" s="110"/>
      <c r="AA221" s="110"/>
      <c r="AB221" s="110"/>
      <c r="AC221" s="110"/>
      <c r="AD221" s="110" t="n">
        <f aca="false">AD222</f>
        <v>950000</v>
      </c>
      <c r="AE221" s="110" t="n">
        <f aca="false">AC221+AD221</f>
        <v>950000</v>
      </c>
      <c r="AF221" s="110" t="n">
        <f aca="false">AF222</f>
        <v>0</v>
      </c>
      <c r="AG221" s="110" t="n">
        <f aca="false">AE221+AF221</f>
        <v>950000</v>
      </c>
      <c r="AH221" s="110" t="n">
        <f aca="false">AH222</f>
        <v>0</v>
      </c>
      <c r="AI221" s="110" t="n">
        <f aca="false">AG221+AH221</f>
        <v>950000</v>
      </c>
      <c r="AJ221" s="110" t="n">
        <f aca="false">AJ222</f>
        <v>0</v>
      </c>
      <c r="AK221" s="110" t="n">
        <f aca="false">AI221+AJ221</f>
        <v>950000</v>
      </c>
    </row>
    <row r="222" customFormat="false" ht="62.4" hidden="false" customHeight="false" outlineLevel="0" collapsed="false">
      <c r="A222" s="111"/>
      <c r="B222" s="27" t="s">
        <v>294</v>
      </c>
      <c r="C222" s="38" t="n">
        <v>902</v>
      </c>
      <c r="D222" s="68" t="s">
        <v>29</v>
      </c>
      <c r="E222" s="68" t="s">
        <v>51</v>
      </c>
      <c r="F222" s="68" t="s">
        <v>44</v>
      </c>
      <c r="G222" s="68" t="s">
        <v>116</v>
      </c>
      <c r="H222" s="68" t="s">
        <v>33</v>
      </c>
      <c r="I222" s="68" t="s">
        <v>295</v>
      </c>
      <c r="J222" s="68"/>
      <c r="K222" s="110"/>
      <c r="L222" s="110"/>
      <c r="M222" s="110"/>
      <c r="N222" s="110"/>
      <c r="O222" s="110"/>
      <c r="P222" s="110"/>
      <c r="Q222" s="110"/>
      <c r="R222" s="110"/>
      <c r="S222" s="110"/>
      <c r="T222" s="110"/>
      <c r="U222" s="110"/>
      <c r="V222" s="110"/>
      <c r="W222" s="110"/>
      <c r="X222" s="110"/>
      <c r="Y222" s="110"/>
      <c r="Z222" s="110"/>
      <c r="AA222" s="110"/>
      <c r="AB222" s="110"/>
      <c r="AC222" s="110"/>
      <c r="AD222" s="110" t="n">
        <f aca="false">AD223</f>
        <v>950000</v>
      </c>
      <c r="AE222" s="110" t="n">
        <f aca="false">AC222+AD222</f>
        <v>950000</v>
      </c>
      <c r="AF222" s="110" t="n">
        <f aca="false">AF223</f>
        <v>0</v>
      </c>
      <c r="AG222" s="110" t="n">
        <f aca="false">AE222+AF222</f>
        <v>950000</v>
      </c>
      <c r="AH222" s="110" t="n">
        <f aca="false">AH223</f>
        <v>0</v>
      </c>
      <c r="AI222" s="110" t="n">
        <f aca="false">AG222+AH222</f>
        <v>950000</v>
      </c>
      <c r="AJ222" s="110" t="n">
        <f aca="false">AJ223</f>
        <v>0</v>
      </c>
      <c r="AK222" s="110" t="n">
        <f aca="false">AI222+AJ222</f>
        <v>950000</v>
      </c>
    </row>
    <row r="223" customFormat="false" ht="42.6" hidden="false" customHeight="true" outlineLevel="0" collapsed="false">
      <c r="A223" s="111"/>
      <c r="B223" s="27" t="s">
        <v>134</v>
      </c>
      <c r="C223" s="38" t="n">
        <v>902</v>
      </c>
      <c r="D223" s="68" t="s">
        <v>29</v>
      </c>
      <c r="E223" s="68" t="s">
        <v>51</v>
      </c>
      <c r="F223" s="68" t="s">
        <v>44</v>
      </c>
      <c r="G223" s="68" t="s">
        <v>116</v>
      </c>
      <c r="H223" s="68" t="s">
        <v>33</v>
      </c>
      <c r="I223" s="68" t="s">
        <v>295</v>
      </c>
      <c r="J223" s="68" t="s">
        <v>135</v>
      </c>
      <c r="K223" s="110"/>
      <c r="L223" s="110"/>
      <c r="M223" s="110"/>
      <c r="N223" s="110"/>
      <c r="O223" s="110"/>
      <c r="P223" s="110"/>
      <c r="Q223" s="110"/>
      <c r="R223" s="110"/>
      <c r="S223" s="110"/>
      <c r="T223" s="110"/>
      <c r="U223" s="110"/>
      <c r="V223" s="110"/>
      <c r="W223" s="110"/>
      <c r="X223" s="110"/>
      <c r="Y223" s="110"/>
      <c r="Z223" s="110"/>
      <c r="AA223" s="110"/>
      <c r="AB223" s="110"/>
      <c r="AC223" s="110"/>
      <c r="AD223" s="110" t="n">
        <v>950000</v>
      </c>
      <c r="AE223" s="110" t="n">
        <f aca="false">AC223+AD223</f>
        <v>950000</v>
      </c>
      <c r="AF223" s="110"/>
      <c r="AG223" s="110" t="n">
        <f aca="false">AE223+AF223</f>
        <v>950000</v>
      </c>
      <c r="AH223" s="110"/>
      <c r="AI223" s="110" t="n">
        <f aca="false">AG223+AH223</f>
        <v>950000</v>
      </c>
      <c r="AJ223" s="110"/>
      <c r="AK223" s="110" t="n">
        <f aca="false">AI223+AJ223</f>
        <v>950000</v>
      </c>
    </row>
    <row r="224" customFormat="false" ht="62.4" hidden="false" customHeight="false" outlineLevel="0" collapsed="false">
      <c r="A224" s="111"/>
      <c r="B224" s="27" t="s">
        <v>341</v>
      </c>
      <c r="C224" s="38" t="n">
        <v>902</v>
      </c>
      <c r="D224" s="68" t="s">
        <v>29</v>
      </c>
      <c r="E224" s="68" t="s">
        <v>51</v>
      </c>
      <c r="F224" s="68" t="s">
        <v>342</v>
      </c>
      <c r="G224" s="68" t="s">
        <v>113</v>
      </c>
      <c r="H224" s="68" t="s">
        <v>23</v>
      </c>
      <c r="I224" s="68" t="s">
        <v>114</v>
      </c>
      <c r="J224" s="68"/>
      <c r="K224" s="110" t="n">
        <f aca="false">K225</f>
        <v>550000</v>
      </c>
      <c r="L224" s="110" t="n">
        <f aca="false">L225</f>
        <v>0</v>
      </c>
      <c r="M224" s="110" t="n">
        <f aca="false">K224+L224</f>
        <v>550000</v>
      </c>
      <c r="N224" s="110" t="n">
        <f aca="false">N225</f>
        <v>0</v>
      </c>
      <c r="O224" s="110" t="n">
        <f aca="false">M224+N224</f>
        <v>550000</v>
      </c>
      <c r="P224" s="110" t="n">
        <f aca="false">P225</f>
        <v>137370</v>
      </c>
      <c r="Q224" s="110" t="n">
        <f aca="false">O224+P224</f>
        <v>687370</v>
      </c>
      <c r="R224" s="110" t="n">
        <f aca="false">R225</f>
        <v>0</v>
      </c>
      <c r="S224" s="110" t="n">
        <f aca="false">Q224+R224</f>
        <v>687370</v>
      </c>
      <c r="T224" s="110" t="n">
        <f aca="false">T225</f>
        <v>0</v>
      </c>
      <c r="U224" s="110" t="n">
        <f aca="false">S224+T224</f>
        <v>687370</v>
      </c>
      <c r="V224" s="110" t="n">
        <f aca="false">V225</f>
        <v>0</v>
      </c>
      <c r="W224" s="110" t="n">
        <f aca="false">U224+V224</f>
        <v>687370</v>
      </c>
      <c r="X224" s="110" t="n">
        <f aca="false">X225</f>
        <v>0</v>
      </c>
      <c r="Y224" s="110" t="n">
        <f aca="false">W224+X224</f>
        <v>687370</v>
      </c>
      <c r="Z224" s="110" t="n">
        <f aca="false">Z225</f>
        <v>0</v>
      </c>
      <c r="AA224" s="110" t="n">
        <f aca="false">Y224+Z224</f>
        <v>687370</v>
      </c>
      <c r="AB224" s="110" t="n">
        <f aca="false">AB225</f>
        <v>0</v>
      </c>
      <c r="AC224" s="110" t="n">
        <f aca="false">AA224+AB224</f>
        <v>687370</v>
      </c>
      <c r="AD224" s="110" t="n">
        <f aca="false">AD225</f>
        <v>0</v>
      </c>
      <c r="AE224" s="110" t="n">
        <f aca="false">AC224+AD224</f>
        <v>687370</v>
      </c>
      <c r="AF224" s="110" t="n">
        <f aca="false">AF225</f>
        <v>0</v>
      </c>
      <c r="AG224" s="110" t="n">
        <f aca="false">AE224+AF224</f>
        <v>687370</v>
      </c>
      <c r="AH224" s="110" t="n">
        <f aca="false">AH225</f>
        <v>0</v>
      </c>
      <c r="AI224" s="110" t="n">
        <f aca="false">AG224+AH224</f>
        <v>687370</v>
      </c>
      <c r="AJ224" s="110" t="n">
        <f aca="false">AJ225</f>
        <v>0</v>
      </c>
      <c r="AK224" s="110" t="n">
        <f aca="false">AI224+AJ224</f>
        <v>687370</v>
      </c>
    </row>
    <row r="225" customFormat="false" ht="46.8" hidden="false" customHeight="false" outlineLevel="0" collapsed="false">
      <c r="A225" s="111"/>
      <c r="B225" s="27" t="s">
        <v>343</v>
      </c>
      <c r="C225" s="38" t="n">
        <v>902</v>
      </c>
      <c r="D225" s="68" t="s">
        <v>29</v>
      </c>
      <c r="E225" s="68" t="s">
        <v>51</v>
      </c>
      <c r="F225" s="68" t="s">
        <v>342</v>
      </c>
      <c r="G225" s="68" t="s">
        <v>116</v>
      </c>
      <c r="H225" s="68" t="s">
        <v>23</v>
      </c>
      <c r="I225" s="68" t="s">
        <v>114</v>
      </c>
      <c r="J225" s="68"/>
      <c r="K225" s="110" t="n">
        <f aca="false">K226</f>
        <v>550000</v>
      </c>
      <c r="L225" s="110" t="n">
        <f aca="false">L226</f>
        <v>0</v>
      </c>
      <c r="M225" s="110" t="n">
        <f aca="false">K225+L225</f>
        <v>550000</v>
      </c>
      <c r="N225" s="110" t="n">
        <f aca="false">N226</f>
        <v>0</v>
      </c>
      <c r="O225" s="110" t="n">
        <f aca="false">M225+N225</f>
        <v>550000</v>
      </c>
      <c r="P225" s="110" t="n">
        <f aca="false">P226</f>
        <v>137370</v>
      </c>
      <c r="Q225" s="110" t="n">
        <f aca="false">O225+P225</f>
        <v>687370</v>
      </c>
      <c r="R225" s="110" t="n">
        <f aca="false">R226</f>
        <v>0</v>
      </c>
      <c r="S225" s="110" t="n">
        <f aca="false">Q225+R225</f>
        <v>687370</v>
      </c>
      <c r="T225" s="110" t="n">
        <f aca="false">T226</f>
        <v>0</v>
      </c>
      <c r="U225" s="110" t="n">
        <f aca="false">S225+T225</f>
        <v>687370</v>
      </c>
      <c r="V225" s="110" t="n">
        <f aca="false">V226</f>
        <v>0</v>
      </c>
      <c r="W225" s="110" t="n">
        <f aca="false">U225+V225</f>
        <v>687370</v>
      </c>
      <c r="X225" s="110" t="n">
        <f aca="false">X226</f>
        <v>0</v>
      </c>
      <c r="Y225" s="110" t="n">
        <f aca="false">W225+X225</f>
        <v>687370</v>
      </c>
      <c r="Z225" s="110" t="n">
        <f aca="false">Z226</f>
        <v>0</v>
      </c>
      <c r="AA225" s="110" t="n">
        <f aca="false">Y225+Z225</f>
        <v>687370</v>
      </c>
      <c r="AB225" s="110" t="n">
        <f aca="false">AB226</f>
        <v>0</v>
      </c>
      <c r="AC225" s="110" t="n">
        <f aca="false">AA225+AB225</f>
        <v>687370</v>
      </c>
      <c r="AD225" s="110" t="n">
        <f aca="false">AD226</f>
        <v>0</v>
      </c>
      <c r="AE225" s="110" t="n">
        <f aca="false">AC225+AD225</f>
        <v>687370</v>
      </c>
      <c r="AF225" s="110" t="n">
        <f aca="false">AF226</f>
        <v>0</v>
      </c>
      <c r="AG225" s="110" t="n">
        <f aca="false">AE225+AF225</f>
        <v>687370</v>
      </c>
      <c r="AH225" s="110" t="n">
        <f aca="false">AH226</f>
        <v>0</v>
      </c>
      <c r="AI225" s="110" t="n">
        <f aca="false">AG225+AH225</f>
        <v>687370</v>
      </c>
      <c r="AJ225" s="110" t="n">
        <f aca="false">AJ226</f>
        <v>0</v>
      </c>
      <c r="AK225" s="110" t="n">
        <f aca="false">AI225+AJ225</f>
        <v>687370</v>
      </c>
    </row>
    <row r="226" customFormat="false" ht="31.2" hidden="false" customHeight="false" outlineLevel="0" collapsed="false">
      <c r="A226" s="111"/>
      <c r="B226" s="27" t="s">
        <v>344</v>
      </c>
      <c r="C226" s="38" t="n">
        <v>902</v>
      </c>
      <c r="D226" s="68" t="s">
        <v>29</v>
      </c>
      <c r="E226" s="68" t="s">
        <v>51</v>
      </c>
      <c r="F226" s="68" t="s">
        <v>342</v>
      </c>
      <c r="G226" s="68" t="s">
        <v>116</v>
      </c>
      <c r="H226" s="68" t="s">
        <v>29</v>
      </c>
      <c r="I226" s="68" t="s">
        <v>114</v>
      </c>
      <c r="J226" s="68"/>
      <c r="K226" s="110" t="n">
        <f aca="false">K227</f>
        <v>550000</v>
      </c>
      <c r="L226" s="110" t="n">
        <f aca="false">L227</f>
        <v>0</v>
      </c>
      <c r="M226" s="110" t="n">
        <f aca="false">K226+L226</f>
        <v>550000</v>
      </c>
      <c r="N226" s="110" t="n">
        <f aca="false">N227</f>
        <v>0</v>
      </c>
      <c r="O226" s="110" t="n">
        <f aca="false">M226+N226</f>
        <v>550000</v>
      </c>
      <c r="P226" s="110" t="n">
        <f aca="false">P227</f>
        <v>137370</v>
      </c>
      <c r="Q226" s="110" t="n">
        <f aca="false">O226+P226</f>
        <v>687370</v>
      </c>
      <c r="R226" s="110" t="n">
        <f aca="false">R227</f>
        <v>0</v>
      </c>
      <c r="S226" s="110" t="n">
        <f aca="false">Q226+R226</f>
        <v>687370</v>
      </c>
      <c r="T226" s="110" t="n">
        <f aca="false">T227</f>
        <v>0</v>
      </c>
      <c r="U226" s="110" t="n">
        <f aca="false">S226+T226</f>
        <v>687370</v>
      </c>
      <c r="V226" s="110" t="n">
        <f aca="false">V227</f>
        <v>0</v>
      </c>
      <c r="W226" s="110" t="n">
        <f aca="false">U226+V226</f>
        <v>687370</v>
      </c>
      <c r="X226" s="110" t="n">
        <f aca="false">X227</f>
        <v>0</v>
      </c>
      <c r="Y226" s="110" t="n">
        <f aca="false">W226+X226</f>
        <v>687370</v>
      </c>
      <c r="Z226" s="110" t="n">
        <f aca="false">Z227</f>
        <v>0</v>
      </c>
      <c r="AA226" s="110" t="n">
        <f aca="false">Y226+Z226</f>
        <v>687370</v>
      </c>
      <c r="AB226" s="110" t="n">
        <f aca="false">AB227</f>
        <v>0</v>
      </c>
      <c r="AC226" s="110" t="n">
        <f aca="false">AA226+AB226</f>
        <v>687370</v>
      </c>
      <c r="AD226" s="110" t="n">
        <f aca="false">AD227</f>
        <v>0</v>
      </c>
      <c r="AE226" s="110" t="n">
        <f aca="false">AC226+AD226</f>
        <v>687370</v>
      </c>
      <c r="AF226" s="110" t="n">
        <f aca="false">AF227</f>
        <v>0</v>
      </c>
      <c r="AG226" s="110" t="n">
        <f aca="false">AE226+AF226</f>
        <v>687370</v>
      </c>
      <c r="AH226" s="110" t="n">
        <f aca="false">AH227</f>
        <v>0</v>
      </c>
      <c r="AI226" s="110" t="n">
        <f aca="false">AG226+AH226</f>
        <v>687370</v>
      </c>
      <c r="AJ226" s="110" t="n">
        <f aca="false">AJ227</f>
        <v>0</v>
      </c>
      <c r="AK226" s="110" t="n">
        <f aca="false">AI226+AJ226</f>
        <v>687370</v>
      </c>
    </row>
    <row r="227" customFormat="false" ht="46.8" hidden="false" customHeight="false" outlineLevel="0" collapsed="false">
      <c r="A227" s="111"/>
      <c r="B227" s="27" t="s">
        <v>345</v>
      </c>
      <c r="C227" s="38" t="n">
        <v>902</v>
      </c>
      <c r="D227" s="68" t="s">
        <v>29</v>
      </c>
      <c r="E227" s="68" t="s">
        <v>51</v>
      </c>
      <c r="F227" s="68" t="s">
        <v>342</v>
      </c>
      <c r="G227" s="68" t="s">
        <v>116</v>
      </c>
      <c r="H227" s="68" t="s">
        <v>29</v>
      </c>
      <c r="I227" s="68" t="s">
        <v>346</v>
      </c>
      <c r="J227" s="68"/>
      <c r="K227" s="110" t="n">
        <f aca="false">K228</f>
        <v>550000</v>
      </c>
      <c r="L227" s="110" t="n">
        <f aca="false">L228</f>
        <v>0</v>
      </c>
      <c r="M227" s="110" t="n">
        <f aca="false">K227+L227</f>
        <v>550000</v>
      </c>
      <c r="N227" s="110" t="n">
        <f aca="false">N228</f>
        <v>0</v>
      </c>
      <c r="O227" s="110" t="n">
        <f aca="false">M227+N227</f>
        <v>550000</v>
      </c>
      <c r="P227" s="110" t="n">
        <f aca="false">P228</f>
        <v>137370</v>
      </c>
      <c r="Q227" s="110" t="n">
        <f aca="false">O227+P227</f>
        <v>687370</v>
      </c>
      <c r="R227" s="110" t="n">
        <f aca="false">R228</f>
        <v>0</v>
      </c>
      <c r="S227" s="110" t="n">
        <f aca="false">Q227+R227</f>
        <v>687370</v>
      </c>
      <c r="T227" s="110" t="n">
        <f aca="false">T228</f>
        <v>0</v>
      </c>
      <c r="U227" s="110" t="n">
        <f aca="false">S227+T227</f>
        <v>687370</v>
      </c>
      <c r="V227" s="110" t="n">
        <f aca="false">V228</f>
        <v>0</v>
      </c>
      <c r="W227" s="110" t="n">
        <f aca="false">U227+V227</f>
        <v>687370</v>
      </c>
      <c r="X227" s="110" t="n">
        <f aca="false">X228</f>
        <v>0</v>
      </c>
      <c r="Y227" s="110" t="n">
        <f aca="false">W227+X227</f>
        <v>687370</v>
      </c>
      <c r="Z227" s="110" t="n">
        <f aca="false">Z228</f>
        <v>0</v>
      </c>
      <c r="AA227" s="110" t="n">
        <f aca="false">Y227+Z227</f>
        <v>687370</v>
      </c>
      <c r="AB227" s="110" t="n">
        <f aca="false">AB228</f>
        <v>0</v>
      </c>
      <c r="AC227" s="110" t="n">
        <f aca="false">AA227+AB227</f>
        <v>687370</v>
      </c>
      <c r="AD227" s="110" t="n">
        <f aca="false">AD228</f>
        <v>0</v>
      </c>
      <c r="AE227" s="110" t="n">
        <f aca="false">AC227+AD227</f>
        <v>687370</v>
      </c>
      <c r="AF227" s="110" t="n">
        <f aca="false">AF228</f>
        <v>0</v>
      </c>
      <c r="AG227" s="110" t="n">
        <f aca="false">AE227+AF227</f>
        <v>687370</v>
      </c>
      <c r="AH227" s="110" t="n">
        <f aca="false">AH228</f>
        <v>0</v>
      </c>
      <c r="AI227" s="110" t="n">
        <f aca="false">AG227+AH227</f>
        <v>687370</v>
      </c>
      <c r="AJ227" s="110" t="n">
        <f aca="false">AJ228</f>
        <v>0</v>
      </c>
      <c r="AK227" s="110" t="n">
        <f aca="false">AI227+AJ227</f>
        <v>687370</v>
      </c>
    </row>
    <row r="228" customFormat="false" ht="31.2" hidden="false" customHeight="false" outlineLevel="0" collapsed="false">
      <c r="A228" s="111"/>
      <c r="B228" s="27" t="s">
        <v>134</v>
      </c>
      <c r="C228" s="38" t="n">
        <v>902</v>
      </c>
      <c r="D228" s="68" t="s">
        <v>29</v>
      </c>
      <c r="E228" s="68" t="s">
        <v>51</v>
      </c>
      <c r="F228" s="68" t="s">
        <v>342</v>
      </c>
      <c r="G228" s="68" t="s">
        <v>116</v>
      </c>
      <c r="H228" s="68" t="s">
        <v>29</v>
      </c>
      <c r="I228" s="68" t="s">
        <v>346</v>
      </c>
      <c r="J228" s="68" t="s">
        <v>135</v>
      </c>
      <c r="K228" s="110" t="n">
        <v>550000</v>
      </c>
      <c r="L228" s="110"/>
      <c r="M228" s="110" t="n">
        <f aca="false">K228+L228</f>
        <v>550000</v>
      </c>
      <c r="N228" s="110"/>
      <c r="O228" s="110" t="n">
        <f aca="false">M228+N228</f>
        <v>550000</v>
      </c>
      <c r="P228" s="110" t="n">
        <v>137370</v>
      </c>
      <c r="Q228" s="110" t="n">
        <f aca="false">O228+P228</f>
        <v>687370</v>
      </c>
      <c r="R228" s="110"/>
      <c r="S228" s="110" t="n">
        <f aca="false">Q228+R228</f>
        <v>687370</v>
      </c>
      <c r="T228" s="110"/>
      <c r="U228" s="110" t="n">
        <f aca="false">S228+T228</f>
        <v>687370</v>
      </c>
      <c r="V228" s="110"/>
      <c r="W228" s="110" t="n">
        <f aca="false">U228+V228</f>
        <v>687370</v>
      </c>
      <c r="X228" s="110"/>
      <c r="Y228" s="110" t="n">
        <f aca="false">W228+X228</f>
        <v>687370</v>
      </c>
      <c r="Z228" s="110"/>
      <c r="AA228" s="110" t="n">
        <f aca="false">Y228+Z228</f>
        <v>687370</v>
      </c>
      <c r="AB228" s="110"/>
      <c r="AC228" s="110" t="n">
        <f aca="false">AA228+AB228</f>
        <v>687370</v>
      </c>
      <c r="AD228" s="110"/>
      <c r="AE228" s="110" t="n">
        <f aca="false">AC228+AD228</f>
        <v>687370</v>
      </c>
      <c r="AF228" s="110"/>
      <c r="AG228" s="110" t="n">
        <f aca="false">AE228+AF228</f>
        <v>687370</v>
      </c>
      <c r="AH228" s="110"/>
      <c r="AI228" s="110" t="n">
        <f aca="false">AG228+AH228</f>
        <v>687370</v>
      </c>
      <c r="AJ228" s="110"/>
      <c r="AK228" s="110" t="n">
        <f aca="false">AI228+AJ228</f>
        <v>687370</v>
      </c>
    </row>
    <row r="229" customFormat="false" ht="15.6" hidden="false" customHeight="false" outlineLevel="0" collapsed="false">
      <c r="A229" s="111"/>
      <c r="B229" s="27" t="s">
        <v>53</v>
      </c>
      <c r="C229" s="38" t="n">
        <v>902</v>
      </c>
      <c r="D229" s="68" t="s">
        <v>31</v>
      </c>
      <c r="E229" s="68"/>
      <c r="F229" s="68"/>
      <c r="G229" s="68"/>
      <c r="H229" s="68"/>
      <c r="I229" s="68"/>
      <c r="J229" s="68"/>
      <c r="K229" s="110" t="n">
        <f aca="false">K230</f>
        <v>11699600</v>
      </c>
      <c r="L229" s="110" t="n">
        <f aca="false">L230</f>
        <v>6327900.2</v>
      </c>
      <c r="M229" s="110" t="n">
        <f aca="false">K229+L229</f>
        <v>18027500.2</v>
      </c>
      <c r="N229" s="110" t="n">
        <f aca="false">N230</f>
        <v>73472318.41</v>
      </c>
      <c r="O229" s="110" t="n">
        <f aca="false">M229+N229</f>
        <v>91499818.61</v>
      </c>
      <c r="P229" s="110" t="n">
        <f aca="false">P230</f>
        <v>54449517</v>
      </c>
      <c r="Q229" s="110" t="n">
        <f aca="false">O229+P229</f>
        <v>145949335.61</v>
      </c>
      <c r="R229" s="110" t="n">
        <f aca="false">R230</f>
        <v>0</v>
      </c>
      <c r="S229" s="110" t="n">
        <f aca="false">Q229+R229</f>
        <v>145949335.61</v>
      </c>
      <c r="T229" s="110" t="n">
        <f aca="false">T230</f>
        <v>-5304847.81</v>
      </c>
      <c r="U229" s="110" t="n">
        <f aca="false">S229+T229</f>
        <v>140644487.8</v>
      </c>
      <c r="V229" s="110" t="n">
        <f aca="false">V230</f>
        <v>4656768.44</v>
      </c>
      <c r="W229" s="110" t="n">
        <f aca="false">U229+V229</f>
        <v>145301256.24</v>
      </c>
      <c r="X229" s="110" t="n">
        <f aca="false">X230</f>
        <v>0</v>
      </c>
      <c r="Y229" s="110" t="n">
        <f aca="false">W229+X229</f>
        <v>145301256.24</v>
      </c>
      <c r="Z229" s="110" t="n">
        <f aca="false">Z230</f>
        <v>0</v>
      </c>
      <c r="AA229" s="110" t="n">
        <f aca="false">Y229+Z229</f>
        <v>145301256.24</v>
      </c>
      <c r="AB229" s="110" t="n">
        <f aca="false">AB230</f>
        <v>-381572.17</v>
      </c>
      <c r="AC229" s="110" t="n">
        <f aca="false">AA229+AB229</f>
        <v>144919684.07</v>
      </c>
      <c r="AD229" s="110" t="n">
        <f aca="false">AD230</f>
        <v>0</v>
      </c>
      <c r="AE229" s="110" t="n">
        <f aca="false">AC229+AD229</f>
        <v>144919684.07</v>
      </c>
      <c r="AF229" s="110" t="n">
        <f aca="false">AF230</f>
        <v>9578551.1</v>
      </c>
      <c r="AG229" s="110" t="n">
        <f aca="false">AE229+AF229</f>
        <v>154498235.17</v>
      </c>
      <c r="AH229" s="110" t="n">
        <f aca="false">AH230</f>
        <v>-17778400</v>
      </c>
      <c r="AI229" s="110" t="n">
        <f aca="false">AG229+AH229</f>
        <v>136719835.17</v>
      </c>
      <c r="AJ229" s="110" t="n">
        <f aca="false">AJ230</f>
        <v>8226520.45</v>
      </c>
      <c r="AK229" s="110" t="n">
        <f aca="false">AI229+AJ229</f>
        <v>144946355.62</v>
      </c>
    </row>
    <row r="230" customFormat="false" ht="15.6" hidden="false" customHeight="false" outlineLevel="0" collapsed="false">
      <c r="A230" s="111"/>
      <c r="B230" s="27" t="s">
        <v>54</v>
      </c>
      <c r="C230" s="38" t="n">
        <v>902</v>
      </c>
      <c r="D230" s="68" t="s">
        <v>31</v>
      </c>
      <c r="E230" s="68" t="s">
        <v>25</v>
      </c>
      <c r="F230" s="68"/>
      <c r="G230" s="68"/>
      <c r="H230" s="68"/>
      <c r="I230" s="68"/>
      <c r="J230" s="68"/>
      <c r="K230" s="110" t="n">
        <f aca="false">K231</f>
        <v>11699600</v>
      </c>
      <c r="L230" s="110" t="n">
        <f aca="false">L231</f>
        <v>6327900.2</v>
      </c>
      <c r="M230" s="110" t="n">
        <f aca="false">K230+L230</f>
        <v>18027500.2</v>
      </c>
      <c r="N230" s="110" t="n">
        <f aca="false">N231</f>
        <v>73472318.41</v>
      </c>
      <c r="O230" s="110" t="n">
        <f aca="false">M230+N230</f>
        <v>91499818.61</v>
      </c>
      <c r="P230" s="110" t="n">
        <f aca="false">P231</f>
        <v>54449517</v>
      </c>
      <c r="Q230" s="110" t="n">
        <f aca="false">O230+P230</f>
        <v>145949335.61</v>
      </c>
      <c r="R230" s="110" t="n">
        <f aca="false">R231</f>
        <v>0</v>
      </c>
      <c r="S230" s="110" t="n">
        <f aca="false">Q230+R230</f>
        <v>145949335.61</v>
      </c>
      <c r="T230" s="110" t="n">
        <f aca="false">T231</f>
        <v>-5304847.81</v>
      </c>
      <c r="U230" s="110" t="n">
        <f aca="false">S230+T230</f>
        <v>140644487.8</v>
      </c>
      <c r="V230" s="110" t="n">
        <f aca="false">V231</f>
        <v>4656768.44</v>
      </c>
      <c r="W230" s="110" t="n">
        <f aca="false">U230+V230</f>
        <v>145301256.24</v>
      </c>
      <c r="X230" s="110" t="n">
        <f aca="false">X231</f>
        <v>0</v>
      </c>
      <c r="Y230" s="110" t="n">
        <f aca="false">W230+X230</f>
        <v>145301256.24</v>
      </c>
      <c r="Z230" s="110" t="n">
        <f aca="false">Z231</f>
        <v>0</v>
      </c>
      <c r="AA230" s="110" t="n">
        <f aca="false">Y230+Z230</f>
        <v>145301256.24</v>
      </c>
      <c r="AB230" s="110" t="n">
        <f aca="false">AB231</f>
        <v>-381572.17</v>
      </c>
      <c r="AC230" s="110" t="n">
        <f aca="false">AA230+AB230</f>
        <v>144919684.07</v>
      </c>
      <c r="AD230" s="110" t="n">
        <f aca="false">AD231</f>
        <v>0</v>
      </c>
      <c r="AE230" s="110" t="n">
        <f aca="false">AC230+AD230</f>
        <v>144919684.07</v>
      </c>
      <c r="AF230" s="110" t="n">
        <f aca="false">AF231</f>
        <v>9578551.1</v>
      </c>
      <c r="AG230" s="110" t="n">
        <f aca="false">AE230+AF230</f>
        <v>154498235.17</v>
      </c>
      <c r="AH230" s="110" t="n">
        <f aca="false">AH231</f>
        <v>-17778400</v>
      </c>
      <c r="AI230" s="110" t="n">
        <f aca="false">AG230+AH230</f>
        <v>136719835.17</v>
      </c>
      <c r="AJ230" s="110" t="n">
        <f aca="false">AJ231</f>
        <v>8226520.45</v>
      </c>
      <c r="AK230" s="110" t="n">
        <f aca="false">AI230+AJ230</f>
        <v>144946355.62</v>
      </c>
    </row>
    <row r="231" customFormat="false" ht="62.4" hidden="false" customHeight="false" outlineLevel="0" collapsed="false">
      <c r="A231" s="111"/>
      <c r="B231" s="27" t="s">
        <v>348</v>
      </c>
      <c r="C231" s="38" t="n">
        <v>902</v>
      </c>
      <c r="D231" s="68" t="s">
        <v>31</v>
      </c>
      <c r="E231" s="68" t="s">
        <v>25</v>
      </c>
      <c r="F231" s="68" t="s">
        <v>349</v>
      </c>
      <c r="G231" s="68" t="s">
        <v>113</v>
      </c>
      <c r="H231" s="68" t="s">
        <v>23</v>
      </c>
      <c r="I231" s="68" t="s">
        <v>114</v>
      </c>
      <c r="J231" s="68"/>
      <c r="K231" s="110" t="n">
        <f aca="false">K232</f>
        <v>11699600</v>
      </c>
      <c r="L231" s="110" t="n">
        <f aca="false">L232</f>
        <v>6327900.2</v>
      </c>
      <c r="M231" s="110" t="n">
        <f aca="false">K231+L231</f>
        <v>18027500.2</v>
      </c>
      <c r="N231" s="110" t="n">
        <f aca="false">N232</f>
        <v>73472318.41</v>
      </c>
      <c r="O231" s="110" t="n">
        <f aca="false">M231+N231</f>
        <v>91499818.61</v>
      </c>
      <c r="P231" s="110" t="n">
        <f aca="false">P232+P243</f>
        <v>54449517</v>
      </c>
      <c r="Q231" s="110" t="n">
        <f aca="false">O231+P231</f>
        <v>145949335.61</v>
      </c>
      <c r="R231" s="110" t="n">
        <f aca="false">R232+R243</f>
        <v>0</v>
      </c>
      <c r="S231" s="110" t="n">
        <f aca="false">Q231+R231</f>
        <v>145949335.61</v>
      </c>
      <c r="T231" s="110" t="n">
        <f aca="false">T232+T243</f>
        <v>-5304847.81</v>
      </c>
      <c r="U231" s="110" t="n">
        <f aca="false">S231+T231</f>
        <v>140644487.8</v>
      </c>
      <c r="V231" s="110" t="n">
        <f aca="false">V232+V243</f>
        <v>4656768.44</v>
      </c>
      <c r="W231" s="110" t="n">
        <f aca="false">U231+V231</f>
        <v>145301256.24</v>
      </c>
      <c r="X231" s="110" t="n">
        <f aca="false">X232+X243</f>
        <v>0</v>
      </c>
      <c r="Y231" s="110" t="n">
        <f aca="false">W231+X231</f>
        <v>145301256.24</v>
      </c>
      <c r="Z231" s="110" t="n">
        <f aca="false">Z232+Z243</f>
        <v>0</v>
      </c>
      <c r="AA231" s="110" t="n">
        <f aca="false">Y231+Z231</f>
        <v>145301256.24</v>
      </c>
      <c r="AB231" s="110" t="n">
        <f aca="false">AB232+AB243</f>
        <v>-381572.17</v>
      </c>
      <c r="AC231" s="110" t="n">
        <f aca="false">AA231+AB231</f>
        <v>144919684.07</v>
      </c>
      <c r="AD231" s="110" t="n">
        <f aca="false">AD232+AD243</f>
        <v>0</v>
      </c>
      <c r="AE231" s="110" t="n">
        <f aca="false">AC231+AD231</f>
        <v>144919684.07</v>
      </c>
      <c r="AF231" s="110" t="n">
        <f aca="false">AF232+AF243</f>
        <v>9578551.1</v>
      </c>
      <c r="AG231" s="110" t="n">
        <f aca="false">AE231+AF231</f>
        <v>154498235.17</v>
      </c>
      <c r="AH231" s="110" t="n">
        <f aca="false">AH232+AH243</f>
        <v>-17778400</v>
      </c>
      <c r="AI231" s="110" t="n">
        <f aca="false">AG231+AH231</f>
        <v>136719835.17</v>
      </c>
      <c r="AJ231" s="110" t="n">
        <f aca="false">AJ232+AJ243</f>
        <v>8226520.45</v>
      </c>
      <c r="AK231" s="110" t="n">
        <f aca="false">AI231+AJ231</f>
        <v>144946355.62</v>
      </c>
    </row>
    <row r="232" customFormat="false" ht="31.2" hidden="false" customHeight="false" outlineLevel="0" collapsed="false">
      <c r="A232" s="111"/>
      <c r="B232" s="14" t="s">
        <v>350</v>
      </c>
      <c r="C232" s="38" t="n">
        <v>902</v>
      </c>
      <c r="D232" s="68" t="s">
        <v>31</v>
      </c>
      <c r="E232" s="68" t="s">
        <v>25</v>
      </c>
      <c r="F232" s="68" t="s">
        <v>349</v>
      </c>
      <c r="G232" s="68" t="s">
        <v>116</v>
      </c>
      <c r="H232" s="68" t="s">
        <v>23</v>
      </c>
      <c r="I232" s="68" t="s">
        <v>114</v>
      </c>
      <c r="J232" s="68"/>
      <c r="K232" s="110" t="n">
        <f aca="false">K233</f>
        <v>11699600</v>
      </c>
      <c r="L232" s="110" t="n">
        <f aca="false">L233</f>
        <v>6327900.2</v>
      </c>
      <c r="M232" s="110" t="n">
        <f aca="false">K232+L232</f>
        <v>18027500.2</v>
      </c>
      <c r="N232" s="110" t="n">
        <f aca="false">N233</f>
        <v>73472318.41</v>
      </c>
      <c r="O232" s="110" t="n">
        <f aca="false">M232+N232</f>
        <v>91499818.61</v>
      </c>
      <c r="P232" s="110" t="n">
        <f aca="false">P233</f>
        <v>49449517</v>
      </c>
      <c r="Q232" s="110" t="n">
        <f aca="false">O232+P232</f>
        <v>140949335.61</v>
      </c>
      <c r="R232" s="110" t="n">
        <f aca="false">R233</f>
        <v>0</v>
      </c>
      <c r="S232" s="110" t="n">
        <f aca="false">Q232+R232</f>
        <v>140949335.61</v>
      </c>
      <c r="T232" s="110" t="n">
        <f aca="false">T233</f>
        <v>-5304847.81</v>
      </c>
      <c r="U232" s="110" t="n">
        <f aca="false">S232+T232</f>
        <v>135644487.8</v>
      </c>
      <c r="V232" s="110" t="n">
        <f aca="false">V233</f>
        <v>4656768.44</v>
      </c>
      <c r="W232" s="110" t="n">
        <f aca="false">U232+V232</f>
        <v>140301256.24</v>
      </c>
      <c r="X232" s="110" t="n">
        <f aca="false">X233</f>
        <v>0</v>
      </c>
      <c r="Y232" s="110" t="n">
        <f aca="false">W232+X232</f>
        <v>140301256.24</v>
      </c>
      <c r="Z232" s="110" t="n">
        <f aca="false">Z233</f>
        <v>0</v>
      </c>
      <c r="AA232" s="110" t="n">
        <f aca="false">Y232+Z232</f>
        <v>140301256.24</v>
      </c>
      <c r="AB232" s="110" t="n">
        <f aca="false">AB233</f>
        <v>-381572.17</v>
      </c>
      <c r="AC232" s="110" t="n">
        <f aca="false">AA232+AB232</f>
        <v>139919684.07</v>
      </c>
      <c r="AD232" s="110" t="n">
        <f aca="false">AD233</f>
        <v>0</v>
      </c>
      <c r="AE232" s="110" t="n">
        <f aca="false">AC232+AD232</f>
        <v>139919684.07</v>
      </c>
      <c r="AF232" s="110" t="n">
        <f aca="false">AF233</f>
        <v>598551.1</v>
      </c>
      <c r="AG232" s="110" t="n">
        <f aca="false">AE232+AF232</f>
        <v>140518235.17</v>
      </c>
      <c r="AH232" s="110" t="n">
        <f aca="false">AH233</f>
        <v>-17778400</v>
      </c>
      <c r="AI232" s="110" t="n">
        <f aca="false">AG232+AH232</f>
        <v>122739835.17</v>
      </c>
      <c r="AJ232" s="110" t="n">
        <f aca="false">AJ233</f>
        <v>-2273479.55</v>
      </c>
      <c r="AK232" s="110" t="n">
        <f aca="false">AI232+AJ232</f>
        <v>120466355.62</v>
      </c>
    </row>
    <row r="233" customFormat="false" ht="62.4" hidden="false" customHeight="false" outlineLevel="0" collapsed="false">
      <c r="A233" s="111"/>
      <c r="B233" s="27" t="s">
        <v>351</v>
      </c>
      <c r="C233" s="38" t="n">
        <v>902</v>
      </c>
      <c r="D233" s="68" t="s">
        <v>31</v>
      </c>
      <c r="E233" s="68" t="s">
        <v>25</v>
      </c>
      <c r="F233" s="68" t="s">
        <v>349</v>
      </c>
      <c r="G233" s="68" t="s">
        <v>116</v>
      </c>
      <c r="H233" s="68" t="s">
        <v>22</v>
      </c>
      <c r="I233" s="68" t="s">
        <v>114</v>
      </c>
      <c r="J233" s="68"/>
      <c r="K233" s="110" t="n">
        <f aca="false">K234</f>
        <v>11699600</v>
      </c>
      <c r="L233" s="110" t="n">
        <f aca="false">L234+L239+L237</f>
        <v>6327900.2</v>
      </c>
      <c r="M233" s="110" t="n">
        <f aca="false">K233+L233</f>
        <v>18027500.2</v>
      </c>
      <c r="N233" s="110" t="n">
        <f aca="false">N234+N239+N237</f>
        <v>73472318.41</v>
      </c>
      <c r="O233" s="110" t="n">
        <f aca="false">M233+N233</f>
        <v>91499818.61</v>
      </c>
      <c r="P233" s="110" t="n">
        <f aca="false">P234+P239+P237</f>
        <v>49449517</v>
      </c>
      <c r="Q233" s="110" t="n">
        <f aca="false">O233+P233</f>
        <v>140949335.61</v>
      </c>
      <c r="R233" s="110" t="n">
        <f aca="false">R234+R239+R237</f>
        <v>0</v>
      </c>
      <c r="S233" s="110" t="n">
        <f aca="false">Q233+R233</f>
        <v>140949335.61</v>
      </c>
      <c r="T233" s="110" t="n">
        <f aca="false">T234+T239+T237</f>
        <v>-5304847.81</v>
      </c>
      <c r="U233" s="110" t="n">
        <f aca="false">S233+T233</f>
        <v>135644487.8</v>
      </c>
      <c r="V233" s="110" t="n">
        <f aca="false">V234+V239+V237</f>
        <v>4656768.44</v>
      </c>
      <c r="W233" s="110" t="n">
        <f aca="false">U233+V233</f>
        <v>140301256.24</v>
      </c>
      <c r="X233" s="110" t="n">
        <f aca="false">X234+X239+X237</f>
        <v>0</v>
      </c>
      <c r="Y233" s="110" t="n">
        <f aca="false">W233+X233</f>
        <v>140301256.24</v>
      </c>
      <c r="Z233" s="110" t="n">
        <f aca="false">Z234+Z239+Z237</f>
        <v>0</v>
      </c>
      <c r="AA233" s="110" t="n">
        <f aca="false">Y233+Z233</f>
        <v>140301256.24</v>
      </c>
      <c r="AB233" s="110" t="n">
        <f aca="false">AB234+AB239+AB237+AB241</f>
        <v>-381572.17</v>
      </c>
      <c r="AC233" s="110" t="n">
        <f aca="false">AA233+AB233</f>
        <v>139919684.07</v>
      </c>
      <c r="AD233" s="110" t="n">
        <f aca="false">AD234+AD239+AD237+AD241</f>
        <v>0</v>
      </c>
      <c r="AE233" s="110" t="n">
        <f aca="false">AC233+AD233</f>
        <v>139919684.07</v>
      </c>
      <c r="AF233" s="110" t="n">
        <f aca="false">AF234+AF239+AF237+AF241</f>
        <v>598551.1</v>
      </c>
      <c r="AG233" s="110" t="n">
        <f aca="false">AE233+AF233</f>
        <v>140518235.17</v>
      </c>
      <c r="AH233" s="110" t="n">
        <f aca="false">AH234+AH239+AH237+AH241</f>
        <v>-17778400</v>
      </c>
      <c r="AI233" s="110" t="n">
        <f aca="false">AG233+AH233</f>
        <v>122739835.17</v>
      </c>
      <c r="AJ233" s="110" t="n">
        <f aca="false">AJ234+AJ239+AJ237+AJ241</f>
        <v>-2273479.55</v>
      </c>
      <c r="AK233" s="110" t="n">
        <f aca="false">AI233+AJ233</f>
        <v>120466355.62</v>
      </c>
    </row>
    <row r="234" customFormat="false" ht="46.8" hidden="false" customHeight="false" outlineLevel="0" collapsed="false">
      <c r="A234" s="111"/>
      <c r="B234" s="1" t="s">
        <v>352</v>
      </c>
      <c r="C234" s="38" t="n">
        <v>902</v>
      </c>
      <c r="D234" s="68" t="s">
        <v>31</v>
      </c>
      <c r="E234" s="68" t="s">
        <v>25</v>
      </c>
      <c r="F234" s="68" t="s">
        <v>349</v>
      </c>
      <c r="G234" s="68" t="s">
        <v>116</v>
      </c>
      <c r="H234" s="68" t="s">
        <v>22</v>
      </c>
      <c r="I234" s="68" t="s">
        <v>353</v>
      </c>
      <c r="J234" s="68"/>
      <c r="K234" s="110" t="n">
        <f aca="false">K235+K236</f>
        <v>11699600</v>
      </c>
      <c r="L234" s="110" t="n">
        <f aca="false">L235+L236</f>
        <v>-10860000</v>
      </c>
      <c r="M234" s="110" t="n">
        <f aca="false">K234+L234</f>
        <v>839600</v>
      </c>
      <c r="N234" s="110" t="n">
        <f aca="false">N235+N236</f>
        <v>2968800</v>
      </c>
      <c r="O234" s="110" t="n">
        <f aca="false">M234+N234</f>
        <v>3808400</v>
      </c>
      <c r="P234" s="110" t="n">
        <f aca="false">P235+P236</f>
        <v>-496883</v>
      </c>
      <c r="Q234" s="110" t="n">
        <f aca="false">O234+P234</f>
        <v>3311517</v>
      </c>
      <c r="R234" s="110" t="n">
        <f aca="false">R235+R236</f>
        <v>0</v>
      </c>
      <c r="S234" s="110" t="n">
        <f aca="false">Q234+R234</f>
        <v>3311517</v>
      </c>
      <c r="T234" s="110" t="n">
        <f aca="false">T235+T236</f>
        <v>220152.19</v>
      </c>
      <c r="U234" s="110" t="n">
        <f aca="false">S234+T234</f>
        <v>3531669.19</v>
      </c>
      <c r="V234" s="110" t="n">
        <f aca="false">V235+V236</f>
        <v>5556187.05</v>
      </c>
      <c r="W234" s="110" t="n">
        <f aca="false">U234+V234</f>
        <v>9087856.24</v>
      </c>
      <c r="X234" s="110" t="n">
        <f aca="false">X235+X236</f>
        <v>0</v>
      </c>
      <c r="Y234" s="110" t="n">
        <f aca="false">W234+X234</f>
        <v>9087856.24</v>
      </c>
      <c r="Z234" s="110" t="n">
        <f aca="false">Z235+Z236</f>
        <v>0</v>
      </c>
      <c r="AA234" s="110" t="n">
        <f aca="false">Y234+Z234</f>
        <v>9087856.24</v>
      </c>
      <c r="AB234" s="110" t="n">
        <f aca="false">AB235+AB236</f>
        <v>2243027.83</v>
      </c>
      <c r="AC234" s="110" t="n">
        <f aca="false">AA234+AB234</f>
        <v>11330884.07</v>
      </c>
      <c r="AD234" s="110" t="n">
        <f aca="false">AD235+AD236</f>
        <v>0</v>
      </c>
      <c r="AE234" s="110" t="n">
        <f aca="false">AC234+AD234</f>
        <v>11330884.07</v>
      </c>
      <c r="AF234" s="110" t="n">
        <f aca="false">AF235+AF236</f>
        <v>598551.1</v>
      </c>
      <c r="AG234" s="110" t="n">
        <f aca="false">AE234+AF234</f>
        <v>11929435.17</v>
      </c>
      <c r="AH234" s="110" t="n">
        <f aca="false">AH235+AH236</f>
        <v>0</v>
      </c>
      <c r="AI234" s="110" t="n">
        <f aca="false">AG234+AH234</f>
        <v>11929435.17</v>
      </c>
      <c r="AJ234" s="110" t="n">
        <f aca="false">AJ235+AJ236</f>
        <v>-2214769.68</v>
      </c>
      <c r="AK234" s="110" t="n">
        <f aca="false">AI234+AJ234</f>
        <v>9714665.49</v>
      </c>
    </row>
    <row r="235" customFormat="false" ht="35.4" hidden="false" customHeight="true" outlineLevel="0" collapsed="false">
      <c r="A235" s="111"/>
      <c r="B235" s="27" t="s">
        <v>134</v>
      </c>
      <c r="C235" s="38" t="n">
        <v>902</v>
      </c>
      <c r="D235" s="68" t="s">
        <v>31</v>
      </c>
      <c r="E235" s="68" t="s">
        <v>25</v>
      </c>
      <c r="F235" s="68" t="s">
        <v>349</v>
      </c>
      <c r="G235" s="68" t="s">
        <v>116</v>
      </c>
      <c r="H235" s="68" t="s">
        <v>22</v>
      </c>
      <c r="I235" s="68" t="s">
        <v>353</v>
      </c>
      <c r="J235" s="68" t="s">
        <v>135</v>
      </c>
      <c r="K235" s="110" t="n">
        <v>1613100</v>
      </c>
      <c r="L235" s="110" t="n">
        <v>-1613100</v>
      </c>
      <c r="M235" s="110" t="n">
        <f aca="false">K235+L235</f>
        <v>0</v>
      </c>
      <c r="N235" s="110"/>
      <c r="O235" s="110" t="n">
        <f aca="false">M235+N235</f>
        <v>0</v>
      </c>
      <c r="P235" s="110" t="n">
        <v>670000</v>
      </c>
      <c r="Q235" s="110" t="n">
        <f aca="false">O235+P235</f>
        <v>670000</v>
      </c>
      <c r="R235" s="110" t="n">
        <v>495042.12</v>
      </c>
      <c r="S235" s="110" t="n">
        <f aca="false">Q235+R235</f>
        <v>1165042.12</v>
      </c>
      <c r="T235" s="110" t="n">
        <v>220152.19</v>
      </c>
      <c r="U235" s="110" t="n">
        <f aca="false">S235+T235</f>
        <v>1385194.31</v>
      </c>
      <c r="V235" s="110" t="n">
        <v>487360</v>
      </c>
      <c r="W235" s="110" t="n">
        <f aca="false">U235+V235</f>
        <v>1872554.31</v>
      </c>
      <c r="X235" s="110"/>
      <c r="Y235" s="110" t="n">
        <f aca="false">W235+X235</f>
        <v>1872554.31</v>
      </c>
      <c r="Z235" s="110"/>
      <c r="AA235" s="110" t="n">
        <f aca="false">Y235+Z235</f>
        <v>1872554.31</v>
      </c>
      <c r="AB235" s="110" t="n">
        <v>1136027.83</v>
      </c>
      <c r="AC235" s="110" t="n">
        <f aca="false">AA235+AB235</f>
        <v>3008582.14</v>
      </c>
      <c r="AD235" s="110"/>
      <c r="AE235" s="110" t="n">
        <f aca="false">AC235+AD235</f>
        <v>3008582.14</v>
      </c>
      <c r="AF235" s="110"/>
      <c r="AG235" s="110" t="n">
        <f aca="false">AE235+AF235</f>
        <v>3008582.14</v>
      </c>
      <c r="AH235" s="110"/>
      <c r="AI235" s="110" t="n">
        <f aca="false">AG235+AH235</f>
        <v>3008582.14</v>
      </c>
      <c r="AJ235" s="110" t="n">
        <v>-97895.56</v>
      </c>
      <c r="AK235" s="110" t="n">
        <f aca="false">AI235+AJ235</f>
        <v>2910686.58</v>
      </c>
    </row>
    <row r="236" customFormat="false" ht="37.8" hidden="false" customHeight="true" outlineLevel="0" collapsed="false">
      <c r="A236" s="111"/>
      <c r="B236" s="27" t="s">
        <v>354</v>
      </c>
      <c r="C236" s="38" t="n">
        <v>902</v>
      </c>
      <c r="D236" s="68" t="s">
        <v>31</v>
      </c>
      <c r="E236" s="68" t="s">
        <v>25</v>
      </c>
      <c r="F236" s="68" t="s">
        <v>349</v>
      </c>
      <c r="G236" s="68" t="s">
        <v>116</v>
      </c>
      <c r="H236" s="68" t="s">
        <v>22</v>
      </c>
      <c r="I236" s="68" t="s">
        <v>353</v>
      </c>
      <c r="J236" s="68" t="s">
        <v>355</v>
      </c>
      <c r="K236" s="110" t="n">
        <v>10086500</v>
      </c>
      <c r="L236" s="110" t="n">
        <v>-9246900</v>
      </c>
      <c r="M236" s="110" t="n">
        <f aca="false">K236+L236</f>
        <v>839600</v>
      </c>
      <c r="N236" s="110" t="n">
        <v>2968800</v>
      </c>
      <c r="O236" s="110" t="n">
        <f aca="false">M236+N236</f>
        <v>3808400</v>
      </c>
      <c r="P236" s="110" t="n">
        <v>-1166883</v>
      </c>
      <c r="Q236" s="110" t="n">
        <f aca="false">O236+P236</f>
        <v>2641517</v>
      </c>
      <c r="R236" s="110" t="n">
        <v>-495042.12</v>
      </c>
      <c r="S236" s="110" t="n">
        <f aca="false">Q236+R236</f>
        <v>2146474.88</v>
      </c>
      <c r="T236" s="110"/>
      <c r="U236" s="110" t="n">
        <f aca="false">S236+T236</f>
        <v>2146474.88</v>
      </c>
      <c r="V236" s="110" t="n">
        <v>5068827.05</v>
      </c>
      <c r="W236" s="110" t="n">
        <f aca="false">U236+V236</f>
        <v>7215301.93</v>
      </c>
      <c r="X236" s="110"/>
      <c r="Y236" s="110" t="n">
        <f aca="false">W236+X236</f>
        <v>7215301.93</v>
      </c>
      <c r="Z236" s="110"/>
      <c r="AA236" s="110" t="n">
        <f aca="false">Y236+Z236</f>
        <v>7215301.93</v>
      </c>
      <c r="AB236" s="110" t="n">
        <v>1107000</v>
      </c>
      <c r="AC236" s="110" t="n">
        <f aca="false">AA236+AB236</f>
        <v>8322301.93</v>
      </c>
      <c r="AD236" s="110"/>
      <c r="AE236" s="110" t="n">
        <f aca="false">AC236+AD236</f>
        <v>8322301.93</v>
      </c>
      <c r="AF236" s="110" t="n">
        <v>598551.1</v>
      </c>
      <c r="AG236" s="110" t="n">
        <f aca="false">AE236+AF236</f>
        <v>8920853.03</v>
      </c>
      <c r="AH236" s="110"/>
      <c r="AI236" s="110" t="n">
        <f aca="false">AG236+AH236</f>
        <v>8920853.03</v>
      </c>
      <c r="AJ236" s="117" t="n">
        <v>-2116874.12</v>
      </c>
      <c r="AK236" s="110" t="n">
        <f aca="false">AI236+AJ236</f>
        <v>6803978.91</v>
      </c>
    </row>
    <row r="237" customFormat="false" ht="24.6" hidden="false" customHeight="true" outlineLevel="0" collapsed="false">
      <c r="A237" s="111"/>
      <c r="B237" s="27" t="s">
        <v>356</v>
      </c>
      <c r="C237" s="38" t="n">
        <v>902</v>
      </c>
      <c r="D237" s="68" t="s">
        <v>31</v>
      </c>
      <c r="E237" s="68" t="s">
        <v>25</v>
      </c>
      <c r="F237" s="68" t="s">
        <v>349</v>
      </c>
      <c r="G237" s="68" t="s">
        <v>116</v>
      </c>
      <c r="H237" s="68" t="s">
        <v>22</v>
      </c>
      <c r="I237" s="68" t="s">
        <v>357</v>
      </c>
      <c r="J237" s="68"/>
      <c r="K237" s="110"/>
      <c r="L237" s="110" t="n">
        <f aca="false">L238</f>
        <v>1447000</v>
      </c>
      <c r="M237" s="110" t="n">
        <f aca="false">K237+L237</f>
        <v>1447000</v>
      </c>
      <c r="N237" s="110" t="n">
        <f aca="false">N238</f>
        <v>23034200</v>
      </c>
      <c r="O237" s="110" t="n">
        <f aca="false">M237+N237</f>
        <v>24481200</v>
      </c>
      <c r="P237" s="110" t="n">
        <f aca="false">P238</f>
        <v>22869000</v>
      </c>
      <c r="Q237" s="110" t="n">
        <f aca="false">O237+P237</f>
        <v>47350200</v>
      </c>
      <c r="R237" s="110" t="n">
        <f aca="false">R238</f>
        <v>0</v>
      </c>
      <c r="S237" s="110" t="n">
        <f aca="false">Q237+R237</f>
        <v>47350200</v>
      </c>
      <c r="T237" s="110" t="n">
        <f aca="false">T238</f>
        <v>0</v>
      </c>
      <c r="U237" s="110" t="n">
        <f aca="false">S237+T237</f>
        <v>47350200</v>
      </c>
      <c r="V237" s="110" t="n">
        <f aca="false">V238</f>
        <v>0</v>
      </c>
      <c r="W237" s="110" t="n">
        <f aca="false">U237+V237</f>
        <v>47350200</v>
      </c>
      <c r="X237" s="110" t="n">
        <f aca="false">X238</f>
        <v>0</v>
      </c>
      <c r="Y237" s="110" t="n">
        <f aca="false">W237+X237</f>
        <v>47350200</v>
      </c>
      <c r="Z237" s="110" t="n">
        <f aca="false">Z238</f>
        <v>0</v>
      </c>
      <c r="AA237" s="110" t="n">
        <f aca="false">Y237+Z237</f>
        <v>47350200</v>
      </c>
      <c r="AB237" s="110" t="n">
        <f aca="false">AB238</f>
        <v>-2824773.68</v>
      </c>
      <c r="AC237" s="110" t="n">
        <f aca="false">AA237+AB237</f>
        <v>44525426.32</v>
      </c>
      <c r="AD237" s="110" t="n">
        <f aca="false">AD238</f>
        <v>0</v>
      </c>
      <c r="AE237" s="110" t="n">
        <f aca="false">AC237+AD237</f>
        <v>44525426.32</v>
      </c>
      <c r="AF237" s="110" t="n">
        <f aca="false">AF238</f>
        <v>0</v>
      </c>
      <c r="AG237" s="110" t="n">
        <f aca="false">AE237+AF237</f>
        <v>44525426.32</v>
      </c>
      <c r="AH237" s="110" t="n">
        <f aca="false">AH238</f>
        <v>-334900</v>
      </c>
      <c r="AI237" s="110" t="n">
        <f aca="false">AG237+AH237</f>
        <v>44190526.32</v>
      </c>
      <c r="AJ237" s="110" t="n">
        <f aca="false">AJ238</f>
        <v>-58709.87</v>
      </c>
      <c r="AK237" s="110" t="n">
        <f aca="false">AI237+AJ237</f>
        <v>44131816.45</v>
      </c>
    </row>
    <row r="238" customFormat="false" ht="33.6" hidden="false" customHeight="true" outlineLevel="0" collapsed="false">
      <c r="A238" s="111"/>
      <c r="B238" s="27" t="s">
        <v>134</v>
      </c>
      <c r="C238" s="38" t="n">
        <v>902</v>
      </c>
      <c r="D238" s="68" t="s">
        <v>31</v>
      </c>
      <c r="E238" s="68" t="s">
        <v>25</v>
      </c>
      <c r="F238" s="68" t="s">
        <v>349</v>
      </c>
      <c r="G238" s="68" t="s">
        <v>116</v>
      </c>
      <c r="H238" s="68" t="s">
        <v>22</v>
      </c>
      <c r="I238" s="68" t="s">
        <v>357</v>
      </c>
      <c r="J238" s="68" t="s">
        <v>135</v>
      </c>
      <c r="K238" s="110"/>
      <c r="L238" s="110" t="n">
        <v>1447000</v>
      </c>
      <c r="M238" s="110" t="n">
        <f aca="false">K238+L238</f>
        <v>1447000</v>
      </c>
      <c r="N238" s="110" t="n">
        <v>23034200</v>
      </c>
      <c r="O238" s="110" t="n">
        <f aca="false">M238+N238</f>
        <v>24481200</v>
      </c>
      <c r="P238" s="110" t="n">
        <v>22869000</v>
      </c>
      <c r="Q238" s="110" t="n">
        <f aca="false">O238+P238</f>
        <v>47350200</v>
      </c>
      <c r="R238" s="110"/>
      <c r="S238" s="110" t="n">
        <f aca="false">Q238+R238</f>
        <v>47350200</v>
      </c>
      <c r="T238" s="110"/>
      <c r="U238" s="110" t="n">
        <f aca="false">S238+T238</f>
        <v>47350200</v>
      </c>
      <c r="V238" s="110"/>
      <c r="W238" s="110" t="n">
        <f aca="false">U238+V238</f>
        <v>47350200</v>
      </c>
      <c r="X238" s="110"/>
      <c r="Y238" s="110" t="n">
        <f aca="false">W238+X238</f>
        <v>47350200</v>
      </c>
      <c r="Z238" s="110"/>
      <c r="AA238" s="110" t="n">
        <f aca="false">Y238+Z238</f>
        <v>47350200</v>
      </c>
      <c r="AB238" s="110" t="n">
        <v>-2824773.68</v>
      </c>
      <c r="AC238" s="110" t="n">
        <f aca="false">AA238+AB238</f>
        <v>44525426.32</v>
      </c>
      <c r="AD238" s="110"/>
      <c r="AE238" s="110" t="n">
        <f aca="false">AC238+AD238</f>
        <v>44525426.32</v>
      </c>
      <c r="AF238" s="110"/>
      <c r="AG238" s="110" t="n">
        <f aca="false">AE238+AF238</f>
        <v>44525426.32</v>
      </c>
      <c r="AH238" s="110" t="n">
        <v>-334900</v>
      </c>
      <c r="AI238" s="110" t="n">
        <f aca="false">AG238+AH238</f>
        <v>44190526.32</v>
      </c>
      <c r="AJ238" s="110" t="n">
        <v>-58709.87</v>
      </c>
      <c r="AK238" s="110" t="n">
        <f aca="false">AI238+AJ238</f>
        <v>44131816.45</v>
      </c>
    </row>
    <row r="239" customFormat="false" ht="46.8" hidden="false" customHeight="false" outlineLevel="0" collapsed="false">
      <c r="A239" s="111"/>
      <c r="B239" s="27" t="s">
        <v>358</v>
      </c>
      <c r="C239" s="38" t="n">
        <v>902</v>
      </c>
      <c r="D239" s="68" t="s">
        <v>31</v>
      </c>
      <c r="E239" s="68" t="s">
        <v>25</v>
      </c>
      <c r="F239" s="68" t="s">
        <v>349</v>
      </c>
      <c r="G239" s="68" t="s">
        <v>116</v>
      </c>
      <c r="H239" s="68" t="s">
        <v>22</v>
      </c>
      <c r="I239" s="68" t="s">
        <v>359</v>
      </c>
      <c r="J239" s="68"/>
      <c r="K239" s="110"/>
      <c r="L239" s="110" t="n">
        <f aca="false">L240</f>
        <v>15740900.2</v>
      </c>
      <c r="M239" s="110" t="n">
        <f aca="false">K239+L239</f>
        <v>15740900.2</v>
      </c>
      <c r="N239" s="110" t="n">
        <f aca="false">N240</f>
        <v>47469318.41</v>
      </c>
      <c r="O239" s="110" t="n">
        <f aca="false">M239+N239</f>
        <v>63210218.61</v>
      </c>
      <c r="P239" s="110" t="n">
        <f aca="false">P240</f>
        <v>27077400</v>
      </c>
      <c r="Q239" s="110" t="n">
        <f aca="false">O239+P239</f>
        <v>90287618.61</v>
      </c>
      <c r="R239" s="110" t="n">
        <f aca="false">R240</f>
        <v>0</v>
      </c>
      <c r="S239" s="110" t="n">
        <f aca="false">Q239+R239</f>
        <v>90287618.61</v>
      </c>
      <c r="T239" s="110" t="n">
        <f aca="false">T240</f>
        <v>-5525000</v>
      </c>
      <c r="U239" s="110" t="n">
        <f aca="false">S239+T239</f>
        <v>84762618.61</v>
      </c>
      <c r="V239" s="110" t="n">
        <f aca="false">V240</f>
        <v>-899418.61</v>
      </c>
      <c r="W239" s="110" t="n">
        <f aca="false">U239+V239</f>
        <v>83863200</v>
      </c>
      <c r="X239" s="110" t="n">
        <f aca="false">X240</f>
        <v>0</v>
      </c>
      <c r="Y239" s="110" t="n">
        <f aca="false">W239+X239</f>
        <v>83863200</v>
      </c>
      <c r="Z239" s="110" t="n">
        <f aca="false">Z240</f>
        <v>0</v>
      </c>
      <c r="AA239" s="110" t="n">
        <f aca="false">Y239+Z239</f>
        <v>83863200</v>
      </c>
      <c r="AB239" s="110" t="n">
        <f aca="false">AB240</f>
        <v>0</v>
      </c>
      <c r="AC239" s="110" t="n">
        <f aca="false">AA239+AB239</f>
        <v>83863200</v>
      </c>
      <c r="AD239" s="110" t="n">
        <f aca="false">AD240</f>
        <v>0</v>
      </c>
      <c r="AE239" s="110" t="n">
        <f aca="false">AC239+AD239</f>
        <v>83863200</v>
      </c>
      <c r="AF239" s="110" t="n">
        <f aca="false">AF240</f>
        <v>0</v>
      </c>
      <c r="AG239" s="110" t="n">
        <f aca="false">AE239+AF239</f>
        <v>83863200</v>
      </c>
      <c r="AH239" s="110" t="n">
        <f aca="false">AH240</f>
        <v>-17443500</v>
      </c>
      <c r="AI239" s="110" t="n">
        <f aca="false">AG239+AH239</f>
        <v>66419700</v>
      </c>
      <c r="AJ239" s="110" t="n">
        <f aca="false">AJ240</f>
        <v>0</v>
      </c>
      <c r="AK239" s="110" t="n">
        <f aca="false">AI239+AJ239</f>
        <v>66419700</v>
      </c>
    </row>
    <row r="240" customFormat="false" ht="35.55" hidden="false" customHeight="true" outlineLevel="0" collapsed="false">
      <c r="A240" s="111"/>
      <c r="B240" s="27" t="s">
        <v>354</v>
      </c>
      <c r="C240" s="38" t="n">
        <v>902</v>
      </c>
      <c r="D240" s="68" t="s">
        <v>31</v>
      </c>
      <c r="E240" s="68" t="s">
        <v>25</v>
      </c>
      <c r="F240" s="68" t="s">
        <v>349</v>
      </c>
      <c r="G240" s="68" t="s">
        <v>116</v>
      </c>
      <c r="H240" s="68" t="s">
        <v>22</v>
      </c>
      <c r="I240" s="68" t="s">
        <v>359</v>
      </c>
      <c r="J240" s="68" t="s">
        <v>355</v>
      </c>
      <c r="K240" s="110"/>
      <c r="L240" s="110" t="n">
        <v>15740900.2</v>
      </c>
      <c r="M240" s="110" t="n">
        <f aca="false">K240+L240</f>
        <v>15740900.2</v>
      </c>
      <c r="N240" s="110" t="n">
        <v>47469318.41</v>
      </c>
      <c r="O240" s="110" t="n">
        <f aca="false">M240+N240</f>
        <v>63210218.61</v>
      </c>
      <c r="P240" s="110" t="n">
        <v>27077400</v>
      </c>
      <c r="Q240" s="110" t="n">
        <f aca="false">O240+P240</f>
        <v>90287618.61</v>
      </c>
      <c r="R240" s="110"/>
      <c r="S240" s="110" t="n">
        <f aca="false">Q240+R240</f>
        <v>90287618.61</v>
      </c>
      <c r="T240" s="110" t="n">
        <v>-5525000</v>
      </c>
      <c r="U240" s="110" t="n">
        <f aca="false">S240+T240</f>
        <v>84762618.61</v>
      </c>
      <c r="V240" s="110" t="n">
        <v>-899418.61</v>
      </c>
      <c r="W240" s="110" t="n">
        <f aca="false">U240+V240</f>
        <v>83863200</v>
      </c>
      <c r="X240" s="110"/>
      <c r="Y240" s="110" t="n">
        <f aca="false">W240+X240</f>
        <v>83863200</v>
      </c>
      <c r="Z240" s="110"/>
      <c r="AA240" s="110" t="n">
        <f aca="false">Y240+Z240</f>
        <v>83863200</v>
      </c>
      <c r="AB240" s="110"/>
      <c r="AC240" s="110" t="n">
        <f aca="false">AA240+AB240</f>
        <v>83863200</v>
      </c>
      <c r="AD240" s="110"/>
      <c r="AE240" s="110" t="n">
        <f aca="false">AC240+AD240</f>
        <v>83863200</v>
      </c>
      <c r="AF240" s="110"/>
      <c r="AG240" s="110" t="n">
        <f aca="false">AE240+AF240</f>
        <v>83863200</v>
      </c>
      <c r="AH240" s="110" t="n">
        <v>-17443500</v>
      </c>
      <c r="AI240" s="110" t="n">
        <f aca="false">AG240+AH240</f>
        <v>66419700</v>
      </c>
      <c r="AJ240" s="110"/>
      <c r="AK240" s="110" t="n">
        <f aca="false">AI240+AJ240</f>
        <v>66419700</v>
      </c>
    </row>
    <row r="241" customFormat="false" ht="20.1" hidden="false" customHeight="true" outlineLevel="0" collapsed="false">
      <c r="A241" s="111"/>
      <c r="B241" s="27" t="s">
        <v>356</v>
      </c>
      <c r="C241" s="38" t="n">
        <v>902</v>
      </c>
      <c r="D241" s="68" t="s">
        <v>31</v>
      </c>
      <c r="E241" s="68" t="s">
        <v>25</v>
      </c>
      <c r="F241" s="68" t="s">
        <v>349</v>
      </c>
      <c r="G241" s="68" t="s">
        <v>116</v>
      </c>
      <c r="H241" s="68" t="s">
        <v>22</v>
      </c>
      <c r="I241" s="68" t="s">
        <v>360</v>
      </c>
      <c r="J241" s="68"/>
      <c r="K241" s="110"/>
      <c r="L241" s="110"/>
      <c r="M241" s="110"/>
      <c r="N241" s="110"/>
      <c r="O241" s="110"/>
      <c r="P241" s="110"/>
      <c r="Q241" s="110"/>
      <c r="R241" s="110"/>
      <c r="S241" s="110"/>
      <c r="T241" s="110"/>
      <c r="U241" s="110"/>
      <c r="V241" s="110"/>
      <c r="W241" s="110"/>
      <c r="X241" s="110"/>
      <c r="Y241" s="110"/>
      <c r="Z241" s="110"/>
      <c r="AA241" s="110"/>
      <c r="AB241" s="110" t="n">
        <f aca="false">AB242</f>
        <v>200173.68</v>
      </c>
      <c r="AC241" s="110" t="n">
        <f aca="false">AA241+AB241</f>
        <v>200173.68</v>
      </c>
      <c r="AD241" s="110" t="n">
        <f aca="false">AD242</f>
        <v>0</v>
      </c>
      <c r="AE241" s="110" t="n">
        <f aca="false">AC241+AD241</f>
        <v>200173.68</v>
      </c>
      <c r="AF241" s="110" t="n">
        <f aca="false">AF242</f>
        <v>0</v>
      </c>
      <c r="AG241" s="110" t="n">
        <f aca="false">AE241+AF241</f>
        <v>200173.68</v>
      </c>
      <c r="AH241" s="110" t="n">
        <f aca="false">AH242</f>
        <v>0</v>
      </c>
      <c r="AI241" s="110" t="n">
        <f aca="false">AG241+AH241</f>
        <v>200173.68</v>
      </c>
      <c r="AJ241" s="110" t="n">
        <f aca="false">AJ242</f>
        <v>0</v>
      </c>
      <c r="AK241" s="110" t="n">
        <f aca="false">AI241+AJ241</f>
        <v>200173.68</v>
      </c>
    </row>
    <row r="242" customFormat="false" ht="31.2" hidden="false" customHeight="false" outlineLevel="0" collapsed="false">
      <c r="A242" s="111"/>
      <c r="B242" s="27" t="s">
        <v>134</v>
      </c>
      <c r="C242" s="38" t="n">
        <v>902</v>
      </c>
      <c r="D242" s="68" t="s">
        <v>31</v>
      </c>
      <c r="E242" s="68" t="s">
        <v>25</v>
      </c>
      <c r="F242" s="68" t="s">
        <v>349</v>
      </c>
      <c r="G242" s="68" t="s">
        <v>116</v>
      </c>
      <c r="H242" s="68" t="s">
        <v>22</v>
      </c>
      <c r="I242" s="68" t="s">
        <v>360</v>
      </c>
      <c r="J242" s="68" t="s">
        <v>135</v>
      </c>
      <c r="K242" s="110"/>
      <c r="L242" s="110"/>
      <c r="M242" s="110"/>
      <c r="N242" s="110"/>
      <c r="O242" s="110"/>
      <c r="P242" s="110"/>
      <c r="Q242" s="110"/>
      <c r="R242" s="110"/>
      <c r="S242" s="110"/>
      <c r="T242" s="110"/>
      <c r="U242" s="110"/>
      <c r="V242" s="110"/>
      <c r="W242" s="110"/>
      <c r="X242" s="110"/>
      <c r="Y242" s="110"/>
      <c r="Z242" s="110"/>
      <c r="AA242" s="110"/>
      <c r="AB242" s="110" t="n">
        <v>200173.68</v>
      </c>
      <c r="AC242" s="110" t="n">
        <f aca="false">AA242+AB242</f>
        <v>200173.68</v>
      </c>
      <c r="AD242" s="110"/>
      <c r="AE242" s="110" t="n">
        <f aca="false">AC242+AD242</f>
        <v>200173.68</v>
      </c>
      <c r="AF242" s="110"/>
      <c r="AG242" s="110" t="n">
        <f aca="false">AE242+AF242</f>
        <v>200173.68</v>
      </c>
      <c r="AH242" s="110"/>
      <c r="AI242" s="110" t="n">
        <f aca="false">AG242+AH242</f>
        <v>200173.68</v>
      </c>
      <c r="AJ242" s="110"/>
      <c r="AK242" s="110" t="n">
        <f aca="false">AI242+AJ242</f>
        <v>200173.68</v>
      </c>
    </row>
    <row r="243" customFormat="false" ht="46.8" hidden="false" customHeight="false" outlineLevel="0" collapsed="false">
      <c r="A243" s="111"/>
      <c r="B243" s="27" t="s">
        <v>371</v>
      </c>
      <c r="C243" s="38" t="n">
        <v>902</v>
      </c>
      <c r="D243" s="68" t="s">
        <v>31</v>
      </c>
      <c r="E243" s="68" t="s">
        <v>25</v>
      </c>
      <c r="F243" s="68" t="s">
        <v>349</v>
      </c>
      <c r="G243" s="68" t="s">
        <v>281</v>
      </c>
      <c r="H243" s="68" t="s">
        <v>23</v>
      </c>
      <c r="I243" s="68" t="s">
        <v>114</v>
      </c>
      <c r="J243" s="68"/>
      <c r="K243" s="110"/>
      <c r="L243" s="110"/>
      <c r="M243" s="110"/>
      <c r="N243" s="110"/>
      <c r="O243" s="110"/>
      <c r="P243" s="110" t="n">
        <f aca="false">P244</f>
        <v>5000000</v>
      </c>
      <c r="Q243" s="110" t="n">
        <f aca="false">O243+P243</f>
        <v>5000000</v>
      </c>
      <c r="R243" s="110" t="n">
        <f aca="false">R244</f>
        <v>0</v>
      </c>
      <c r="S243" s="110" t="n">
        <f aca="false">Q243+R243</f>
        <v>5000000</v>
      </c>
      <c r="T243" s="110" t="n">
        <f aca="false">T244</f>
        <v>0</v>
      </c>
      <c r="U243" s="110" t="n">
        <f aca="false">S243+T243</f>
        <v>5000000</v>
      </c>
      <c r="V243" s="110" t="n">
        <f aca="false">V244</f>
        <v>0</v>
      </c>
      <c r="W243" s="110" t="n">
        <f aca="false">U243+V243</f>
        <v>5000000</v>
      </c>
      <c r="X243" s="110" t="n">
        <f aca="false">X244</f>
        <v>0</v>
      </c>
      <c r="Y243" s="110" t="n">
        <f aca="false">W243+X243</f>
        <v>5000000</v>
      </c>
      <c r="Z243" s="110" t="n">
        <f aca="false">Z244</f>
        <v>0</v>
      </c>
      <c r="AA243" s="110" t="n">
        <f aca="false">Y243+Z243</f>
        <v>5000000</v>
      </c>
      <c r="AB243" s="110" t="n">
        <f aca="false">AB244</f>
        <v>0</v>
      </c>
      <c r="AC243" s="110" t="n">
        <f aca="false">AA243+AB243</f>
        <v>5000000</v>
      </c>
      <c r="AD243" s="110" t="n">
        <f aca="false">AD244</f>
        <v>0</v>
      </c>
      <c r="AE243" s="110" t="n">
        <f aca="false">AC243+AD243</f>
        <v>5000000</v>
      </c>
      <c r="AF243" s="110" t="n">
        <f aca="false">AF244</f>
        <v>8980000</v>
      </c>
      <c r="AG243" s="110" t="n">
        <f aca="false">AE243+AF243</f>
        <v>13980000</v>
      </c>
      <c r="AH243" s="110" t="n">
        <f aca="false">AH244</f>
        <v>0</v>
      </c>
      <c r="AI243" s="110" t="n">
        <f aca="false">AG243+AH243</f>
        <v>13980000</v>
      </c>
      <c r="AJ243" s="110" t="n">
        <f aca="false">AJ244</f>
        <v>10500000</v>
      </c>
      <c r="AK243" s="110" t="n">
        <f aca="false">AI243+AJ243</f>
        <v>24480000</v>
      </c>
    </row>
    <row r="244" customFormat="false" ht="46.8" hidden="false" customHeight="false" outlineLevel="0" collapsed="false">
      <c r="A244" s="111"/>
      <c r="B244" s="27" t="s">
        <v>372</v>
      </c>
      <c r="C244" s="38" t="n">
        <v>902</v>
      </c>
      <c r="D244" s="68" t="s">
        <v>31</v>
      </c>
      <c r="E244" s="68" t="s">
        <v>25</v>
      </c>
      <c r="F244" s="68" t="s">
        <v>349</v>
      </c>
      <c r="G244" s="68" t="s">
        <v>281</v>
      </c>
      <c r="H244" s="68" t="s">
        <v>22</v>
      </c>
      <c r="I244" s="68" t="s">
        <v>114</v>
      </c>
      <c r="J244" s="68"/>
      <c r="K244" s="110"/>
      <c r="L244" s="110"/>
      <c r="M244" s="110"/>
      <c r="N244" s="110"/>
      <c r="O244" s="110"/>
      <c r="P244" s="110" t="n">
        <f aca="false">P245</f>
        <v>5000000</v>
      </c>
      <c r="Q244" s="110" t="n">
        <f aca="false">O244+P244</f>
        <v>5000000</v>
      </c>
      <c r="R244" s="110" t="n">
        <f aca="false">R245</f>
        <v>0</v>
      </c>
      <c r="S244" s="110" t="n">
        <f aca="false">Q244+R244</f>
        <v>5000000</v>
      </c>
      <c r="T244" s="110" t="n">
        <f aca="false">T245</f>
        <v>0</v>
      </c>
      <c r="U244" s="110" t="n">
        <f aca="false">S244+T244</f>
        <v>5000000</v>
      </c>
      <c r="V244" s="110" t="n">
        <f aca="false">V245</f>
        <v>0</v>
      </c>
      <c r="W244" s="110" t="n">
        <f aca="false">U244+V244</f>
        <v>5000000</v>
      </c>
      <c r="X244" s="110" t="n">
        <f aca="false">X245</f>
        <v>0</v>
      </c>
      <c r="Y244" s="110" t="n">
        <f aca="false">W244+X244</f>
        <v>5000000</v>
      </c>
      <c r="Z244" s="110" t="n">
        <f aca="false">Z245</f>
        <v>0</v>
      </c>
      <c r="AA244" s="110" t="n">
        <f aca="false">Y244+Z244</f>
        <v>5000000</v>
      </c>
      <c r="AB244" s="110" t="n">
        <f aca="false">AB245</f>
        <v>0</v>
      </c>
      <c r="AC244" s="110" t="n">
        <f aca="false">AA244+AB244</f>
        <v>5000000</v>
      </c>
      <c r="AD244" s="110" t="n">
        <f aca="false">AD245</f>
        <v>0</v>
      </c>
      <c r="AE244" s="110" t="n">
        <f aca="false">AC244+AD244</f>
        <v>5000000</v>
      </c>
      <c r="AF244" s="110" t="n">
        <f aca="false">AF245</f>
        <v>8980000</v>
      </c>
      <c r="AG244" s="110" t="n">
        <f aca="false">AE244+AF244</f>
        <v>13980000</v>
      </c>
      <c r="AH244" s="110" t="n">
        <f aca="false">AH245</f>
        <v>0</v>
      </c>
      <c r="AI244" s="110" t="n">
        <f aca="false">AG244+AH244</f>
        <v>13980000</v>
      </c>
      <c r="AJ244" s="110" t="n">
        <f aca="false">AJ245</f>
        <v>10500000</v>
      </c>
      <c r="AK244" s="110" t="n">
        <f aca="false">AI244+AJ244</f>
        <v>24480000</v>
      </c>
    </row>
    <row r="245" customFormat="false" ht="78" hidden="false" customHeight="false" outlineLevel="0" collapsed="false">
      <c r="A245" s="111"/>
      <c r="B245" s="27" t="s">
        <v>373</v>
      </c>
      <c r="C245" s="38" t="n">
        <v>902</v>
      </c>
      <c r="D245" s="68" t="s">
        <v>31</v>
      </c>
      <c r="E245" s="68" t="s">
        <v>25</v>
      </c>
      <c r="F245" s="68" t="s">
        <v>349</v>
      </c>
      <c r="G245" s="68" t="s">
        <v>281</v>
      </c>
      <c r="H245" s="68" t="s">
        <v>22</v>
      </c>
      <c r="I245" s="68" t="s">
        <v>374</v>
      </c>
      <c r="J245" s="68"/>
      <c r="K245" s="110"/>
      <c r="L245" s="110"/>
      <c r="M245" s="110"/>
      <c r="N245" s="110"/>
      <c r="O245" s="110"/>
      <c r="P245" s="110" t="n">
        <f aca="false">P246</f>
        <v>5000000</v>
      </c>
      <c r="Q245" s="110" t="n">
        <f aca="false">O245+P245</f>
        <v>5000000</v>
      </c>
      <c r="R245" s="110" t="n">
        <f aca="false">R246</f>
        <v>0</v>
      </c>
      <c r="S245" s="110" t="n">
        <f aca="false">Q245+R245</f>
        <v>5000000</v>
      </c>
      <c r="T245" s="110" t="n">
        <f aca="false">T246</f>
        <v>0</v>
      </c>
      <c r="U245" s="110" t="n">
        <f aca="false">S245+T245</f>
        <v>5000000</v>
      </c>
      <c r="V245" s="110" t="n">
        <f aca="false">V246</f>
        <v>0</v>
      </c>
      <c r="W245" s="110" t="n">
        <f aca="false">U245+V245</f>
        <v>5000000</v>
      </c>
      <c r="X245" s="110" t="n">
        <f aca="false">X246</f>
        <v>0</v>
      </c>
      <c r="Y245" s="110" t="n">
        <f aca="false">W245+X245</f>
        <v>5000000</v>
      </c>
      <c r="Z245" s="110" t="n">
        <f aca="false">Z246</f>
        <v>0</v>
      </c>
      <c r="AA245" s="110" t="n">
        <f aca="false">Y245+Z245</f>
        <v>5000000</v>
      </c>
      <c r="AB245" s="110" t="n">
        <f aca="false">AB246</f>
        <v>0</v>
      </c>
      <c r="AC245" s="110" t="n">
        <f aca="false">AA245+AB245</f>
        <v>5000000</v>
      </c>
      <c r="AD245" s="110" t="n">
        <f aca="false">AD246</f>
        <v>0</v>
      </c>
      <c r="AE245" s="110" t="n">
        <f aca="false">AC245+AD245</f>
        <v>5000000</v>
      </c>
      <c r="AF245" s="110" t="n">
        <f aca="false">AF246</f>
        <v>8980000</v>
      </c>
      <c r="AG245" s="110" t="n">
        <f aca="false">AE245+AF245</f>
        <v>13980000</v>
      </c>
      <c r="AH245" s="110" t="n">
        <f aca="false">AH246</f>
        <v>0</v>
      </c>
      <c r="AI245" s="110" t="n">
        <f aca="false">AG245+AH245</f>
        <v>13980000</v>
      </c>
      <c r="AJ245" s="110" t="n">
        <f aca="false">AJ246</f>
        <v>10500000</v>
      </c>
      <c r="AK245" s="110" t="n">
        <f aca="false">AI245+AJ245</f>
        <v>24480000</v>
      </c>
    </row>
    <row r="246" customFormat="false" ht="21" hidden="false" customHeight="true" outlineLevel="0" collapsed="false">
      <c r="A246" s="111"/>
      <c r="B246" s="27" t="s">
        <v>136</v>
      </c>
      <c r="C246" s="38" t="n">
        <v>902</v>
      </c>
      <c r="D246" s="68" t="s">
        <v>31</v>
      </c>
      <c r="E246" s="68" t="s">
        <v>25</v>
      </c>
      <c r="F246" s="68" t="s">
        <v>349</v>
      </c>
      <c r="G246" s="68" t="s">
        <v>281</v>
      </c>
      <c r="H246" s="68" t="s">
        <v>22</v>
      </c>
      <c r="I246" s="68" t="s">
        <v>374</v>
      </c>
      <c r="J246" s="68" t="s">
        <v>137</v>
      </c>
      <c r="K246" s="110"/>
      <c r="L246" s="110"/>
      <c r="M246" s="110"/>
      <c r="N246" s="110"/>
      <c r="O246" s="110"/>
      <c r="P246" s="110" t="n">
        <v>5000000</v>
      </c>
      <c r="Q246" s="110" t="n">
        <f aca="false">O246+P246</f>
        <v>5000000</v>
      </c>
      <c r="R246" s="110"/>
      <c r="S246" s="110" t="n">
        <f aca="false">Q246+R246</f>
        <v>5000000</v>
      </c>
      <c r="T246" s="110"/>
      <c r="U246" s="110" t="n">
        <f aca="false">S246+T246</f>
        <v>5000000</v>
      </c>
      <c r="V246" s="110"/>
      <c r="W246" s="110" t="n">
        <f aca="false">U246+V246</f>
        <v>5000000</v>
      </c>
      <c r="X246" s="110"/>
      <c r="Y246" s="110" t="n">
        <f aca="false">W246+X246</f>
        <v>5000000</v>
      </c>
      <c r="Z246" s="110"/>
      <c r="AA246" s="110" t="n">
        <f aca="false">Y246+Z246</f>
        <v>5000000</v>
      </c>
      <c r="AB246" s="110"/>
      <c r="AC246" s="110" t="n">
        <f aca="false">AA246+AB246</f>
        <v>5000000</v>
      </c>
      <c r="AD246" s="110"/>
      <c r="AE246" s="110" t="n">
        <f aca="false">AC246+AD246</f>
        <v>5000000</v>
      </c>
      <c r="AF246" s="110" t="n">
        <v>8980000</v>
      </c>
      <c r="AG246" s="110" t="n">
        <f aca="false">AE246+AF246</f>
        <v>13980000</v>
      </c>
      <c r="AH246" s="110"/>
      <c r="AI246" s="110" t="n">
        <f aca="false">AG246+AH246</f>
        <v>13980000</v>
      </c>
      <c r="AJ246" s="110" t="n">
        <v>10500000</v>
      </c>
      <c r="AK246" s="110" t="n">
        <f aca="false">AI246+AJ246</f>
        <v>24480000</v>
      </c>
    </row>
    <row r="247" customFormat="false" ht="15.6" hidden="false" customHeight="false" outlineLevel="0" collapsed="false">
      <c r="A247" s="111"/>
      <c r="B247" s="27" t="s">
        <v>56</v>
      </c>
      <c r="C247" s="38" t="n">
        <v>902</v>
      </c>
      <c r="D247" s="68" t="s">
        <v>33</v>
      </c>
      <c r="E247" s="68" t="s">
        <v>23</v>
      </c>
      <c r="F247" s="68"/>
      <c r="G247" s="68"/>
      <c r="H247" s="68"/>
      <c r="I247" s="68"/>
      <c r="J247" s="68"/>
      <c r="K247" s="110" t="n">
        <f aca="false">K248</f>
        <v>2760785.51</v>
      </c>
      <c r="L247" s="110" t="n">
        <f aca="false">L248</f>
        <v>-869000</v>
      </c>
      <c r="M247" s="110" t="n">
        <f aca="false">K247+L247</f>
        <v>1891785.51</v>
      </c>
      <c r="N247" s="110" t="n">
        <f aca="false">N248</f>
        <v>0</v>
      </c>
      <c r="O247" s="110" t="n">
        <f aca="false">M247+N247</f>
        <v>1891785.51</v>
      </c>
      <c r="P247" s="110" t="n">
        <f aca="false">P248</f>
        <v>8028697.95</v>
      </c>
      <c r="Q247" s="110" t="n">
        <f aca="false">O247+P247</f>
        <v>9920483.46</v>
      </c>
      <c r="R247" s="110" t="n">
        <f aca="false">R248</f>
        <v>0</v>
      </c>
      <c r="S247" s="110" t="n">
        <f aca="false">Q247+R247</f>
        <v>9920483.46</v>
      </c>
      <c r="T247" s="110" t="n">
        <f aca="false">T248</f>
        <v>0</v>
      </c>
      <c r="U247" s="110" t="n">
        <f aca="false">S247+T247</f>
        <v>9920483.46</v>
      </c>
      <c r="V247" s="110" t="n">
        <f aca="false">V248</f>
        <v>0</v>
      </c>
      <c r="W247" s="110" t="n">
        <f aca="false">U247+V247</f>
        <v>9920483.46</v>
      </c>
      <c r="X247" s="110" t="n">
        <f aca="false">X248</f>
        <v>0</v>
      </c>
      <c r="Y247" s="110" t="n">
        <f aca="false">W247+X247</f>
        <v>9920483.46</v>
      </c>
      <c r="Z247" s="110" t="n">
        <f aca="false">Z248</f>
        <v>0</v>
      </c>
      <c r="AA247" s="110" t="n">
        <f aca="false">Y247+Z247</f>
        <v>9920483.46</v>
      </c>
      <c r="AB247" s="110" t="n">
        <f aca="false">AB248</f>
        <v>0</v>
      </c>
      <c r="AC247" s="110" t="n">
        <f aca="false">AA247+AB247</f>
        <v>9920483.46</v>
      </c>
      <c r="AD247" s="110" t="n">
        <f aca="false">AD248</f>
        <v>0</v>
      </c>
      <c r="AE247" s="110" t="n">
        <f aca="false">AC247+AD247</f>
        <v>9920483.46</v>
      </c>
      <c r="AF247" s="110" t="n">
        <f aca="false">AF248</f>
        <v>0</v>
      </c>
      <c r="AG247" s="110" t="n">
        <f aca="false">AE247+AF247</f>
        <v>9920483.46</v>
      </c>
      <c r="AH247" s="110" t="n">
        <f aca="false">AH248</f>
        <v>0</v>
      </c>
      <c r="AI247" s="110" t="n">
        <f aca="false">AG247+AH247</f>
        <v>9920483.46</v>
      </c>
      <c r="AJ247" s="110" t="n">
        <f aca="false">AJ248</f>
        <v>-6550</v>
      </c>
      <c r="AK247" s="110" t="n">
        <f aca="false">AI247+AJ247</f>
        <v>9913933.46</v>
      </c>
    </row>
    <row r="248" customFormat="false" ht="15.6" hidden="false" customHeight="false" outlineLevel="0" collapsed="false">
      <c r="A248" s="111"/>
      <c r="B248" s="27" t="s">
        <v>57</v>
      </c>
      <c r="C248" s="38" t="n">
        <v>902</v>
      </c>
      <c r="D248" s="68" t="s">
        <v>33</v>
      </c>
      <c r="E248" s="68" t="s">
        <v>31</v>
      </c>
      <c r="F248" s="68"/>
      <c r="G248" s="68"/>
      <c r="H248" s="68"/>
      <c r="I248" s="68"/>
      <c r="J248" s="68"/>
      <c r="K248" s="110" t="n">
        <f aca="false">K249</f>
        <v>2760785.51</v>
      </c>
      <c r="L248" s="110" t="n">
        <f aca="false">L249</f>
        <v>-869000</v>
      </c>
      <c r="M248" s="110" t="n">
        <f aca="false">K248+L248</f>
        <v>1891785.51</v>
      </c>
      <c r="N248" s="110" t="n">
        <f aca="false">N249</f>
        <v>0</v>
      </c>
      <c r="O248" s="110" t="n">
        <f aca="false">M248+N248</f>
        <v>1891785.51</v>
      </c>
      <c r="P248" s="110" t="n">
        <f aca="false">P249</f>
        <v>8028697.95</v>
      </c>
      <c r="Q248" s="110" t="n">
        <f aca="false">O248+P248</f>
        <v>9920483.46</v>
      </c>
      <c r="R248" s="110" t="n">
        <f aca="false">R249</f>
        <v>0</v>
      </c>
      <c r="S248" s="110" t="n">
        <f aca="false">Q248+R248</f>
        <v>9920483.46</v>
      </c>
      <c r="T248" s="110" t="n">
        <f aca="false">T249</f>
        <v>0</v>
      </c>
      <c r="U248" s="110" t="n">
        <f aca="false">S248+T248</f>
        <v>9920483.46</v>
      </c>
      <c r="V248" s="110" t="n">
        <f aca="false">V249</f>
        <v>0</v>
      </c>
      <c r="W248" s="110" t="n">
        <f aca="false">U248+V248</f>
        <v>9920483.46</v>
      </c>
      <c r="X248" s="110" t="n">
        <f aca="false">X249</f>
        <v>0</v>
      </c>
      <c r="Y248" s="110" t="n">
        <f aca="false">W248+X248</f>
        <v>9920483.46</v>
      </c>
      <c r="Z248" s="110" t="n">
        <f aca="false">Z249</f>
        <v>0</v>
      </c>
      <c r="AA248" s="110" t="n">
        <f aca="false">Y248+Z248</f>
        <v>9920483.46</v>
      </c>
      <c r="AB248" s="110" t="n">
        <f aca="false">AB249</f>
        <v>0</v>
      </c>
      <c r="AC248" s="110" t="n">
        <f aca="false">AA248+AB248</f>
        <v>9920483.46</v>
      </c>
      <c r="AD248" s="110" t="n">
        <f aca="false">AD249</f>
        <v>0</v>
      </c>
      <c r="AE248" s="110" t="n">
        <f aca="false">AC248+AD248</f>
        <v>9920483.46</v>
      </c>
      <c r="AF248" s="110" t="n">
        <f aca="false">AF249</f>
        <v>0</v>
      </c>
      <c r="AG248" s="110" t="n">
        <f aca="false">AE248+AF248</f>
        <v>9920483.46</v>
      </c>
      <c r="AH248" s="110" t="n">
        <f aca="false">AH249</f>
        <v>0</v>
      </c>
      <c r="AI248" s="110" t="n">
        <f aca="false">AG248+AH248</f>
        <v>9920483.46</v>
      </c>
      <c r="AJ248" s="110" t="n">
        <f aca="false">AJ249</f>
        <v>-6550</v>
      </c>
      <c r="AK248" s="110" t="n">
        <f aca="false">AI248+AJ248</f>
        <v>9913933.46</v>
      </c>
    </row>
    <row r="249" customFormat="false" ht="62.4" hidden="false" customHeight="false" outlineLevel="0" collapsed="false">
      <c r="A249" s="111"/>
      <c r="B249" s="27" t="s">
        <v>348</v>
      </c>
      <c r="C249" s="38" t="n">
        <v>902</v>
      </c>
      <c r="D249" s="68" t="s">
        <v>33</v>
      </c>
      <c r="E249" s="68" t="s">
        <v>31</v>
      </c>
      <c r="F249" s="68" t="s">
        <v>349</v>
      </c>
      <c r="G249" s="68" t="s">
        <v>113</v>
      </c>
      <c r="H249" s="68" t="s">
        <v>23</v>
      </c>
      <c r="I249" s="68" t="s">
        <v>114</v>
      </c>
      <c r="J249" s="68"/>
      <c r="K249" s="110" t="n">
        <f aca="false">K250</f>
        <v>2760785.51</v>
      </c>
      <c r="L249" s="110" t="n">
        <f aca="false">L250</f>
        <v>-869000</v>
      </c>
      <c r="M249" s="110" t="n">
        <f aca="false">K249+L249</f>
        <v>1891785.51</v>
      </c>
      <c r="N249" s="110" t="n">
        <f aca="false">N250</f>
        <v>0</v>
      </c>
      <c r="O249" s="110" t="n">
        <f aca="false">M249+N249</f>
        <v>1891785.51</v>
      </c>
      <c r="P249" s="110" t="n">
        <f aca="false">P250</f>
        <v>8028697.95</v>
      </c>
      <c r="Q249" s="110" t="n">
        <f aca="false">O249+P249</f>
        <v>9920483.46</v>
      </c>
      <c r="R249" s="110" t="n">
        <f aca="false">R250</f>
        <v>0</v>
      </c>
      <c r="S249" s="110" t="n">
        <f aca="false">Q249+R249</f>
        <v>9920483.46</v>
      </c>
      <c r="T249" s="110" t="n">
        <f aca="false">T250</f>
        <v>0</v>
      </c>
      <c r="U249" s="110" t="n">
        <f aca="false">S249+T249</f>
        <v>9920483.46</v>
      </c>
      <c r="V249" s="110" t="n">
        <f aca="false">V250</f>
        <v>0</v>
      </c>
      <c r="W249" s="110" t="n">
        <f aca="false">U249+V249</f>
        <v>9920483.46</v>
      </c>
      <c r="X249" s="110" t="n">
        <f aca="false">X250</f>
        <v>0</v>
      </c>
      <c r="Y249" s="110" t="n">
        <f aca="false">W249+X249</f>
        <v>9920483.46</v>
      </c>
      <c r="Z249" s="110" t="n">
        <f aca="false">Z250</f>
        <v>0</v>
      </c>
      <c r="AA249" s="110" t="n">
        <f aca="false">Y249+Z249</f>
        <v>9920483.46</v>
      </c>
      <c r="AB249" s="110" t="n">
        <f aca="false">AB250</f>
        <v>0</v>
      </c>
      <c r="AC249" s="110" t="n">
        <f aca="false">AA249+AB249</f>
        <v>9920483.46</v>
      </c>
      <c r="AD249" s="110" t="n">
        <f aca="false">AD250</f>
        <v>0</v>
      </c>
      <c r="AE249" s="110" t="n">
        <f aca="false">AC249+AD249</f>
        <v>9920483.46</v>
      </c>
      <c r="AF249" s="110" t="n">
        <f aca="false">AF250</f>
        <v>0</v>
      </c>
      <c r="AG249" s="110" t="n">
        <f aca="false">AE249+AF249</f>
        <v>9920483.46</v>
      </c>
      <c r="AH249" s="110" t="n">
        <f aca="false">AH250</f>
        <v>0</v>
      </c>
      <c r="AI249" s="110" t="n">
        <f aca="false">AG249+AH249</f>
        <v>9920483.46</v>
      </c>
      <c r="AJ249" s="110" t="n">
        <f aca="false">AJ250</f>
        <v>-6550</v>
      </c>
      <c r="AK249" s="110" t="n">
        <f aca="false">AI249+AJ249</f>
        <v>9913933.46</v>
      </c>
    </row>
    <row r="250" customFormat="false" ht="31.2" hidden="false" customHeight="false" outlineLevel="0" collapsed="false">
      <c r="A250" s="111"/>
      <c r="B250" s="27" t="s">
        <v>361</v>
      </c>
      <c r="C250" s="38" t="n">
        <v>902</v>
      </c>
      <c r="D250" s="68" t="s">
        <v>33</v>
      </c>
      <c r="E250" s="68" t="s">
        <v>31</v>
      </c>
      <c r="F250" s="68" t="s">
        <v>349</v>
      </c>
      <c r="G250" s="68" t="s">
        <v>257</v>
      </c>
      <c r="H250" s="68" t="s">
        <v>23</v>
      </c>
      <c r="I250" s="68" t="s">
        <v>114</v>
      </c>
      <c r="J250" s="68"/>
      <c r="K250" s="110" t="n">
        <f aca="false">K251+K254</f>
        <v>2760785.51</v>
      </c>
      <c r="L250" s="110" t="n">
        <f aca="false">L251+L254</f>
        <v>-869000</v>
      </c>
      <c r="M250" s="110" t="n">
        <f aca="false">K250+L250</f>
        <v>1891785.51</v>
      </c>
      <c r="N250" s="110" t="n">
        <f aca="false">N251+N254</f>
        <v>0</v>
      </c>
      <c r="O250" s="110" t="n">
        <f aca="false">M250+N250</f>
        <v>1891785.51</v>
      </c>
      <c r="P250" s="110" t="n">
        <f aca="false">P251+P254+P257</f>
        <v>8028697.95</v>
      </c>
      <c r="Q250" s="110" t="n">
        <f aca="false">O250+P250</f>
        <v>9920483.46</v>
      </c>
      <c r="R250" s="110" t="n">
        <f aca="false">R251+R254+R257</f>
        <v>0</v>
      </c>
      <c r="S250" s="110" t="n">
        <f aca="false">Q250+R250</f>
        <v>9920483.46</v>
      </c>
      <c r="T250" s="110" t="n">
        <f aca="false">T251+T254+T257</f>
        <v>0</v>
      </c>
      <c r="U250" s="110" t="n">
        <f aca="false">S250+T250</f>
        <v>9920483.46</v>
      </c>
      <c r="V250" s="110" t="n">
        <f aca="false">V251+V254+V257</f>
        <v>0</v>
      </c>
      <c r="W250" s="110" t="n">
        <f aca="false">U250+V250</f>
        <v>9920483.46</v>
      </c>
      <c r="X250" s="110" t="n">
        <f aca="false">X251+X254+X257</f>
        <v>0</v>
      </c>
      <c r="Y250" s="110" t="n">
        <f aca="false">W250+X250</f>
        <v>9920483.46</v>
      </c>
      <c r="Z250" s="110" t="n">
        <f aca="false">Z251+Z254+Z257</f>
        <v>0</v>
      </c>
      <c r="AA250" s="110" t="n">
        <f aca="false">Y250+Z250</f>
        <v>9920483.46</v>
      </c>
      <c r="AB250" s="110" t="n">
        <f aca="false">AB251+AB254+AB257</f>
        <v>0</v>
      </c>
      <c r="AC250" s="110" t="n">
        <f aca="false">AA250+AB250</f>
        <v>9920483.46</v>
      </c>
      <c r="AD250" s="110" t="n">
        <f aca="false">AD251+AD254+AD257</f>
        <v>0</v>
      </c>
      <c r="AE250" s="110" t="n">
        <f aca="false">AC250+AD250</f>
        <v>9920483.46</v>
      </c>
      <c r="AF250" s="110" t="n">
        <f aca="false">AF251+AF254+AF257</f>
        <v>0</v>
      </c>
      <c r="AG250" s="110" t="n">
        <f aca="false">AE250+AF250</f>
        <v>9920483.46</v>
      </c>
      <c r="AH250" s="110" t="n">
        <f aca="false">AH251+AH254+AH257</f>
        <v>0</v>
      </c>
      <c r="AI250" s="110" t="n">
        <f aca="false">AG250+AH250</f>
        <v>9920483.46</v>
      </c>
      <c r="AJ250" s="110" t="n">
        <f aca="false">AJ251+AJ254+AJ257</f>
        <v>-6550</v>
      </c>
      <c r="AK250" s="110" t="n">
        <f aca="false">AI250+AJ250</f>
        <v>9913933.46</v>
      </c>
    </row>
    <row r="251" customFormat="false" ht="31.2" hidden="false" customHeight="false" outlineLevel="0" collapsed="false">
      <c r="A251" s="111"/>
      <c r="B251" s="27" t="s">
        <v>362</v>
      </c>
      <c r="C251" s="38" t="n">
        <v>902</v>
      </c>
      <c r="D251" s="68" t="s">
        <v>33</v>
      </c>
      <c r="E251" s="68" t="s">
        <v>31</v>
      </c>
      <c r="F251" s="68" t="s">
        <v>349</v>
      </c>
      <c r="G251" s="68" t="s">
        <v>257</v>
      </c>
      <c r="H251" s="68" t="s">
        <v>22</v>
      </c>
      <c r="I251" s="68" t="s">
        <v>114</v>
      </c>
      <c r="J251" s="68"/>
      <c r="K251" s="110" t="n">
        <f aca="false">K252</f>
        <v>26800</v>
      </c>
      <c r="L251" s="110" t="n">
        <f aca="false">L252</f>
        <v>0</v>
      </c>
      <c r="M251" s="110" t="n">
        <f aca="false">K251+L251</f>
        <v>26800</v>
      </c>
      <c r="N251" s="110" t="n">
        <f aca="false">N252</f>
        <v>0</v>
      </c>
      <c r="O251" s="110" t="n">
        <f aca="false">M251+N251</f>
        <v>26800</v>
      </c>
      <c r="P251" s="110" t="n">
        <f aca="false">P252</f>
        <v>0</v>
      </c>
      <c r="Q251" s="110" t="n">
        <f aca="false">O251+P251</f>
        <v>26800</v>
      </c>
      <c r="R251" s="110" t="n">
        <f aca="false">R252</f>
        <v>0</v>
      </c>
      <c r="S251" s="110" t="n">
        <f aca="false">Q251+R251</f>
        <v>26800</v>
      </c>
      <c r="T251" s="110" t="n">
        <f aca="false">T252</f>
        <v>0</v>
      </c>
      <c r="U251" s="110" t="n">
        <f aca="false">S251+T251</f>
        <v>26800</v>
      </c>
      <c r="V251" s="110" t="n">
        <f aca="false">V252</f>
        <v>0</v>
      </c>
      <c r="W251" s="110" t="n">
        <f aca="false">U251+V251</f>
        <v>26800</v>
      </c>
      <c r="X251" s="110" t="n">
        <f aca="false">X252</f>
        <v>0</v>
      </c>
      <c r="Y251" s="110" t="n">
        <f aca="false">W251+X251</f>
        <v>26800</v>
      </c>
      <c r="Z251" s="110" t="n">
        <f aca="false">Z252</f>
        <v>0</v>
      </c>
      <c r="AA251" s="110" t="n">
        <f aca="false">Y251+Z251</f>
        <v>26800</v>
      </c>
      <c r="AB251" s="110" t="n">
        <f aca="false">AB252</f>
        <v>0</v>
      </c>
      <c r="AC251" s="110" t="n">
        <f aca="false">AA251+AB251</f>
        <v>26800</v>
      </c>
      <c r="AD251" s="110" t="n">
        <f aca="false">AD252</f>
        <v>0</v>
      </c>
      <c r="AE251" s="110" t="n">
        <f aca="false">AC251+AD251</f>
        <v>26800</v>
      </c>
      <c r="AF251" s="110" t="n">
        <f aca="false">AF252</f>
        <v>0</v>
      </c>
      <c r="AG251" s="110" t="n">
        <f aca="false">AE251+AF251</f>
        <v>26800</v>
      </c>
      <c r="AH251" s="110" t="n">
        <f aca="false">AH252</f>
        <v>0</v>
      </c>
      <c r="AI251" s="110" t="n">
        <f aca="false">AG251+AH251</f>
        <v>26800</v>
      </c>
      <c r="AJ251" s="110" t="n">
        <f aca="false">AJ252</f>
        <v>-6550</v>
      </c>
      <c r="AK251" s="110" t="n">
        <f aca="false">AI251+AJ251</f>
        <v>20250</v>
      </c>
    </row>
    <row r="252" customFormat="false" ht="31.2" hidden="false" customHeight="false" outlineLevel="0" collapsed="false">
      <c r="A252" s="111"/>
      <c r="B252" s="27" t="s">
        <v>363</v>
      </c>
      <c r="C252" s="38" t="n">
        <v>902</v>
      </c>
      <c r="D252" s="68" t="s">
        <v>33</v>
      </c>
      <c r="E252" s="68" t="s">
        <v>31</v>
      </c>
      <c r="F252" s="68" t="s">
        <v>349</v>
      </c>
      <c r="G252" s="68" t="s">
        <v>257</v>
      </c>
      <c r="H252" s="68" t="s">
        <v>22</v>
      </c>
      <c r="I252" s="68" t="s">
        <v>364</v>
      </c>
      <c r="J252" s="68"/>
      <c r="K252" s="110" t="n">
        <f aca="false">K253</f>
        <v>26800</v>
      </c>
      <c r="L252" s="110" t="n">
        <f aca="false">L253</f>
        <v>0</v>
      </c>
      <c r="M252" s="110" t="n">
        <f aca="false">K252+L252</f>
        <v>26800</v>
      </c>
      <c r="N252" s="110" t="n">
        <f aca="false">N253</f>
        <v>0</v>
      </c>
      <c r="O252" s="110" t="n">
        <f aca="false">M252+N252</f>
        <v>26800</v>
      </c>
      <c r="P252" s="110" t="n">
        <f aca="false">P253</f>
        <v>0</v>
      </c>
      <c r="Q252" s="110" t="n">
        <f aca="false">O252+P252</f>
        <v>26800</v>
      </c>
      <c r="R252" s="110" t="n">
        <f aca="false">R253</f>
        <v>0</v>
      </c>
      <c r="S252" s="110" t="n">
        <f aca="false">Q252+R252</f>
        <v>26800</v>
      </c>
      <c r="T252" s="110" t="n">
        <f aca="false">T253</f>
        <v>0</v>
      </c>
      <c r="U252" s="110" t="n">
        <f aca="false">S252+T252</f>
        <v>26800</v>
      </c>
      <c r="V252" s="110" t="n">
        <f aca="false">V253</f>
        <v>0</v>
      </c>
      <c r="W252" s="110" t="n">
        <f aca="false">U252+V252</f>
        <v>26800</v>
      </c>
      <c r="X252" s="110" t="n">
        <f aca="false">X253</f>
        <v>0</v>
      </c>
      <c r="Y252" s="110" t="n">
        <f aca="false">W252+X252</f>
        <v>26800</v>
      </c>
      <c r="Z252" s="110" t="n">
        <f aca="false">Z253</f>
        <v>0</v>
      </c>
      <c r="AA252" s="110" t="n">
        <f aca="false">Y252+Z252</f>
        <v>26800</v>
      </c>
      <c r="AB252" s="110" t="n">
        <f aca="false">AB253</f>
        <v>0</v>
      </c>
      <c r="AC252" s="110" t="n">
        <f aca="false">AA252+AB252</f>
        <v>26800</v>
      </c>
      <c r="AD252" s="110" t="n">
        <f aca="false">AD253</f>
        <v>0</v>
      </c>
      <c r="AE252" s="110" t="n">
        <f aca="false">AC252+AD252</f>
        <v>26800</v>
      </c>
      <c r="AF252" s="110" t="n">
        <f aca="false">AF253</f>
        <v>0</v>
      </c>
      <c r="AG252" s="110" t="n">
        <f aca="false">AE252+AF252</f>
        <v>26800</v>
      </c>
      <c r="AH252" s="110" t="n">
        <f aca="false">AH253</f>
        <v>0</v>
      </c>
      <c r="AI252" s="110" t="n">
        <f aca="false">AG252+AH252</f>
        <v>26800</v>
      </c>
      <c r="AJ252" s="110" t="n">
        <f aca="false">AJ253</f>
        <v>-6550</v>
      </c>
      <c r="AK252" s="110" t="n">
        <f aca="false">AI252+AJ252</f>
        <v>20250</v>
      </c>
    </row>
    <row r="253" customFormat="false" ht="31.2" hidden="false" customHeight="false" outlineLevel="0" collapsed="false">
      <c r="A253" s="111"/>
      <c r="B253" s="27" t="s">
        <v>134</v>
      </c>
      <c r="C253" s="38" t="n">
        <v>902</v>
      </c>
      <c r="D253" s="68" t="s">
        <v>33</v>
      </c>
      <c r="E253" s="68" t="s">
        <v>31</v>
      </c>
      <c r="F253" s="68" t="s">
        <v>349</v>
      </c>
      <c r="G253" s="68" t="s">
        <v>257</v>
      </c>
      <c r="H253" s="68" t="s">
        <v>22</v>
      </c>
      <c r="I253" s="68" t="s">
        <v>364</v>
      </c>
      <c r="J253" s="68" t="s">
        <v>135</v>
      </c>
      <c r="K253" s="110" t="n">
        <v>26800</v>
      </c>
      <c r="L253" s="110"/>
      <c r="M253" s="110" t="n">
        <f aca="false">K253+L253</f>
        <v>26800</v>
      </c>
      <c r="N253" s="110"/>
      <c r="O253" s="110" t="n">
        <f aca="false">M253+N253</f>
        <v>26800</v>
      </c>
      <c r="P253" s="110"/>
      <c r="Q253" s="110" t="n">
        <f aca="false">O253+P253</f>
        <v>26800</v>
      </c>
      <c r="R253" s="110"/>
      <c r="S253" s="110" t="n">
        <f aca="false">Q253+R253</f>
        <v>26800</v>
      </c>
      <c r="T253" s="110"/>
      <c r="U253" s="110" t="n">
        <f aca="false">S253+T253</f>
        <v>26800</v>
      </c>
      <c r="V253" s="110"/>
      <c r="W253" s="110" t="n">
        <f aca="false">U253+V253</f>
        <v>26800</v>
      </c>
      <c r="X253" s="110"/>
      <c r="Y253" s="110" t="n">
        <f aca="false">W253+X253</f>
        <v>26800</v>
      </c>
      <c r="Z253" s="110"/>
      <c r="AA253" s="110" t="n">
        <f aca="false">Y253+Z253</f>
        <v>26800</v>
      </c>
      <c r="AB253" s="110"/>
      <c r="AC253" s="110" t="n">
        <f aca="false">AA253+AB253</f>
        <v>26800</v>
      </c>
      <c r="AD253" s="110"/>
      <c r="AE253" s="110" t="n">
        <f aca="false">AC253+AD253</f>
        <v>26800</v>
      </c>
      <c r="AF253" s="110"/>
      <c r="AG253" s="110" t="n">
        <f aca="false">AE253+AF253</f>
        <v>26800</v>
      </c>
      <c r="AH253" s="110"/>
      <c r="AI253" s="110" t="n">
        <f aca="false">AG253+AH253</f>
        <v>26800</v>
      </c>
      <c r="AJ253" s="110" t="n">
        <v>-6550</v>
      </c>
      <c r="AK253" s="110" t="n">
        <f aca="false">AI253+AJ253</f>
        <v>20250</v>
      </c>
    </row>
    <row r="254" customFormat="false" ht="31.2" hidden="false" customHeight="false" outlineLevel="0" collapsed="false">
      <c r="A254" s="111"/>
      <c r="B254" s="27" t="s">
        <v>365</v>
      </c>
      <c r="C254" s="38" t="n">
        <v>902</v>
      </c>
      <c r="D254" s="68" t="s">
        <v>33</v>
      </c>
      <c r="E254" s="68" t="s">
        <v>31</v>
      </c>
      <c r="F254" s="68" t="s">
        <v>349</v>
      </c>
      <c r="G254" s="68" t="s">
        <v>257</v>
      </c>
      <c r="H254" s="68" t="s">
        <v>25</v>
      </c>
      <c r="I254" s="68" t="s">
        <v>114</v>
      </c>
      <c r="J254" s="68"/>
      <c r="K254" s="110" t="n">
        <f aca="false">K255</f>
        <v>2733985.51</v>
      </c>
      <c r="L254" s="110" t="n">
        <f aca="false">L255</f>
        <v>-869000</v>
      </c>
      <c r="M254" s="110" t="n">
        <f aca="false">K254+L254</f>
        <v>1864985.51</v>
      </c>
      <c r="N254" s="110" t="n">
        <f aca="false">N255</f>
        <v>0</v>
      </c>
      <c r="O254" s="110" t="n">
        <f aca="false">M254+N254</f>
        <v>1864985.51</v>
      </c>
      <c r="P254" s="110" t="n">
        <f aca="false">P255</f>
        <v>246.45</v>
      </c>
      <c r="Q254" s="110" t="n">
        <f aca="false">O254+P254</f>
        <v>1865231.96</v>
      </c>
      <c r="R254" s="110" t="n">
        <f aca="false">R255</f>
        <v>0</v>
      </c>
      <c r="S254" s="110" t="n">
        <f aca="false">Q254+R254</f>
        <v>1865231.96</v>
      </c>
      <c r="T254" s="110" t="n">
        <f aca="false">T255</f>
        <v>0</v>
      </c>
      <c r="U254" s="110" t="n">
        <f aca="false">S254+T254</f>
        <v>1865231.96</v>
      </c>
      <c r="V254" s="110" t="n">
        <f aca="false">V255</f>
        <v>-1864985.51</v>
      </c>
      <c r="W254" s="110" t="n">
        <f aca="false">U254+V254</f>
        <v>246.449999999721</v>
      </c>
      <c r="X254" s="110" t="n">
        <f aca="false">X255</f>
        <v>0</v>
      </c>
      <c r="Y254" s="110" t="n">
        <f aca="false">W254+X254</f>
        <v>246.449999999721</v>
      </c>
      <c r="Z254" s="110" t="n">
        <f aca="false">Z255</f>
        <v>0</v>
      </c>
      <c r="AA254" s="110" t="n">
        <f aca="false">Y254+Z254</f>
        <v>246.449999999721</v>
      </c>
      <c r="AB254" s="110" t="n">
        <f aca="false">AB255</f>
        <v>0</v>
      </c>
      <c r="AC254" s="110" t="n">
        <f aca="false">AA254+AB254</f>
        <v>246.449999999721</v>
      </c>
      <c r="AD254" s="110" t="n">
        <f aca="false">AD255</f>
        <v>0</v>
      </c>
      <c r="AE254" s="110" t="n">
        <f aca="false">AC254+AD254</f>
        <v>246.449999999721</v>
      </c>
      <c r="AF254" s="110" t="n">
        <f aca="false">AF255</f>
        <v>0</v>
      </c>
      <c r="AG254" s="110" t="n">
        <f aca="false">AE254+AF254</f>
        <v>246.449999999721</v>
      </c>
      <c r="AH254" s="110" t="n">
        <f aca="false">AH255</f>
        <v>0</v>
      </c>
      <c r="AI254" s="110" t="n">
        <f aca="false">AG254+AH254</f>
        <v>246.449999999721</v>
      </c>
      <c r="AJ254" s="110" t="n">
        <f aca="false">AJ255</f>
        <v>0</v>
      </c>
      <c r="AK254" s="110" t="n">
        <f aca="false">AI254+AJ254</f>
        <v>246.449999999721</v>
      </c>
    </row>
    <row r="255" customFormat="false" ht="31.2" hidden="false" customHeight="false" outlineLevel="0" collapsed="false">
      <c r="A255" s="111"/>
      <c r="B255" s="1" t="s">
        <v>363</v>
      </c>
      <c r="C255" s="38" t="n">
        <v>902</v>
      </c>
      <c r="D255" s="68" t="s">
        <v>33</v>
      </c>
      <c r="E255" s="68" t="s">
        <v>31</v>
      </c>
      <c r="F255" s="68" t="s">
        <v>349</v>
      </c>
      <c r="G255" s="68" t="s">
        <v>257</v>
      </c>
      <c r="H255" s="68" t="s">
        <v>25</v>
      </c>
      <c r="I255" s="68" t="s">
        <v>364</v>
      </c>
      <c r="J255" s="68"/>
      <c r="K255" s="110" t="n">
        <f aca="false">K256</f>
        <v>2733985.51</v>
      </c>
      <c r="L255" s="110" t="n">
        <f aca="false">L256</f>
        <v>-869000</v>
      </c>
      <c r="M255" s="110" t="n">
        <f aca="false">K255+L255</f>
        <v>1864985.51</v>
      </c>
      <c r="N255" s="110" t="n">
        <f aca="false">N256</f>
        <v>0</v>
      </c>
      <c r="O255" s="110" t="n">
        <f aca="false">M255+N255</f>
        <v>1864985.51</v>
      </c>
      <c r="P255" s="110" t="n">
        <f aca="false">P256</f>
        <v>246.45</v>
      </c>
      <c r="Q255" s="110" t="n">
        <f aca="false">O255+P255</f>
        <v>1865231.96</v>
      </c>
      <c r="R255" s="110" t="n">
        <f aca="false">R256</f>
        <v>0</v>
      </c>
      <c r="S255" s="110" t="n">
        <f aca="false">Q255+R255</f>
        <v>1865231.96</v>
      </c>
      <c r="T255" s="110" t="n">
        <f aca="false">T256</f>
        <v>0</v>
      </c>
      <c r="U255" s="110" t="n">
        <f aca="false">S255+T255</f>
        <v>1865231.96</v>
      </c>
      <c r="V255" s="110" t="n">
        <f aca="false">V256</f>
        <v>-1864985.51</v>
      </c>
      <c r="W255" s="110" t="n">
        <f aca="false">U255+V255</f>
        <v>246.449999999721</v>
      </c>
      <c r="X255" s="110" t="n">
        <f aca="false">X256</f>
        <v>0</v>
      </c>
      <c r="Y255" s="110" t="n">
        <f aca="false">W255+X255</f>
        <v>246.449999999721</v>
      </c>
      <c r="Z255" s="110" t="n">
        <f aca="false">Z256</f>
        <v>0</v>
      </c>
      <c r="AA255" s="110" t="n">
        <f aca="false">Y255+Z255</f>
        <v>246.449999999721</v>
      </c>
      <c r="AB255" s="110" t="n">
        <f aca="false">AB256</f>
        <v>0</v>
      </c>
      <c r="AC255" s="110" t="n">
        <f aca="false">AA255+AB255</f>
        <v>246.449999999721</v>
      </c>
      <c r="AD255" s="110" t="n">
        <f aca="false">AD256</f>
        <v>0</v>
      </c>
      <c r="AE255" s="110" t="n">
        <f aca="false">AC255+AD255</f>
        <v>246.449999999721</v>
      </c>
      <c r="AF255" s="110" t="n">
        <f aca="false">AF256</f>
        <v>0</v>
      </c>
      <c r="AG255" s="110" t="n">
        <f aca="false">AE255+AF255</f>
        <v>246.449999999721</v>
      </c>
      <c r="AH255" s="110" t="n">
        <f aca="false">AH256</f>
        <v>0</v>
      </c>
      <c r="AI255" s="110" t="n">
        <f aca="false">AG255+AH255</f>
        <v>246.449999999721</v>
      </c>
      <c r="AJ255" s="110" t="n">
        <f aca="false">AJ256</f>
        <v>0</v>
      </c>
      <c r="AK255" s="110" t="n">
        <f aca="false">AI255+AJ255</f>
        <v>246.449999999721</v>
      </c>
    </row>
    <row r="256" customFormat="false" ht="31.2" hidden="false" customHeight="false" outlineLevel="0" collapsed="false">
      <c r="A256" s="111"/>
      <c r="B256" s="27" t="s">
        <v>134</v>
      </c>
      <c r="C256" s="38" t="n">
        <v>902</v>
      </c>
      <c r="D256" s="68" t="s">
        <v>33</v>
      </c>
      <c r="E256" s="68" t="s">
        <v>31</v>
      </c>
      <c r="F256" s="68" t="s">
        <v>349</v>
      </c>
      <c r="G256" s="68" t="s">
        <v>257</v>
      </c>
      <c r="H256" s="68" t="s">
        <v>25</v>
      </c>
      <c r="I256" s="68" t="s">
        <v>364</v>
      </c>
      <c r="J256" s="68" t="s">
        <v>135</v>
      </c>
      <c r="K256" s="110" t="n">
        <v>2733985.51</v>
      </c>
      <c r="L256" s="110" t="n">
        <v>-869000</v>
      </c>
      <c r="M256" s="110" t="n">
        <f aca="false">K256+L256</f>
        <v>1864985.51</v>
      </c>
      <c r="N256" s="110"/>
      <c r="O256" s="110" t="n">
        <f aca="false">M256+N256</f>
        <v>1864985.51</v>
      </c>
      <c r="P256" s="110" t="n">
        <v>246.45</v>
      </c>
      <c r="Q256" s="110" t="n">
        <f aca="false">O256+P256</f>
        <v>1865231.96</v>
      </c>
      <c r="R256" s="110"/>
      <c r="S256" s="110" t="n">
        <f aca="false">Q256+R256</f>
        <v>1865231.96</v>
      </c>
      <c r="T256" s="110"/>
      <c r="U256" s="110" t="n">
        <f aca="false">S256+T256</f>
        <v>1865231.96</v>
      </c>
      <c r="V256" s="110" t="n">
        <v>-1864985.51</v>
      </c>
      <c r="W256" s="110" t="n">
        <f aca="false">U256+V256</f>
        <v>246.449999999721</v>
      </c>
      <c r="X256" s="110"/>
      <c r="Y256" s="110" t="n">
        <f aca="false">W256+X256</f>
        <v>246.449999999721</v>
      </c>
      <c r="Z256" s="110"/>
      <c r="AA256" s="110" t="n">
        <f aca="false">Y256+Z256</f>
        <v>246.449999999721</v>
      </c>
      <c r="AB256" s="110"/>
      <c r="AC256" s="110" t="n">
        <f aca="false">AA256+AB256</f>
        <v>246.449999999721</v>
      </c>
      <c r="AD256" s="110"/>
      <c r="AE256" s="110" t="n">
        <f aca="false">AC256+AD256</f>
        <v>246.449999999721</v>
      </c>
      <c r="AF256" s="110"/>
      <c r="AG256" s="110" t="n">
        <f aca="false">AE256+AF256</f>
        <v>246.449999999721</v>
      </c>
      <c r="AH256" s="110"/>
      <c r="AI256" s="110" t="n">
        <f aca="false">AG256+AH256</f>
        <v>246.449999999721</v>
      </c>
      <c r="AJ256" s="110"/>
      <c r="AK256" s="110" t="n">
        <f aca="false">AI256+AJ256</f>
        <v>246.449999999721</v>
      </c>
    </row>
    <row r="257" customFormat="false" ht="20.55" hidden="false" customHeight="true" outlineLevel="0" collapsed="false">
      <c r="A257" s="111"/>
      <c r="B257" s="27" t="s">
        <v>366</v>
      </c>
      <c r="C257" s="38" t="n">
        <v>902</v>
      </c>
      <c r="D257" s="68" t="s">
        <v>33</v>
      </c>
      <c r="E257" s="68" t="s">
        <v>31</v>
      </c>
      <c r="F257" s="68" t="s">
        <v>349</v>
      </c>
      <c r="G257" s="68" t="s">
        <v>257</v>
      </c>
      <c r="H257" s="68" t="s">
        <v>29</v>
      </c>
      <c r="I257" s="68" t="s">
        <v>114</v>
      </c>
      <c r="J257" s="68"/>
      <c r="K257" s="110"/>
      <c r="L257" s="110"/>
      <c r="M257" s="110"/>
      <c r="N257" s="110"/>
      <c r="O257" s="110"/>
      <c r="P257" s="110" t="n">
        <f aca="false">P258</f>
        <v>8028451.5</v>
      </c>
      <c r="Q257" s="110" t="n">
        <f aca="false">O257+P257</f>
        <v>8028451.5</v>
      </c>
      <c r="R257" s="110" t="n">
        <f aca="false">R258</f>
        <v>0</v>
      </c>
      <c r="S257" s="110" t="n">
        <f aca="false">Q257+R257</f>
        <v>8028451.5</v>
      </c>
      <c r="T257" s="110" t="n">
        <f aca="false">T258</f>
        <v>0</v>
      </c>
      <c r="U257" s="110" t="n">
        <f aca="false">S257+T257</f>
        <v>8028451.5</v>
      </c>
      <c r="V257" s="110" t="n">
        <f aca="false">V258</f>
        <v>1864985.51</v>
      </c>
      <c r="W257" s="110" t="n">
        <f aca="false">U257+V257</f>
        <v>9893437.01</v>
      </c>
      <c r="X257" s="110" t="n">
        <f aca="false">X258</f>
        <v>0</v>
      </c>
      <c r="Y257" s="110" t="n">
        <f aca="false">W257+X257</f>
        <v>9893437.01</v>
      </c>
      <c r="Z257" s="110" t="n">
        <f aca="false">Z258</f>
        <v>0</v>
      </c>
      <c r="AA257" s="110" t="n">
        <f aca="false">Y257+Z257</f>
        <v>9893437.01</v>
      </c>
      <c r="AB257" s="110" t="n">
        <f aca="false">AB258</f>
        <v>0</v>
      </c>
      <c r="AC257" s="110" t="n">
        <f aca="false">AA257+AB257</f>
        <v>9893437.01</v>
      </c>
      <c r="AD257" s="110" t="n">
        <f aca="false">AD258</f>
        <v>0</v>
      </c>
      <c r="AE257" s="110" t="n">
        <f aca="false">AC257+AD257</f>
        <v>9893437.01</v>
      </c>
      <c r="AF257" s="110" t="n">
        <f aca="false">AF258</f>
        <v>0</v>
      </c>
      <c r="AG257" s="110" t="n">
        <f aca="false">AE257+AF257</f>
        <v>9893437.01</v>
      </c>
      <c r="AH257" s="110" t="n">
        <f aca="false">AH258</f>
        <v>0</v>
      </c>
      <c r="AI257" s="110" t="n">
        <f aca="false">AG257+AH257</f>
        <v>9893437.01</v>
      </c>
      <c r="AJ257" s="110" t="n">
        <f aca="false">AJ258</f>
        <v>0</v>
      </c>
      <c r="AK257" s="110" t="n">
        <f aca="false">AI257+AJ257</f>
        <v>9893437.01</v>
      </c>
    </row>
    <row r="258" customFormat="false" ht="31.2" hidden="false" customHeight="false" outlineLevel="0" collapsed="false">
      <c r="A258" s="111"/>
      <c r="B258" s="1" t="s">
        <v>363</v>
      </c>
      <c r="C258" s="38" t="n">
        <v>902</v>
      </c>
      <c r="D258" s="68" t="s">
        <v>33</v>
      </c>
      <c r="E258" s="68" t="s">
        <v>31</v>
      </c>
      <c r="F258" s="68" t="s">
        <v>349</v>
      </c>
      <c r="G258" s="68" t="s">
        <v>257</v>
      </c>
      <c r="H258" s="68" t="s">
        <v>29</v>
      </c>
      <c r="I258" s="68" t="s">
        <v>364</v>
      </c>
      <c r="J258" s="68"/>
      <c r="K258" s="110"/>
      <c r="L258" s="110"/>
      <c r="M258" s="110"/>
      <c r="N258" s="110"/>
      <c r="O258" s="110"/>
      <c r="P258" s="110" t="n">
        <f aca="false">P259</f>
        <v>8028451.5</v>
      </c>
      <c r="Q258" s="110" t="n">
        <f aca="false">O258+P258</f>
        <v>8028451.5</v>
      </c>
      <c r="R258" s="110" t="n">
        <f aca="false">R259</f>
        <v>0</v>
      </c>
      <c r="S258" s="110" t="n">
        <f aca="false">Q258+R258</f>
        <v>8028451.5</v>
      </c>
      <c r="T258" s="110" t="n">
        <f aca="false">T259</f>
        <v>0</v>
      </c>
      <c r="U258" s="110" t="n">
        <f aca="false">S258+T258</f>
        <v>8028451.5</v>
      </c>
      <c r="V258" s="110" t="n">
        <f aca="false">V259</f>
        <v>1864985.51</v>
      </c>
      <c r="W258" s="110" t="n">
        <f aca="false">U258+V258</f>
        <v>9893437.01</v>
      </c>
      <c r="X258" s="110" t="n">
        <f aca="false">X259</f>
        <v>0</v>
      </c>
      <c r="Y258" s="110" t="n">
        <f aca="false">W258+X258</f>
        <v>9893437.01</v>
      </c>
      <c r="Z258" s="110" t="n">
        <f aca="false">Z259</f>
        <v>0</v>
      </c>
      <c r="AA258" s="110" t="n">
        <f aca="false">Y258+Z258</f>
        <v>9893437.01</v>
      </c>
      <c r="AB258" s="110" t="n">
        <f aca="false">AB259</f>
        <v>0</v>
      </c>
      <c r="AC258" s="110" t="n">
        <f aca="false">AA258+AB258</f>
        <v>9893437.01</v>
      </c>
      <c r="AD258" s="110" t="n">
        <f aca="false">AD259</f>
        <v>0</v>
      </c>
      <c r="AE258" s="110" t="n">
        <f aca="false">AC258+AD258</f>
        <v>9893437.01</v>
      </c>
      <c r="AF258" s="110" t="n">
        <f aca="false">AF259</f>
        <v>0</v>
      </c>
      <c r="AG258" s="110" t="n">
        <f aca="false">AE258+AF258</f>
        <v>9893437.01</v>
      </c>
      <c r="AH258" s="110" t="n">
        <f aca="false">AH259</f>
        <v>0</v>
      </c>
      <c r="AI258" s="110" t="n">
        <f aca="false">AG258+AH258</f>
        <v>9893437.01</v>
      </c>
      <c r="AJ258" s="110" t="n">
        <f aca="false">AJ259</f>
        <v>0</v>
      </c>
      <c r="AK258" s="110" t="n">
        <f aca="false">AI258+AJ258</f>
        <v>9893437.01</v>
      </c>
    </row>
    <row r="259" customFormat="false" ht="31.2" hidden="false" customHeight="false" outlineLevel="0" collapsed="false">
      <c r="A259" s="111"/>
      <c r="B259" s="27" t="s">
        <v>134</v>
      </c>
      <c r="C259" s="38" t="n">
        <v>902</v>
      </c>
      <c r="D259" s="68" t="s">
        <v>33</v>
      </c>
      <c r="E259" s="68" t="s">
        <v>31</v>
      </c>
      <c r="F259" s="68" t="s">
        <v>349</v>
      </c>
      <c r="G259" s="68" t="s">
        <v>257</v>
      </c>
      <c r="H259" s="68" t="s">
        <v>29</v>
      </c>
      <c r="I259" s="68" t="s">
        <v>364</v>
      </c>
      <c r="J259" s="68" t="s">
        <v>135</v>
      </c>
      <c r="K259" s="110"/>
      <c r="L259" s="110"/>
      <c r="M259" s="110"/>
      <c r="N259" s="110"/>
      <c r="O259" s="110"/>
      <c r="P259" s="110" t="n">
        <v>8028451.5</v>
      </c>
      <c r="Q259" s="110" t="n">
        <f aca="false">O259+P259</f>
        <v>8028451.5</v>
      </c>
      <c r="R259" s="110"/>
      <c r="S259" s="110" t="n">
        <f aca="false">Q259+R259</f>
        <v>8028451.5</v>
      </c>
      <c r="T259" s="110"/>
      <c r="U259" s="110" t="n">
        <f aca="false">S259+T259</f>
        <v>8028451.5</v>
      </c>
      <c r="V259" s="110" t="n">
        <v>1864985.51</v>
      </c>
      <c r="W259" s="110" t="n">
        <f aca="false">U259+V259</f>
        <v>9893437.01</v>
      </c>
      <c r="X259" s="110"/>
      <c r="Y259" s="110" t="n">
        <f aca="false">W259+X259</f>
        <v>9893437.01</v>
      </c>
      <c r="Z259" s="110"/>
      <c r="AA259" s="110" t="n">
        <f aca="false">Y259+Z259</f>
        <v>9893437.01</v>
      </c>
      <c r="AB259" s="110"/>
      <c r="AC259" s="110" t="n">
        <f aca="false">AA259+AB259</f>
        <v>9893437.01</v>
      </c>
      <c r="AD259" s="110"/>
      <c r="AE259" s="110" t="n">
        <f aca="false">AC259+AD259</f>
        <v>9893437.01</v>
      </c>
      <c r="AF259" s="110"/>
      <c r="AG259" s="110" t="n">
        <f aca="false">AE259+AF259</f>
        <v>9893437.01</v>
      </c>
      <c r="AH259" s="110"/>
      <c r="AI259" s="110" t="n">
        <f aca="false">AG259+AH259</f>
        <v>9893437.01</v>
      </c>
      <c r="AJ259" s="110"/>
      <c r="AK259" s="110" t="n">
        <f aca="false">AI259+AJ259</f>
        <v>9893437.01</v>
      </c>
    </row>
    <row r="260" customFormat="false" ht="15.6" hidden="false" customHeight="false" outlineLevel="0" collapsed="false">
      <c r="A260" s="111"/>
      <c r="B260" s="118" t="s">
        <v>59</v>
      </c>
      <c r="C260" s="45" t="n">
        <v>902</v>
      </c>
      <c r="D260" s="74" t="s">
        <v>60</v>
      </c>
      <c r="E260" s="74"/>
      <c r="F260" s="74"/>
      <c r="G260" s="74"/>
      <c r="H260" s="74"/>
      <c r="I260" s="74"/>
      <c r="J260" s="74"/>
      <c r="K260" s="110"/>
      <c r="L260" s="110"/>
      <c r="M260" s="110"/>
      <c r="N260" s="110"/>
      <c r="O260" s="110"/>
      <c r="P260" s="110" t="n">
        <f aca="false">P261+P269+P277</f>
        <v>4666600</v>
      </c>
      <c r="Q260" s="110" t="n">
        <f aca="false">O260+P260</f>
        <v>4666600</v>
      </c>
      <c r="R260" s="110" t="n">
        <f aca="false">R261+R269+R277</f>
        <v>3613303.15</v>
      </c>
      <c r="S260" s="110" t="n">
        <f aca="false">Q260+R260</f>
        <v>8279903.15</v>
      </c>
      <c r="T260" s="110" t="n">
        <f aca="false">T261+T269+T277</f>
        <v>21042461.84</v>
      </c>
      <c r="U260" s="110" t="n">
        <f aca="false">S260+T260</f>
        <v>29322364.99</v>
      </c>
      <c r="V260" s="110" t="n">
        <f aca="false">V261+V269+V277</f>
        <v>-368118.73</v>
      </c>
      <c r="W260" s="110" t="n">
        <f aca="false">U260+V260</f>
        <v>28954246.26</v>
      </c>
      <c r="X260" s="110" t="n">
        <f aca="false">X261+X269+X277</f>
        <v>67385918.73</v>
      </c>
      <c r="Y260" s="110" t="n">
        <f aca="false">W260+X260</f>
        <v>96340164.99</v>
      </c>
      <c r="Z260" s="110" t="n">
        <f aca="false">Z261+Z269+Z277</f>
        <v>0</v>
      </c>
      <c r="AA260" s="110" t="n">
        <f aca="false">Y260+Z260</f>
        <v>96340164.99</v>
      </c>
      <c r="AB260" s="110" t="n">
        <f aca="false">AB261+AB269+AB277</f>
        <v>178500</v>
      </c>
      <c r="AC260" s="110" t="n">
        <f aca="false">AA260+AB260</f>
        <v>96518664.99</v>
      </c>
      <c r="AD260" s="110" t="n">
        <f aca="false">AD261+AD269+AD277</f>
        <v>0</v>
      </c>
      <c r="AE260" s="110" t="n">
        <f aca="false">AC260+AD260</f>
        <v>96518664.99</v>
      </c>
      <c r="AF260" s="110" t="n">
        <f aca="false">AF261+AF269+AF277</f>
        <v>0</v>
      </c>
      <c r="AG260" s="110" t="n">
        <f aca="false">AE260+AF260</f>
        <v>96518664.99</v>
      </c>
      <c r="AH260" s="110" t="n">
        <f aca="false">AH261+AH269+AH277</f>
        <v>100000</v>
      </c>
      <c r="AI260" s="110" t="n">
        <f aca="false">AG260+AH260</f>
        <v>96618664.99</v>
      </c>
      <c r="AJ260" s="110" t="n">
        <f aca="false">AJ261+AJ269+AJ277</f>
        <v>0</v>
      </c>
      <c r="AK260" s="110" t="n">
        <f aca="false">AI260+AJ260</f>
        <v>96618664.99</v>
      </c>
    </row>
    <row r="261" customFormat="false" ht="15.6" hidden="false" customHeight="false" outlineLevel="0" collapsed="false">
      <c r="A261" s="111"/>
      <c r="B261" s="118" t="s">
        <v>61</v>
      </c>
      <c r="C261" s="45" t="n">
        <v>902</v>
      </c>
      <c r="D261" s="74" t="s">
        <v>60</v>
      </c>
      <c r="E261" s="74" t="s">
        <v>22</v>
      </c>
      <c r="F261" s="74"/>
      <c r="G261" s="74"/>
      <c r="H261" s="74"/>
      <c r="I261" s="74"/>
      <c r="J261" s="74"/>
      <c r="K261" s="110"/>
      <c r="L261" s="110"/>
      <c r="M261" s="110"/>
      <c r="N261" s="110"/>
      <c r="O261" s="110"/>
      <c r="P261" s="110" t="n">
        <f aca="false">P262</f>
        <v>972160</v>
      </c>
      <c r="Q261" s="110" t="n">
        <f aca="false">O261+P261</f>
        <v>972160</v>
      </c>
      <c r="R261" s="110" t="n">
        <f aca="false">R262</f>
        <v>3372800</v>
      </c>
      <c r="S261" s="110" t="n">
        <f aca="false">Q261+R261</f>
        <v>4344960</v>
      </c>
      <c r="T261" s="110" t="n">
        <f aca="false">T262</f>
        <v>20942661.84</v>
      </c>
      <c r="U261" s="110" t="n">
        <f aca="false">S261+T261</f>
        <v>25287621.84</v>
      </c>
      <c r="V261" s="110" t="n">
        <f aca="false">V262</f>
        <v>-368118.73</v>
      </c>
      <c r="W261" s="110" t="n">
        <f aca="false">U261+V261</f>
        <v>24919503.11</v>
      </c>
      <c r="X261" s="110" t="n">
        <f aca="false">X262</f>
        <v>-3004681.27</v>
      </c>
      <c r="Y261" s="110" t="n">
        <f aca="false">W261+X261</f>
        <v>21914821.84</v>
      </c>
      <c r="Z261" s="110" t="n">
        <f aca="false">Z262</f>
        <v>0</v>
      </c>
      <c r="AA261" s="110" t="n">
        <f aca="false">Y261+Z261</f>
        <v>21914821.84</v>
      </c>
      <c r="AB261" s="110" t="n">
        <f aca="false">AB262</f>
        <v>0</v>
      </c>
      <c r="AC261" s="110" t="n">
        <f aca="false">AA261+AB261</f>
        <v>21914821.84</v>
      </c>
      <c r="AD261" s="110" t="n">
        <f aca="false">AD262</f>
        <v>0</v>
      </c>
      <c r="AE261" s="110" t="n">
        <f aca="false">AC261+AD261</f>
        <v>21914821.84</v>
      </c>
      <c r="AF261" s="110" t="n">
        <f aca="false">AF262</f>
        <v>0</v>
      </c>
      <c r="AG261" s="110" t="n">
        <f aca="false">AE261+AF261</f>
        <v>21914821.84</v>
      </c>
      <c r="AH261" s="110" t="n">
        <f aca="false">AH262</f>
        <v>0</v>
      </c>
      <c r="AI261" s="110" t="n">
        <f aca="false">AG261+AH261</f>
        <v>21914821.84</v>
      </c>
      <c r="AJ261" s="110" t="n">
        <f aca="false">AJ262</f>
        <v>0</v>
      </c>
      <c r="AK261" s="110" t="n">
        <f aca="false">AI261+AJ261</f>
        <v>21914821.84</v>
      </c>
    </row>
    <row r="262" customFormat="false" ht="46.8" hidden="false" customHeight="false" outlineLevel="0" collapsed="false">
      <c r="A262" s="111"/>
      <c r="B262" s="29" t="s">
        <v>376</v>
      </c>
      <c r="C262" s="45" t="n">
        <v>902</v>
      </c>
      <c r="D262" s="74" t="s">
        <v>60</v>
      </c>
      <c r="E262" s="74" t="s">
        <v>22</v>
      </c>
      <c r="F262" s="74" t="s">
        <v>377</v>
      </c>
      <c r="G262" s="74" t="s">
        <v>113</v>
      </c>
      <c r="H262" s="74" t="s">
        <v>23</v>
      </c>
      <c r="I262" s="74" t="s">
        <v>114</v>
      </c>
      <c r="J262" s="74"/>
      <c r="K262" s="110"/>
      <c r="L262" s="110"/>
      <c r="M262" s="110"/>
      <c r="N262" s="110"/>
      <c r="O262" s="110"/>
      <c r="P262" s="110" t="n">
        <f aca="false">P263</f>
        <v>972160</v>
      </c>
      <c r="Q262" s="110" t="n">
        <f aca="false">O262+P262</f>
        <v>972160</v>
      </c>
      <c r="R262" s="110" t="n">
        <f aca="false">R263</f>
        <v>3372800</v>
      </c>
      <c r="S262" s="110" t="n">
        <f aca="false">Q262+R262</f>
        <v>4344960</v>
      </c>
      <c r="T262" s="110" t="n">
        <f aca="false">T263</f>
        <v>20942661.84</v>
      </c>
      <c r="U262" s="110" t="n">
        <f aca="false">S262+T262</f>
        <v>25287621.84</v>
      </c>
      <c r="V262" s="110" t="n">
        <f aca="false">V263</f>
        <v>-368118.73</v>
      </c>
      <c r="W262" s="110" t="n">
        <f aca="false">U262+V262</f>
        <v>24919503.11</v>
      </c>
      <c r="X262" s="110" t="n">
        <f aca="false">X263</f>
        <v>-3004681.27</v>
      </c>
      <c r="Y262" s="110" t="n">
        <f aca="false">W262+X262</f>
        <v>21914821.84</v>
      </c>
      <c r="Z262" s="110" t="n">
        <f aca="false">Z263</f>
        <v>0</v>
      </c>
      <c r="AA262" s="110" t="n">
        <f aca="false">Y262+Z262</f>
        <v>21914821.84</v>
      </c>
      <c r="AB262" s="110" t="n">
        <f aca="false">AB263</f>
        <v>0</v>
      </c>
      <c r="AC262" s="110" t="n">
        <f aca="false">AA262+AB262</f>
        <v>21914821.84</v>
      </c>
      <c r="AD262" s="110" t="n">
        <f aca="false">AD263</f>
        <v>0</v>
      </c>
      <c r="AE262" s="110" t="n">
        <f aca="false">AC262+AD262</f>
        <v>21914821.84</v>
      </c>
      <c r="AF262" s="110" t="n">
        <f aca="false">AF263</f>
        <v>0</v>
      </c>
      <c r="AG262" s="110" t="n">
        <f aca="false">AE262+AF262</f>
        <v>21914821.84</v>
      </c>
      <c r="AH262" s="110" t="n">
        <f aca="false">AH263</f>
        <v>0</v>
      </c>
      <c r="AI262" s="110" t="n">
        <f aca="false">AG262+AH262</f>
        <v>21914821.84</v>
      </c>
      <c r="AJ262" s="110" t="n">
        <f aca="false">AJ263</f>
        <v>0</v>
      </c>
      <c r="AK262" s="110" t="n">
        <f aca="false">AI262+AJ262</f>
        <v>21914821.84</v>
      </c>
    </row>
    <row r="263" customFormat="false" ht="46.8" hidden="false" customHeight="false" outlineLevel="0" collapsed="false">
      <c r="A263" s="111"/>
      <c r="B263" s="29" t="s">
        <v>378</v>
      </c>
      <c r="C263" s="45" t="n">
        <v>902</v>
      </c>
      <c r="D263" s="74" t="s">
        <v>60</v>
      </c>
      <c r="E263" s="74" t="s">
        <v>22</v>
      </c>
      <c r="F263" s="74" t="s">
        <v>377</v>
      </c>
      <c r="G263" s="74" t="s">
        <v>116</v>
      </c>
      <c r="H263" s="74" t="s">
        <v>23</v>
      </c>
      <c r="I263" s="74" t="s">
        <v>114</v>
      </c>
      <c r="J263" s="74"/>
      <c r="K263" s="110"/>
      <c r="L263" s="110"/>
      <c r="M263" s="110"/>
      <c r="N263" s="110"/>
      <c r="O263" s="110"/>
      <c r="P263" s="110" t="n">
        <f aca="false">P264</f>
        <v>972160</v>
      </c>
      <c r="Q263" s="110" t="n">
        <f aca="false">O263+P263</f>
        <v>972160</v>
      </c>
      <c r="R263" s="110" t="n">
        <f aca="false">R264</f>
        <v>3372800</v>
      </c>
      <c r="S263" s="110" t="n">
        <f aca="false">Q263+R263</f>
        <v>4344960</v>
      </c>
      <c r="T263" s="110" t="n">
        <f aca="false">T264</f>
        <v>20942661.84</v>
      </c>
      <c r="U263" s="110" t="n">
        <f aca="false">S263+T263</f>
        <v>25287621.84</v>
      </c>
      <c r="V263" s="110" t="n">
        <f aca="false">V264</f>
        <v>-368118.73</v>
      </c>
      <c r="W263" s="110" t="n">
        <f aca="false">U263+V263</f>
        <v>24919503.11</v>
      </c>
      <c r="X263" s="110" t="n">
        <f aca="false">X264</f>
        <v>-3004681.27</v>
      </c>
      <c r="Y263" s="110" t="n">
        <f aca="false">W263+X263</f>
        <v>21914821.84</v>
      </c>
      <c r="Z263" s="110" t="n">
        <f aca="false">Z264</f>
        <v>0</v>
      </c>
      <c r="AA263" s="110" t="n">
        <f aca="false">Y263+Z263</f>
        <v>21914821.84</v>
      </c>
      <c r="AB263" s="110" t="n">
        <f aca="false">AB264</f>
        <v>0</v>
      </c>
      <c r="AC263" s="110" t="n">
        <f aca="false">AA263+AB263</f>
        <v>21914821.84</v>
      </c>
      <c r="AD263" s="110" t="n">
        <f aca="false">AD264</f>
        <v>0</v>
      </c>
      <c r="AE263" s="110" t="n">
        <f aca="false">AC263+AD263</f>
        <v>21914821.84</v>
      </c>
      <c r="AF263" s="110" t="n">
        <f aca="false">AF264</f>
        <v>0</v>
      </c>
      <c r="AG263" s="110" t="n">
        <f aca="false">AE263+AF263</f>
        <v>21914821.84</v>
      </c>
      <c r="AH263" s="110" t="n">
        <f aca="false">AH264</f>
        <v>0</v>
      </c>
      <c r="AI263" s="110" t="n">
        <f aca="false">AG263+AH263</f>
        <v>21914821.84</v>
      </c>
      <c r="AJ263" s="110" t="n">
        <f aca="false">AJ264</f>
        <v>0</v>
      </c>
      <c r="AK263" s="110" t="n">
        <f aca="false">AI263+AJ263</f>
        <v>21914821.84</v>
      </c>
    </row>
    <row r="264" customFormat="false" ht="46.8" hidden="false" customHeight="false" outlineLevel="0" collapsed="false">
      <c r="A264" s="111"/>
      <c r="B264" s="29" t="s">
        <v>379</v>
      </c>
      <c r="C264" s="45" t="n">
        <v>902</v>
      </c>
      <c r="D264" s="74" t="s">
        <v>60</v>
      </c>
      <c r="E264" s="74" t="s">
        <v>22</v>
      </c>
      <c r="F264" s="74" t="s">
        <v>377</v>
      </c>
      <c r="G264" s="74" t="s">
        <v>116</v>
      </c>
      <c r="H264" s="74" t="s">
        <v>22</v>
      </c>
      <c r="I264" s="74" t="s">
        <v>114</v>
      </c>
      <c r="J264" s="74"/>
      <c r="K264" s="110"/>
      <c r="L264" s="110"/>
      <c r="M264" s="110"/>
      <c r="N264" s="110"/>
      <c r="O264" s="110"/>
      <c r="P264" s="110" t="n">
        <f aca="false">P265</f>
        <v>972160</v>
      </c>
      <c r="Q264" s="110" t="n">
        <f aca="false">O264+P264</f>
        <v>972160</v>
      </c>
      <c r="R264" s="110" t="n">
        <f aca="false">R265</f>
        <v>3372800</v>
      </c>
      <c r="S264" s="110" t="n">
        <f aca="false">Q264+R264</f>
        <v>4344960</v>
      </c>
      <c r="T264" s="110" t="n">
        <f aca="false">T265+T267</f>
        <v>20942661.84</v>
      </c>
      <c r="U264" s="110" t="n">
        <f aca="false">S264+T264</f>
        <v>25287621.84</v>
      </c>
      <c r="V264" s="110" t="n">
        <f aca="false">V265+V267</f>
        <v>-368118.73</v>
      </c>
      <c r="W264" s="110" t="n">
        <f aca="false">U264+V264</f>
        <v>24919503.11</v>
      </c>
      <c r="X264" s="110" t="n">
        <f aca="false">X265+X267</f>
        <v>-3004681.27</v>
      </c>
      <c r="Y264" s="110" t="n">
        <f aca="false">W264+X264</f>
        <v>21914821.84</v>
      </c>
      <c r="Z264" s="110" t="n">
        <f aca="false">Z265+Z267</f>
        <v>0</v>
      </c>
      <c r="AA264" s="110" t="n">
        <f aca="false">Y264+Z264</f>
        <v>21914821.84</v>
      </c>
      <c r="AB264" s="110" t="n">
        <f aca="false">AB265+AB267</f>
        <v>0</v>
      </c>
      <c r="AC264" s="110" t="n">
        <f aca="false">AA264+AB264</f>
        <v>21914821.84</v>
      </c>
      <c r="AD264" s="110" t="n">
        <f aca="false">AD265+AD267</f>
        <v>0</v>
      </c>
      <c r="AE264" s="110" t="n">
        <f aca="false">AC264+AD264</f>
        <v>21914821.84</v>
      </c>
      <c r="AF264" s="110" t="n">
        <f aca="false">AF265+AF267</f>
        <v>0</v>
      </c>
      <c r="AG264" s="110" t="n">
        <f aca="false">AE264+AF264</f>
        <v>21914821.84</v>
      </c>
      <c r="AH264" s="110" t="n">
        <f aca="false">AH265+AH267</f>
        <v>0</v>
      </c>
      <c r="AI264" s="110" t="n">
        <f aca="false">AG264+AH264</f>
        <v>21914821.84</v>
      </c>
      <c r="AJ264" s="110" t="n">
        <f aca="false">AJ265+AJ267</f>
        <v>0</v>
      </c>
      <c r="AK264" s="110" t="n">
        <f aca="false">AI264+AJ264</f>
        <v>21914821.84</v>
      </c>
    </row>
    <row r="265" customFormat="false" ht="46.8" hidden="false" customHeight="false" outlineLevel="0" collapsed="false">
      <c r="A265" s="111"/>
      <c r="B265" s="29" t="s">
        <v>382</v>
      </c>
      <c r="C265" s="45" t="n">
        <v>902</v>
      </c>
      <c r="D265" s="74" t="s">
        <v>60</v>
      </c>
      <c r="E265" s="74" t="s">
        <v>22</v>
      </c>
      <c r="F265" s="74" t="s">
        <v>377</v>
      </c>
      <c r="G265" s="74" t="s">
        <v>116</v>
      </c>
      <c r="H265" s="74" t="s">
        <v>22</v>
      </c>
      <c r="I265" s="74" t="s">
        <v>383</v>
      </c>
      <c r="J265" s="74"/>
      <c r="K265" s="110"/>
      <c r="L265" s="110"/>
      <c r="M265" s="110"/>
      <c r="N265" s="110"/>
      <c r="O265" s="110"/>
      <c r="P265" s="110" t="n">
        <f aca="false">P266</f>
        <v>972160</v>
      </c>
      <c r="Q265" s="110" t="n">
        <f aca="false">O265+P265</f>
        <v>972160</v>
      </c>
      <c r="R265" s="110" t="n">
        <f aca="false">R266</f>
        <v>3372800</v>
      </c>
      <c r="S265" s="110" t="n">
        <f aca="false">Q265+R265</f>
        <v>4344960</v>
      </c>
      <c r="T265" s="110" t="n">
        <f aca="false">T266</f>
        <v>44040</v>
      </c>
      <c r="U265" s="110" t="n">
        <f aca="false">S265+T265</f>
        <v>4389000</v>
      </c>
      <c r="V265" s="110" t="n">
        <f aca="false">V266</f>
        <v>-368118.73</v>
      </c>
      <c r="W265" s="110" t="n">
        <f aca="false">U265+V265</f>
        <v>4020881.27</v>
      </c>
      <c r="X265" s="110" t="n">
        <f aca="false">X266</f>
        <v>-3004681.27</v>
      </c>
      <c r="Y265" s="110" t="n">
        <f aca="false">W265+X265</f>
        <v>1016200</v>
      </c>
      <c r="Z265" s="110" t="n">
        <f aca="false">Z266</f>
        <v>0</v>
      </c>
      <c r="AA265" s="110" t="n">
        <f aca="false">Y265+Z265</f>
        <v>1016200</v>
      </c>
      <c r="AB265" s="110" t="n">
        <f aca="false">AB266</f>
        <v>0</v>
      </c>
      <c r="AC265" s="110" t="n">
        <f aca="false">AA265+AB265</f>
        <v>1016200</v>
      </c>
      <c r="AD265" s="110" t="n">
        <f aca="false">AD266</f>
        <v>0</v>
      </c>
      <c r="AE265" s="110" t="n">
        <f aca="false">AC265+AD265</f>
        <v>1016200</v>
      </c>
      <c r="AF265" s="110" t="n">
        <f aca="false">AF266</f>
        <v>0</v>
      </c>
      <c r="AG265" s="110" t="n">
        <f aca="false">AE265+AF265</f>
        <v>1016200</v>
      </c>
      <c r="AH265" s="110" t="n">
        <f aca="false">AH266</f>
        <v>0</v>
      </c>
      <c r="AI265" s="110" t="n">
        <f aca="false">AG265+AH265</f>
        <v>1016200</v>
      </c>
      <c r="AJ265" s="110" t="n">
        <f aca="false">AJ266</f>
        <v>0</v>
      </c>
      <c r="AK265" s="110" t="n">
        <f aca="false">AI265+AJ265</f>
        <v>1016200</v>
      </c>
    </row>
    <row r="266" customFormat="false" ht="31.2" hidden="false" customHeight="false" outlineLevel="0" collapsed="false">
      <c r="A266" s="111"/>
      <c r="B266" s="29" t="s">
        <v>354</v>
      </c>
      <c r="C266" s="45" t="n">
        <v>902</v>
      </c>
      <c r="D266" s="74" t="s">
        <v>60</v>
      </c>
      <c r="E266" s="74" t="s">
        <v>22</v>
      </c>
      <c r="F266" s="74" t="s">
        <v>377</v>
      </c>
      <c r="G266" s="74" t="s">
        <v>116</v>
      </c>
      <c r="H266" s="74" t="s">
        <v>22</v>
      </c>
      <c r="I266" s="74" t="s">
        <v>383</v>
      </c>
      <c r="J266" s="74" t="s">
        <v>355</v>
      </c>
      <c r="K266" s="110"/>
      <c r="L266" s="110"/>
      <c r="M266" s="110"/>
      <c r="N266" s="110"/>
      <c r="O266" s="110"/>
      <c r="P266" s="110" t="n">
        <v>972160</v>
      </c>
      <c r="Q266" s="110" t="n">
        <f aca="false">O266+P266</f>
        <v>972160</v>
      </c>
      <c r="R266" s="110" t="n">
        <v>3372800</v>
      </c>
      <c r="S266" s="110" t="n">
        <f aca="false">Q266+R266</f>
        <v>4344960</v>
      </c>
      <c r="T266" s="110" t="n">
        <v>44040</v>
      </c>
      <c r="U266" s="110" t="n">
        <f aca="false">S266+T266</f>
        <v>4389000</v>
      </c>
      <c r="V266" s="110" t="n">
        <v>-368118.73</v>
      </c>
      <c r="W266" s="110" t="n">
        <f aca="false">U266+V266</f>
        <v>4020881.27</v>
      </c>
      <c r="X266" s="110" t="n">
        <v>-3004681.27</v>
      </c>
      <c r="Y266" s="110" t="n">
        <f aca="false">W266+X266</f>
        <v>1016200</v>
      </c>
      <c r="Z266" s="110"/>
      <c r="AA266" s="110" t="n">
        <f aca="false">Y266+Z266</f>
        <v>1016200</v>
      </c>
      <c r="AB266" s="110"/>
      <c r="AC266" s="110" t="n">
        <f aca="false">AA266+AB266</f>
        <v>1016200</v>
      </c>
      <c r="AD266" s="110"/>
      <c r="AE266" s="110" t="n">
        <f aca="false">AC266+AD266</f>
        <v>1016200</v>
      </c>
      <c r="AF266" s="110"/>
      <c r="AG266" s="110" t="n">
        <f aca="false">AE266+AF266</f>
        <v>1016200</v>
      </c>
      <c r="AH266" s="110"/>
      <c r="AI266" s="110" t="n">
        <f aca="false">AG266+AH266</f>
        <v>1016200</v>
      </c>
      <c r="AJ266" s="110"/>
      <c r="AK266" s="110" t="n">
        <f aca="false">AI266+AJ266</f>
        <v>1016200</v>
      </c>
    </row>
    <row r="267" customFormat="false" ht="34.5" hidden="false" customHeight="true" outlineLevel="0" collapsed="false">
      <c r="A267" s="111"/>
      <c r="B267" s="29" t="s">
        <v>391</v>
      </c>
      <c r="C267" s="45" t="n">
        <v>902</v>
      </c>
      <c r="D267" s="74" t="s">
        <v>60</v>
      </c>
      <c r="E267" s="74" t="s">
        <v>22</v>
      </c>
      <c r="F267" s="74" t="s">
        <v>377</v>
      </c>
      <c r="G267" s="74" t="s">
        <v>116</v>
      </c>
      <c r="H267" s="74" t="s">
        <v>22</v>
      </c>
      <c r="I267" s="74" t="s">
        <v>392</v>
      </c>
      <c r="J267" s="74"/>
      <c r="K267" s="110"/>
      <c r="L267" s="110"/>
      <c r="M267" s="110"/>
      <c r="N267" s="110"/>
      <c r="O267" s="110"/>
      <c r="P267" s="110"/>
      <c r="Q267" s="110"/>
      <c r="R267" s="110"/>
      <c r="S267" s="110"/>
      <c r="T267" s="110" t="n">
        <f aca="false">T268</f>
        <v>20898621.84</v>
      </c>
      <c r="U267" s="110" t="n">
        <f aca="false">S267+T267</f>
        <v>20898621.84</v>
      </c>
      <c r="V267" s="110" t="n">
        <f aca="false">V268</f>
        <v>0</v>
      </c>
      <c r="W267" s="110" t="n">
        <f aca="false">U267+V267</f>
        <v>20898621.84</v>
      </c>
      <c r="X267" s="110" t="n">
        <f aca="false">X268</f>
        <v>0</v>
      </c>
      <c r="Y267" s="110" t="n">
        <f aca="false">W267+X267</f>
        <v>20898621.84</v>
      </c>
      <c r="Z267" s="110" t="n">
        <f aca="false">Z268</f>
        <v>0</v>
      </c>
      <c r="AA267" s="110" t="n">
        <f aca="false">Y267+Z267</f>
        <v>20898621.84</v>
      </c>
      <c r="AB267" s="110" t="n">
        <f aca="false">AB268</f>
        <v>0</v>
      </c>
      <c r="AC267" s="110" t="n">
        <f aca="false">AA267+AB267</f>
        <v>20898621.84</v>
      </c>
      <c r="AD267" s="110" t="n">
        <f aca="false">AD268</f>
        <v>0</v>
      </c>
      <c r="AE267" s="110" t="n">
        <f aca="false">AC267+AD267</f>
        <v>20898621.84</v>
      </c>
      <c r="AF267" s="110" t="n">
        <f aca="false">AF268</f>
        <v>0</v>
      </c>
      <c r="AG267" s="110" t="n">
        <f aca="false">AE267+AF267</f>
        <v>20898621.84</v>
      </c>
      <c r="AH267" s="110" t="n">
        <f aca="false">AH268</f>
        <v>0</v>
      </c>
      <c r="AI267" s="110" t="n">
        <f aca="false">AG267+AH267</f>
        <v>20898621.84</v>
      </c>
      <c r="AJ267" s="110" t="n">
        <f aca="false">AJ268</f>
        <v>0</v>
      </c>
      <c r="AK267" s="110" t="n">
        <f aca="false">AI267+AJ267</f>
        <v>20898621.84</v>
      </c>
    </row>
    <row r="268" customFormat="false" ht="31.2" hidden="false" customHeight="false" outlineLevel="0" collapsed="false">
      <c r="A268" s="111"/>
      <c r="B268" s="29" t="s">
        <v>354</v>
      </c>
      <c r="C268" s="45" t="n">
        <v>902</v>
      </c>
      <c r="D268" s="74" t="s">
        <v>60</v>
      </c>
      <c r="E268" s="74" t="s">
        <v>22</v>
      </c>
      <c r="F268" s="74" t="s">
        <v>377</v>
      </c>
      <c r="G268" s="74" t="s">
        <v>116</v>
      </c>
      <c r="H268" s="74" t="s">
        <v>22</v>
      </c>
      <c r="I268" s="74" t="s">
        <v>392</v>
      </c>
      <c r="J268" s="74" t="s">
        <v>355</v>
      </c>
      <c r="K268" s="110"/>
      <c r="L268" s="110"/>
      <c r="M268" s="110"/>
      <c r="N268" s="110"/>
      <c r="O268" s="110"/>
      <c r="P268" s="110"/>
      <c r="Q268" s="110"/>
      <c r="R268" s="110"/>
      <c r="S268" s="110"/>
      <c r="T268" s="110" t="n">
        <v>20898621.84</v>
      </c>
      <c r="U268" s="110" t="n">
        <f aca="false">S268+T268</f>
        <v>20898621.84</v>
      </c>
      <c r="V268" s="110"/>
      <c r="W268" s="110" t="n">
        <f aca="false">U268+V268</f>
        <v>20898621.84</v>
      </c>
      <c r="X268" s="110"/>
      <c r="Y268" s="110" t="n">
        <f aca="false">W268+X268</f>
        <v>20898621.84</v>
      </c>
      <c r="Z268" s="110"/>
      <c r="AA268" s="110" t="n">
        <f aca="false">Y268+Z268</f>
        <v>20898621.84</v>
      </c>
      <c r="AB268" s="110"/>
      <c r="AC268" s="110" t="n">
        <f aca="false">AA268+AB268</f>
        <v>20898621.84</v>
      </c>
      <c r="AD268" s="110"/>
      <c r="AE268" s="110" t="n">
        <f aca="false">AC268+AD268</f>
        <v>20898621.84</v>
      </c>
      <c r="AF268" s="110"/>
      <c r="AG268" s="110" t="n">
        <f aca="false">AE268+AF268</f>
        <v>20898621.84</v>
      </c>
      <c r="AH268" s="110"/>
      <c r="AI268" s="110" t="n">
        <f aca="false">AG268+AH268</f>
        <v>20898621.84</v>
      </c>
      <c r="AJ268" s="110"/>
      <c r="AK268" s="110" t="n">
        <f aca="false">AI268+AJ268</f>
        <v>20898621.84</v>
      </c>
    </row>
    <row r="269" customFormat="false" ht="18" hidden="false" customHeight="true" outlineLevel="0" collapsed="false">
      <c r="A269" s="111"/>
      <c r="B269" s="118" t="s">
        <v>62</v>
      </c>
      <c r="C269" s="45" t="n">
        <v>902</v>
      </c>
      <c r="D269" s="74" t="s">
        <v>60</v>
      </c>
      <c r="E269" s="74" t="s">
        <v>25</v>
      </c>
      <c r="F269" s="74"/>
      <c r="G269" s="74"/>
      <c r="H269" s="74"/>
      <c r="I269" s="74"/>
      <c r="J269" s="74"/>
      <c r="K269" s="110"/>
      <c r="L269" s="110"/>
      <c r="M269" s="110"/>
      <c r="N269" s="110"/>
      <c r="O269" s="110"/>
      <c r="P269" s="110" t="n">
        <f aca="false">P270</f>
        <v>3611940</v>
      </c>
      <c r="Q269" s="110" t="n">
        <f aca="false">O269+P269</f>
        <v>3611940</v>
      </c>
      <c r="R269" s="110" t="n">
        <f aca="false">R270</f>
        <v>240503.15</v>
      </c>
      <c r="S269" s="110" t="n">
        <f aca="false">Q269+R269</f>
        <v>3852443.15</v>
      </c>
      <c r="T269" s="110" t="n">
        <f aca="false">T270</f>
        <v>0</v>
      </c>
      <c r="U269" s="110" t="n">
        <f aca="false">S269+T269</f>
        <v>3852443.15</v>
      </c>
      <c r="V269" s="110" t="n">
        <f aca="false">V270</f>
        <v>0</v>
      </c>
      <c r="W269" s="110" t="n">
        <f aca="false">U269+V269</f>
        <v>3852443.15</v>
      </c>
      <c r="X269" s="110" t="n">
        <f aca="false">X270</f>
        <v>70335600</v>
      </c>
      <c r="Y269" s="110" t="n">
        <f aca="false">W269+X269</f>
        <v>74188043.15</v>
      </c>
      <c r="Z269" s="110" t="n">
        <f aca="false">Z270</f>
        <v>0</v>
      </c>
      <c r="AA269" s="110" t="n">
        <f aca="false">Y269+Z269</f>
        <v>74188043.15</v>
      </c>
      <c r="AB269" s="110" t="n">
        <f aca="false">AB270</f>
        <v>0</v>
      </c>
      <c r="AC269" s="110" t="n">
        <f aca="false">AA269+AB269</f>
        <v>74188043.15</v>
      </c>
      <c r="AD269" s="110" t="n">
        <f aca="false">AD270</f>
        <v>0</v>
      </c>
      <c r="AE269" s="110" t="n">
        <f aca="false">AC269+AD269</f>
        <v>74188043.15</v>
      </c>
      <c r="AF269" s="110" t="n">
        <f aca="false">AF270</f>
        <v>0</v>
      </c>
      <c r="AG269" s="110" t="n">
        <f aca="false">AE269+AF269</f>
        <v>74188043.15</v>
      </c>
      <c r="AH269" s="110" t="n">
        <f aca="false">AH270</f>
        <v>100000</v>
      </c>
      <c r="AI269" s="110" t="n">
        <f aca="false">AG269+AH269</f>
        <v>74288043.15</v>
      </c>
      <c r="AJ269" s="110" t="n">
        <f aca="false">AJ270</f>
        <v>0</v>
      </c>
      <c r="AK269" s="110" t="n">
        <f aca="false">AI269+AJ269</f>
        <v>74288043.15</v>
      </c>
    </row>
    <row r="270" customFormat="false" ht="46.8" hidden="false" customHeight="false" outlineLevel="0" collapsed="false">
      <c r="A270" s="111"/>
      <c r="B270" s="29" t="s">
        <v>376</v>
      </c>
      <c r="C270" s="45" t="n">
        <v>902</v>
      </c>
      <c r="D270" s="74" t="s">
        <v>60</v>
      </c>
      <c r="E270" s="74" t="s">
        <v>25</v>
      </c>
      <c r="F270" s="74" t="s">
        <v>377</v>
      </c>
      <c r="G270" s="74" t="s">
        <v>113</v>
      </c>
      <c r="H270" s="74" t="s">
        <v>23</v>
      </c>
      <c r="I270" s="74" t="s">
        <v>114</v>
      </c>
      <c r="J270" s="74"/>
      <c r="K270" s="110"/>
      <c r="L270" s="110"/>
      <c r="M270" s="110"/>
      <c r="N270" s="110"/>
      <c r="O270" s="110"/>
      <c r="P270" s="110" t="n">
        <f aca="false">P271</f>
        <v>3611940</v>
      </c>
      <c r="Q270" s="110" t="n">
        <f aca="false">O270+P270</f>
        <v>3611940</v>
      </c>
      <c r="R270" s="110" t="n">
        <f aca="false">R271</f>
        <v>240503.15</v>
      </c>
      <c r="S270" s="110" t="n">
        <f aca="false">Q270+R270</f>
        <v>3852443.15</v>
      </c>
      <c r="T270" s="110" t="n">
        <f aca="false">T271</f>
        <v>0</v>
      </c>
      <c r="U270" s="110" t="n">
        <f aca="false">S270+T270</f>
        <v>3852443.15</v>
      </c>
      <c r="V270" s="110" t="n">
        <f aca="false">V271</f>
        <v>0</v>
      </c>
      <c r="W270" s="110" t="n">
        <f aca="false">U270+V270</f>
        <v>3852443.15</v>
      </c>
      <c r="X270" s="110" t="n">
        <f aca="false">X271</f>
        <v>70335600</v>
      </c>
      <c r="Y270" s="110" t="n">
        <f aca="false">W270+X270</f>
        <v>74188043.15</v>
      </c>
      <c r="Z270" s="110" t="n">
        <f aca="false">Z271</f>
        <v>0</v>
      </c>
      <c r="AA270" s="110" t="n">
        <f aca="false">Y270+Z270</f>
        <v>74188043.15</v>
      </c>
      <c r="AB270" s="110" t="n">
        <f aca="false">AB271</f>
        <v>0</v>
      </c>
      <c r="AC270" s="110" t="n">
        <f aca="false">AA270+AB270</f>
        <v>74188043.15</v>
      </c>
      <c r="AD270" s="110" t="n">
        <f aca="false">AD271</f>
        <v>0</v>
      </c>
      <c r="AE270" s="110" t="n">
        <f aca="false">AC270+AD270</f>
        <v>74188043.15</v>
      </c>
      <c r="AF270" s="110" t="n">
        <f aca="false">AF271</f>
        <v>0</v>
      </c>
      <c r="AG270" s="110" t="n">
        <f aca="false">AE270+AF270</f>
        <v>74188043.15</v>
      </c>
      <c r="AH270" s="110" t="n">
        <f aca="false">AH271</f>
        <v>100000</v>
      </c>
      <c r="AI270" s="110" t="n">
        <f aca="false">AG270+AH270</f>
        <v>74288043.15</v>
      </c>
      <c r="AJ270" s="110" t="n">
        <f aca="false">AJ271</f>
        <v>0</v>
      </c>
      <c r="AK270" s="110" t="n">
        <f aca="false">AI270+AJ270</f>
        <v>74288043.15</v>
      </c>
    </row>
    <row r="271" customFormat="false" ht="46.8" hidden="false" customHeight="false" outlineLevel="0" collapsed="false">
      <c r="A271" s="111"/>
      <c r="B271" s="29" t="s">
        <v>378</v>
      </c>
      <c r="C271" s="45" t="n">
        <v>902</v>
      </c>
      <c r="D271" s="74" t="s">
        <v>60</v>
      </c>
      <c r="E271" s="74" t="s">
        <v>25</v>
      </c>
      <c r="F271" s="74" t="s">
        <v>377</v>
      </c>
      <c r="G271" s="74" t="s">
        <v>116</v>
      </c>
      <c r="H271" s="74" t="s">
        <v>23</v>
      </c>
      <c r="I271" s="74" t="s">
        <v>114</v>
      </c>
      <c r="J271" s="74"/>
      <c r="K271" s="110"/>
      <c r="L271" s="110"/>
      <c r="M271" s="110"/>
      <c r="N271" s="110"/>
      <c r="O271" s="110"/>
      <c r="P271" s="110" t="n">
        <f aca="false">P272</f>
        <v>3611940</v>
      </c>
      <c r="Q271" s="110" t="n">
        <f aca="false">O271+P271</f>
        <v>3611940</v>
      </c>
      <c r="R271" s="110" t="n">
        <f aca="false">R272</f>
        <v>240503.15</v>
      </c>
      <c r="S271" s="110" t="n">
        <f aca="false">Q271+R271</f>
        <v>3852443.15</v>
      </c>
      <c r="T271" s="110" t="n">
        <f aca="false">T272</f>
        <v>0</v>
      </c>
      <c r="U271" s="110" t="n">
        <f aca="false">S271+T271</f>
        <v>3852443.15</v>
      </c>
      <c r="V271" s="110" t="n">
        <f aca="false">V272</f>
        <v>0</v>
      </c>
      <c r="W271" s="110" t="n">
        <f aca="false">U271+V271</f>
        <v>3852443.15</v>
      </c>
      <c r="X271" s="110" t="n">
        <f aca="false">X272</f>
        <v>70335600</v>
      </c>
      <c r="Y271" s="110" t="n">
        <f aca="false">W271+X271</f>
        <v>74188043.15</v>
      </c>
      <c r="Z271" s="110" t="n">
        <f aca="false">Z272</f>
        <v>0</v>
      </c>
      <c r="AA271" s="110" t="n">
        <f aca="false">Y271+Z271</f>
        <v>74188043.15</v>
      </c>
      <c r="AB271" s="110" t="n">
        <f aca="false">AB272</f>
        <v>0</v>
      </c>
      <c r="AC271" s="110" t="n">
        <f aca="false">AA271+AB271</f>
        <v>74188043.15</v>
      </c>
      <c r="AD271" s="110" t="n">
        <f aca="false">AD272</f>
        <v>0</v>
      </c>
      <c r="AE271" s="110" t="n">
        <f aca="false">AC271+AD271</f>
        <v>74188043.15</v>
      </c>
      <c r="AF271" s="110" t="n">
        <f aca="false">AF272</f>
        <v>0</v>
      </c>
      <c r="AG271" s="110" t="n">
        <f aca="false">AE271+AF271</f>
        <v>74188043.15</v>
      </c>
      <c r="AH271" s="110" t="n">
        <f aca="false">AH272</f>
        <v>100000</v>
      </c>
      <c r="AI271" s="110" t="n">
        <f aca="false">AG271+AH271</f>
        <v>74288043.15</v>
      </c>
      <c r="AJ271" s="110" t="n">
        <f aca="false">AJ272</f>
        <v>0</v>
      </c>
      <c r="AK271" s="110" t="n">
        <f aca="false">AI271+AJ271</f>
        <v>74288043.15</v>
      </c>
    </row>
    <row r="272" customFormat="false" ht="46.8" hidden="false" customHeight="false" outlineLevel="0" collapsed="false">
      <c r="A272" s="111"/>
      <c r="B272" s="29" t="s">
        <v>379</v>
      </c>
      <c r="C272" s="45" t="n">
        <v>902</v>
      </c>
      <c r="D272" s="74" t="s">
        <v>60</v>
      </c>
      <c r="E272" s="74" t="s">
        <v>25</v>
      </c>
      <c r="F272" s="74" t="s">
        <v>377</v>
      </c>
      <c r="G272" s="74" t="s">
        <v>116</v>
      </c>
      <c r="H272" s="74" t="s">
        <v>22</v>
      </c>
      <c r="I272" s="74" t="s">
        <v>114</v>
      </c>
      <c r="J272" s="74"/>
      <c r="K272" s="110"/>
      <c r="L272" s="110"/>
      <c r="M272" s="110"/>
      <c r="N272" s="110"/>
      <c r="O272" s="110"/>
      <c r="P272" s="110" t="n">
        <f aca="false">P273</f>
        <v>3611940</v>
      </c>
      <c r="Q272" s="110" t="n">
        <f aca="false">O272+P272</f>
        <v>3611940</v>
      </c>
      <c r="R272" s="110" t="n">
        <f aca="false">R273</f>
        <v>240503.15</v>
      </c>
      <c r="S272" s="110" t="n">
        <f aca="false">Q272+R272</f>
        <v>3852443.15</v>
      </c>
      <c r="T272" s="110" t="n">
        <f aca="false">T273</f>
        <v>0</v>
      </c>
      <c r="U272" s="110" t="n">
        <f aca="false">S272+T272</f>
        <v>3852443.15</v>
      </c>
      <c r="V272" s="110" t="n">
        <f aca="false">V273</f>
        <v>0</v>
      </c>
      <c r="W272" s="110" t="n">
        <f aca="false">U272+V272</f>
        <v>3852443.15</v>
      </c>
      <c r="X272" s="110" t="n">
        <f aca="false">X273+X275</f>
        <v>70335600</v>
      </c>
      <c r="Y272" s="110" t="n">
        <f aca="false">W272+X272</f>
        <v>74188043.15</v>
      </c>
      <c r="Z272" s="110" t="n">
        <f aca="false">Z273+Z275</f>
        <v>0</v>
      </c>
      <c r="AA272" s="110" t="n">
        <f aca="false">Y272+Z272</f>
        <v>74188043.15</v>
      </c>
      <c r="AB272" s="110" t="n">
        <f aca="false">AB273+AB275</f>
        <v>0</v>
      </c>
      <c r="AC272" s="110" t="n">
        <f aca="false">AA272+AB272</f>
        <v>74188043.15</v>
      </c>
      <c r="AD272" s="110" t="n">
        <f aca="false">AD273+AD275</f>
        <v>0</v>
      </c>
      <c r="AE272" s="110" t="n">
        <f aca="false">AC272+AD272</f>
        <v>74188043.15</v>
      </c>
      <c r="AF272" s="110" t="n">
        <f aca="false">AF273+AF275</f>
        <v>0</v>
      </c>
      <c r="AG272" s="110" t="n">
        <f aca="false">AE272+AF272</f>
        <v>74188043.15</v>
      </c>
      <c r="AH272" s="110" t="n">
        <f aca="false">AH273+AH275</f>
        <v>100000</v>
      </c>
      <c r="AI272" s="110" t="n">
        <f aca="false">AG272+AH272</f>
        <v>74288043.15</v>
      </c>
      <c r="AJ272" s="110" t="n">
        <f aca="false">AJ273+AJ275</f>
        <v>0</v>
      </c>
      <c r="AK272" s="110" t="n">
        <f aca="false">AI272+AJ272</f>
        <v>74288043.15</v>
      </c>
    </row>
    <row r="273" customFormat="false" ht="46.8" hidden="false" customHeight="false" outlineLevel="0" collapsed="false">
      <c r="A273" s="111"/>
      <c r="B273" s="5" t="s">
        <v>382</v>
      </c>
      <c r="C273" s="45" t="n">
        <v>902</v>
      </c>
      <c r="D273" s="74" t="s">
        <v>60</v>
      </c>
      <c r="E273" s="74" t="s">
        <v>25</v>
      </c>
      <c r="F273" s="74" t="s">
        <v>377</v>
      </c>
      <c r="G273" s="74" t="s">
        <v>116</v>
      </c>
      <c r="H273" s="74" t="s">
        <v>22</v>
      </c>
      <c r="I273" s="74" t="s">
        <v>383</v>
      </c>
      <c r="J273" s="74"/>
      <c r="K273" s="110"/>
      <c r="L273" s="110"/>
      <c r="M273" s="110"/>
      <c r="N273" s="110"/>
      <c r="O273" s="110"/>
      <c r="P273" s="110" t="n">
        <f aca="false">P274</f>
        <v>3611940</v>
      </c>
      <c r="Q273" s="110" t="n">
        <f aca="false">O273+P273</f>
        <v>3611940</v>
      </c>
      <c r="R273" s="110" t="n">
        <f aca="false">R274</f>
        <v>240503.15</v>
      </c>
      <c r="S273" s="110" t="n">
        <f aca="false">Q273+R273</f>
        <v>3852443.15</v>
      </c>
      <c r="T273" s="110" t="n">
        <f aca="false">T274</f>
        <v>0</v>
      </c>
      <c r="U273" s="110" t="n">
        <f aca="false">S273+T273</f>
        <v>3852443.15</v>
      </c>
      <c r="V273" s="110" t="n">
        <f aca="false">V274</f>
        <v>0</v>
      </c>
      <c r="W273" s="110" t="n">
        <f aca="false">U273+V273</f>
        <v>3852443.15</v>
      </c>
      <c r="X273" s="110" t="n">
        <f aca="false">X274</f>
        <v>-3713500</v>
      </c>
      <c r="Y273" s="110" t="n">
        <f aca="false">W273+X273</f>
        <v>138943.15</v>
      </c>
      <c r="Z273" s="110" t="n">
        <f aca="false">Z274</f>
        <v>0</v>
      </c>
      <c r="AA273" s="110" t="n">
        <f aca="false">Y273+Z273</f>
        <v>138943.15</v>
      </c>
      <c r="AB273" s="110" t="n">
        <f aca="false">AB274</f>
        <v>0</v>
      </c>
      <c r="AC273" s="110" t="n">
        <f aca="false">AA273+AB273</f>
        <v>138943.15</v>
      </c>
      <c r="AD273" s="110" t="n">
        <f aca="false">AD274</f>
        <v>0</v>
      </c>
      <c r="AE273" s="110" t="n">
        <f aca="false">AC273+AD273</f>
        <v>138943.15</v>
      </c>
      <c r="AF273" s="110" t="n">
        <f aca="false">AF274</f>
        <v>0</v>
      </c>
      <c r="AG273" s="110" t="n">
        <f aca="false">AE273+AF273</f>
        <v>138943.15</v>
      </c>
      <c r="AH273" s="110" t="n">
        <f aca="false">AH274</f>
        <v>100000</v>
      </c>
      <c r="AI273" s="110" t="n">
        <f aca="false">AG273+AH273</f>
        <v>238943.15</v>
      </c>
      <c r="AJ273" s="110" t="n">
        <f aca="false">AJ274</f>
        <v>0</v>
      </c>
      <c r="AK273" s="110" t="n">
        <f aca="false">AI273+AJ273</f>
        <v>238943.15</v>
      </c>
    </row>
    <row r="274" customFormat="false" ht="31.2" hidden="false" customHeight="false" outlineLevel="0" collapsed="false">
      <c r="A274" s="111"/>
      <c r="B274" s="29" t="s">
        <v>354</v>
      </c>
      <c r="C274" s="45" t="n">
        <v>902</v>
      </c>
      <c r="D274" s="74" t="s">
        <v>60</v>
      </c>
      <c r="E274" s="74" t="s">
        <v>25</v>
      </c>
      <c r="F274" s="74" t="s">
        <v>377</v>
      </c>
      <c r="G274" s="74" t="s">
        <v>116</v>
      </c>
      <c r="H274" s="74" t="s">
        <v>22</v>
      </c>
      <c r="I274" s="74" t="s">
        <v>383</v>
      </c>
      <c r="J274" s="74" t="s">
        <v>355</v>
      </c>
      <c r="K274" s="110"/>
      <c r="L274" s="110"/>
      <c r="M274" s="110"/>
      <c r="N274" s="110"/>
      <c r="O274" s="110"/>
      <c r="P274" s="110" t="n">
        <v>3611940</v>
      </c>
      <c r="Q274" s="110" t="n">
        <f aca="false">O274+P274</f>
        <v>3611940</v>
      </c>
      <c r="R274" s="110" t="n">
        <v>240503.15</v>
      </c>
      <c r="S274" s="110" t="n">
        <f aca="false">Q274+R274</f>
        <v>3852443.15</v>
      </c>
      <c r="T274" s="110"/>
      <c r="U274" s="110" t="n">
        <f aca="false">S274+T274</f>
        <v>3852443.15</v>
      </c>
      <c r="V274" s="110"/>
      <c r="W274" s="110" t="n">
        <f aca="false">U274+V274</f>
        <v>3852443.15</v>
      </c>
      <c r="X274" s="110" t="n">
        <v>-3713500</v>
      </c>
      <c r="Y274" s="110" t="n">
        <f aca="false">W274+X274</f>
        <v>138943.15</v>
      </c>
      <c r="Z274" s="110"/>
      <c r="AA274" s="110" t="n">
        <f aca="false">Y274+Z274</f>
        <v>138943.15</v>
      </c>
      <c r="AB274" s="110"/>
      <c r="AC274" s="110" t="n">
        <f aca="false">AA274+AB274</f>
        <v>138943.15</v>
      </c>
      <c r="AD274" s="110"/>
      <c r="AE274" s="110" t="n">
        <f aca="false">AC274+AD274</f>
        <v>138943.15</v>
      </c>
      <c r="AF274" s="110"/>
      <c r="AG274" s="110" t="n">
        <f aca="false">AE274+AF274</f>
        <v>138943.15</v>
      </c>
      <c r="AH274" s="110" t="n">
        <v>100000</v>
      </c>
      <c r="AI274" s="110" t="n">
        <f aca="false">AG274+AH274</f>
        <v>238943.15</v>
      </c>
      <c r="AJ274" s="110"/>
      <c r="AK274" s="110" t="n">
        <f aca="false">AI274+AJ274</f>
        <v>238943.15</v>
      </c>
    </row>
    <row r="275" customFormat="false" ht="111" hidden="false" customHeight="true" outlineLevel="0" collapsed="false">
      <c r="A275" s="111"/>
      <c r="B275" s="79" t="s">
        <v>388</v>
      </c>
      <c r="C275" s="45" t="n">
        <v>902</v>
      </c>
      <c r="D275" s="74" t="s">
        <v>60</v>
      </c>
      <c r="E275" s="74" t="s">
        <v>25</v>
      </c>
      <c r="F275" s="74" t="s">
        <v>377</v>
      </c>
      <c r="G275" s="74" t="s">
        <v>116</v>
      </c>
      <c r="H275" s="74" t="s">
        <v>22</v>
      </c>
      <c r="I275" s="74" t="s">
        <v>389</v>
      </c>
      <c r="J275" s="74"/>
      <c r="K275" s="110"/>
      <c r="L275" s="110"/>
      <c r="M275" s="110"/>
      <c r="N275" s="110"/>
      <c r="O275" s="110"/>
      <c r="P275" s="110"/>
      <c r="Q275" s="110"/>
      <c r="R275" s="110"/>
      <c r="S275" s="110"/>
      <c r="T275" s="110"/>
      <c r="U275" s="110"/>
      <c r="V275" s="110"/>
      <c r="W275" s="110"/>
      <c r="X275" s="110" t="n">
        <f aca="false">X276</f>
        <v>74049100</v>
      </c>
      <c r="Y275" s="110" t="n">
        <f aca="false">W275+X275</f>
        <v>74049100</v>
      </c>
      <c r="Z275" s="110" t="n">
        <f aca="false">Z276</f>
        <v>0</v>
      </c>
      <c r="AA275" s="110" t="n">
        <f aca="false">Y275+Z275</f>
        <v>74049100</v>
      </c>
      <c r="AB275" s="110" t="n">
        <f aca="false">AB276</f>
        <v>0</v>
      </c>
      <c r="AC275" s="110" t="n">
        <f aca="false">AA275+AB275</f>
        <v>74049100</v>
      </c>
      <c r="AD275" s="110" t="n">
        <f aca="false">AD276</f>
        <v>0</v>
      </c>
      <c r="AE275" s="110" t="n">
        <f aca="false">AC275+AD275</f>
        <v>74049100</v>
      </c>
      <c r="AF275" s="110" t="n">
        <f aca="false">AF276</f>
        <v>0</v>
      </c>
      <c r="AG275" s="110" t="n">
        <f aca="false">AE275+AF275</f>
        <v>74049100</v>
      </c>
      <c r="AH275" s="110" t="n">
        <f aca="false">AH276</f>
        <v>0</v>
      </c>
      <c r="AI275" s="110" t="n">
        <f aca="false">AG275+AH275</f>
        <v>74049100</v>
      </c>
      <c r="AJ275" s="110" t="n">
        <f aca="false">AJ276</f>
        <v>0</v>
      </c>
      <c r="AK275" s="110" t="n">
        <f aca="false">AI275+AJ275</f>
        <v>74049100</v>
      </c>
    </row>
    <row r="276" customFormat="false" ht="31.2" hidden="false" customHeight="false" outlineLevel="0" collapsed="false">
      <c r="A276" s="111"/>
      <c r="B276" s="29" t="s">
        <v>354</v>
      </c>
      <c r="C276" s="45" t="n">
        <v>902</v>
      </c>
      <c r="D276" s="74" t="s">
        <v>60</v>
      </c>
      <c r="E276" s="74" t="s">
        <v>25</v>
      </c>
      <c r="F276" s="74" t="s">
        <v>377</v>
      </c>
      <c r="G276" s="74" t="s">
        <v>116</v>
      </c>
      <c r="H276" s="74" t="s">
        <v>22</v>
      </c>
      <c r="I276" s="74" t="s">
        <v>389</v>
      </c>
      <c r="J276" s="74" t="s">
        <v>355</v>
      </c>
      <c r="K276" s="110"/>
      <c r="L276" s="110"/>
      <c r="M276" s="110"/>
      <c r="N276" s="110"/>
      <c r="O276" s="110"/>
      <c r="P276" s="110"/>
      <c r="Q276" s="110"/>
      <c r="R276" s="110"/>
      <c r="S276" s="110"/>
      <c r="T276" s="110"/>
      <c r="U276" s="110"/>
      <c r="V276" s="110"/>
      <c r="W276" s="110"/>
      <c r="X276" s="110" t="n">
        <v>74049100</v>
      </c>
      <c r="Y276" s="110" t="n">
        <f aca="false">W276+X276</f>
        <v>74049100</v>
      </c>
      <c r="Z276" s="110"/>
      <c r="AA276" s="110" t="n">
        <f aca="false">Y276+Z276</f>
        <v>74049100</v>
      </c>
      <c r="AB276" s="110"/>
      <c r="AC276" s="110" t="n">
        <f aca="false">AA276+AB276</f>
        <v>74049100</v>
      </c>
      <c r="AD276" s="110"/>
      <c r="AE276" s="110" t="n">
        <f aca="false">AC276+AD276</f>
        <v>74049100</v>
      </c>
      <c r="AF276" s="110"/>
      <c r="AG276" s="110" t="n">
        <f aca="false">AE276+AF276</f>
        <v>74049100</v>
      </c>
      <c r="AH276" s="110"/>
      <c r="AI276" s="110" t="n">
        <f aca="false">AG276+AH276</f>
        <v>74049100</v>
      </c>
      <c r="AJ276" s="110"/>
      <c r="AK276" s="110" t="n">
        <f aca="false">AI276+AJ276</f>
        <v>74049100</v>
      </c>
    </row>
    <row r="277" customFormat="false" ht="31.2" hidden="false" customHeight="false" outlineLevel="0" collapsed="false">
      <c r="A277" s="111"/>
      <c r="B277" s="29" t="s">
        <v>64</v>
      </c>
      <c r="C277" s="115" t="n">
        <v>902</v>
      </c>
      <c r="D277" s="74" t="s">
        <v>60</v>
      </c>
      <c r="E277" s="74" t="s">
        <v>31</v>
      </c>
      <c r="F277" s="74"/>
      <c r="G277" s="74"/>
      <c r="H277" s="74"/>
      <c r="I277" s="74"/>
      <c r="J277" s="74"/>
      <c r="K277" s="110"/>
      <c r="L277" s="110"/>
      <c r="M277" s="110"/>
      <c r="N277" s="110"/>
      <c r="O277" s="110"/>
      <c r="P277" s="110" t="n">
        <f aca="false">P278</f>
        <v>82500</v>
      </c>
      <c r="Q277" s="110" t="n">
        <f aca="false">O277+P277</f>
        <v>82500</v>
      </c>
      <c r="R277" s="110" t="n">
        <f aca="false">R278</f>
        <v>0</v>
      </c>
      <c r="S277" s="110" t="n">
        <f aca="false">Q277+R277</f>
        <v>82500</v>
      </c>
      <c r="T277" s="110" t="n">
        <f aca="false">T278</f>
        <v>99800</v>
      </c>
      <c r="U277" s="110" t="n">
        <f aca="false">S277+T277</f>
        <v>182300</v>
      </c>
      <c r="V277" s="110" t="n">
        <f aca="false">V278</f>
        <v>0</v>
      </c>
      <c r="W277" s="110" t="n">
        <f aca="false">U277+V277</f>
        <v>182300</v>
      </c>
      <c r="X277" s="110" t="n">
        <f aca="false">X278</f>
        <v>55000</v>
      </c>
      <c r="Y277" s="110" t="n">
        <f aca="false">W277+X277</f>
        <v>237300</v>
      </c>
      <c r="Z277" s="110" t="n">
        <f aca="false">Z278</f>
        <v>0</v>
      </c>
      <c r="AA277" s="110" t="n">
        <f aca="false">Y277+Z277</f>
        <v>237300</v>
      </c>
      <c r="AB277" s="110" t="n">
        <f aca="false">AB278</f>
        <v>178500</v>
      </c>
      <c r="AC277" s="110" t="n">
        <f aca="false">AA277+AB277</f>
        <v>415800</v>
      </c>
      <c r="AD277" s="110" t="n">
        <f aca="false">AD278</f>
        <v>0</v>
      </c>
      <c r="AE277" s="110" t="n">
        <f aca="false">AC277+AD277</f>
        <v>415800</v>
      </c>
      <c r="AF277" s="110" t="n">
        <f aca="false">AF278</f>
        <v>0</v>
      </c>
      <c r="AG277" s="110" t="n">
        <f aca="false">AE277+AF277</f>
        <v>415800</v>
      </c>
      <c r="AH277" s="110" t="n">
        <f aca="false">AH278</f>
        <v>0</v>
      </c>
      <c r="AI277" s="110" t="n">
        <f aca="false">AG277+AH277</f>
        <v>415800</v>
      </c>
      <c r="AJ277" s="110" t="n">
        <f aca="false">AJ278</f>
        <v>0</v>
      </c>
      <c r="AK277" s="110" t="n">
        <f aca="false">AI277+AJ277</f>
        <v>415800</v>
      </c>
    </row>
    <row r="278" customFormat="false" ht="31.2" hidden="false" customHeight="false" outlineLevel="0" collapsed="false">
      <c r="A278" s="111"/>
      <c r="B278" s="7" t="s">
        <v>433</v>
      </c>
      <c r="C278" s="115" t="n">
        <v>902</v>
      </c>
      <c r="D278" s="74" t="s">
        <v>60</v>
      </c>
      <c r="E278" s="74" t="s">
        <v>31</v>
      </c>
      <c r="F278" s="74" t="s">
        <v>434</v>
      </c>
      <c r="G278" s="74" t="s">
        <v>113</v>
      </c>
      <c r="H278" s="74" t="s">
        <v>23</v>
      </c>
      <c r="I278" s="74" t="s">
        <v>114</v>
      </c>
      <c r="J278" s="74"/>
      <c r="K278" s="110"/>
      <c r="L278" s="110"/>
      <c r="M278" s="110"/>
      <c r="N278" s="110"/>
      <c r="O278" s="110"/>
      <c r="P278" s="110" t="n">
        <f aca="false">P279</f>
        <v>82500</v>
      </c>
      <c r="Q278" s="110" t="n">
        <f aca="false">O278+P278</f>
        <v>82500</v>
      </c>
      <c r="R278" s="110" t="n">
        <f aca="false">R279</f>
        <v>0</v>
      </c>
      <c r="S278" s="110" t="n">
        <f aca="false">Q278+R278</f>
        <v>82500</v>
      </c>
      <c r="T278" s="110" t="n">
        <f aca="false">T279</f>
        <v>99800</v>
      </c>
      <c r="U278" s="110" t="n">
        <f aca="false">S278+T278</f>
        <v>182300</v>
      </c>
      <c r="V278" s="110" t="n">
        <f aca="false">V279</f>
        <v>0</v>
      </c>
      <c r="W278" s="110" t="n">
        <f aca="false">U278+V278</f>
        <v>182300</v>
      </c>
      <c r="X278" s="110" t="n">
        <f aca="false">X279</f>
        <v>55000</v>
      </c>
      <c r="Y278" s="110" t="n">
        <f aca="false">W278+X278</f>
        <v>237300</v>
      </c>
      <c r="Z278" s="110" t="n">
        <f aca="false">Z279</f>
        <v>0</v>
      </c>
      <c r="AA278" s="110" t="n">
        <f aca="false">Y278+Z278</f>
        <v>237300</v>
      </c>
      <c r="AB278" s="110" t="n">
        <f aca="false">AB279+AB282+AB285</f>
        <v>178500</v>
      </c>
      <c r="AC278" s="110" t="n">
        <f aca="false">AA278+AB278</f>
        <v>415800</v>
      </c>
      <c r="AD278" s="110" t="n">
        <f aca="false">AD279+AD282+AD285</f>
        <v>0</v>
      </c>
      <c r="AE278" s="110" t="n">
        <f aca="false">AC278+AD278</f>
        <v>415800</v>
      </c>
      <c r="AF278" s="110" t="n">
        <f aca="false">AF279+AF282+AF285</f>
        <v>0</v>
      </c>
      <c r="AG278" s="110" t="n">
        <f aca="false">AE278+AF278</f>
        <v>415800</v>
      </c>
      <c r="AH278" s="110" t="n">
        <f aca="false">AH279+AH282+AH285</f>
        <v>0</v>
      </c>
      <c r="AI278" s="110" t="n">
        <f aca="false">AG278+AH278</f>
        <v>415800</v>
      </c>
      <c r="AJ278" s="110" t="n">
        <f aca="false">AJ279+AJ282+AJ285</f>
        <v>0</v>
      </c>
      <c r="AK278" s="110" t="n">
        <f aca="false">AI278+AJ278</f>
        <v>415800</v>
      </c>
    </row>
    <row r="279" customFormat="false" ht="31.2" hidden="false" customHeight="false" outlineLevel="0" collapsed="false">
      <c r="A279" s="111"/>
      <c r="B279" s="29" t="s">
        <v>435</v>
      </c>
      <c r="C279" s="115" t="n">
        <v>902</v>
      </c>
      <c r="D279" s="74" t="s">
        <v>60</v>
      </c>
      <c r="E279" s="74" t="s">
        <v>31</v>
      </c>
      <c r="F279" s="74" t="s">
        <v>434</v>
      </c>
      <c r="G279" s="74" t="s">
        <v>116</v>
      </c>
      <c r="H279" s="74" t="s">
        <v>23</v>
      </c>
      <c r="I279" s="74" t="s">
        <v>114</v>
      </c>
      <c r="J279" s="74"/>
      <c r="K279" s="110"/>
      <c r="L279" s="110"/>
      <c r="M279" s="110"/>
      <c r="N279" s="110"/>
      <c r="O279" s="110"/>
      <c r="P279" s="110" t="n">
        <f aca="false">P280</f>
        <v>82500</v>
      </c>
      <c r="Q279" s="110" t="n">
        <f aca="false">O279+P279</f>
        <v>82500</v>
      </c>
      <c r="R279" s="110" t="n">
        <f aca="false">R280</f>
        <v>0</v>
      </c>
      <c r="S279" s="110" t="n">
        <f aca="false">Q279+R279</f>
        <v>82500</v>
      </c>
      <c r="T279" s="110" t="n">
        <f aca="false">T280</f>
        <v>99800</v>
      </c>
      <c r="U279" s="110" t="n">
        <f aca="false">S279+T279</f>
        <v>182300</v>
      </c>
      <c r="V279" s="110" t="n">
        <f aca="false">V280</f>
        <v>0</v>
      </c>
      <c r="W279" s="110" t="n">
        <f aca="false">U279+V279</f>
        <v>182300</v>
      </c>
      <c r="X279" s="110" t="n">
        <f aca="false">X280</f>
        <v>55000</v>
      </c>
      <c r="Y279" s="110" t="n">
        <f aca="false">W279+X279</f>
        <v>237300</v>
      </c>
      <c r="Z279" s="110" t="n">
        <f aca="false">Z280</f>
        <v>0</v>
      </c>
      <c r="AA279" s="110" t="n">
        <f aca="false">Y279+Z279</f>
        <v>237300</v>
      </c>
      <c r="AB279" s="110" t="n">
        <f aca="false">AB280</f>
        <v>146000</v>
      </c>
      <c r="AC279" s="110" t="n">
        <f aca="false">AA279+AB279</f>
        <v>383300</v>
      </c>
      <c r="AD279" s="110" t="n">
        <f aca="false">AD280</f>
        <v>0</v>
      </c>
      <c r="AE279" s="110" t="n">
        <f aca="false">AC279+AD279</f>
        <v>383300</v>
      </c>
      <c r="AF279" s="110" t="n">
        <f aca="false">AF280</f>
        <v>0</v>
      </c>
      <c r="AG279" s="110" t="n">
        <f aca="false">AE279+AF279</f>
        <v>383300</v>
      </c>
      <c r="AH279" s="110" t="n">
        <f aca="false">AH280</f>
        <v>0</v>
      </c>
      <c r="AI279" s="110" t="n">
        <f aca="false">AG279+AH279</f>
        <v>383300</v>
      </c>
      <c r="AJ279" s="110" t="n">
        <f aca="false">AJ280</f>
        <v>0</v>
      </c>
      <c r="AK279" s="110" t="n">
        <f aca="false">AI279+AJ279</f>
        <v>383300</v>
      </c>
    </row>
    <row r="280" customFormat="false" ht="31.2" hidden="false" customHeight="false" outlineLevel="0" collapsed="false">
      <c r="A280" s="111"/>
      <c r="B280" s="7" t="s">
        <v>436</v>
      </c>
      <c r="C280" s="115" t="n">
        <v>902</v>
      </c>
      <c r="D280" s="74" t="s">
        <v>60</v>
      </c>
      <c r="E280" s="74" t="s">
        <v>31</v>
      </c>
      <c r="F280" s="74" t="s">
        <v>434</v>
      </c>
      <c r="G280" s="74" t="s">
        <v>116</v>
      </c>
      <c r="H280" s="74" t="s">
        <v>23</v>
      </c>
      <c r="I280" s="74" t="s">
        <v>437</v>
      </c>
      <c r="J280" s="74"/>
      <c r="K280" s="110"/>
      <c r="L280" s="110"/>
      <c r="M280" s="110"/>
      <c r="N280" s="110"/>
      <c r="O280" s="110"/>
      <c r="P280" s="110" t="n">
        <f aca="false">P281</f>
        <v>82500</v>
      </c>
      <c r="Q280" s="110" t="n">
        <f aca="false">O280+P280</f>
        <v>82500</v>
      </c>
      <c r="R280" s="110" t="n">
        <f aca="false">R281</f>
        <v>0</v>
      </c>
      <c r="S280" s="110" t="n">
        <f aca="false">Q280+R280</f>
        <v>82500</v>
      </c>
      <c r="T280" s="110" t="n">
        <f aca="false">T281</f>
        <v>99800</v>
      </c>
      <c r="U280" s="110" t="n">
        <f aca="false">S280+T280</f>
        <v>182300</v>
      </c>
      <c r="V280" s="110" t="n">
        <f aca="false">V281</f>
        <v>0</v>
      </c>
      <c r="W280" s="110" t="n">
        <f aca="false">U280+V280</f>
        <v>182300</v>
      </c>
      <c r="X280" s="110" t="n">
        <f aca="false">X281</f>
        <v>55000</v>
      </c>
      <c r="Y280" s="110" t="n">
        <f aca="false">W280+X280</f>
        <v>237300</v>
      </c>
      <c r="Z280" s="110" t="n">
        <f aca="false">Z281</f>
        <v>0</v>
      </c>
      <c r="AA280" s="110" t="n">
        <f aca="false">Y280+Z280</f>
        <v>237300</v>
      </c>
      <c r="AB280" s="110" t="n">
        <f aca="false">AB281</f>
        <v>146000</v>
      </c>
      <c r="AC280" s="110" t="n">
        <f aca="false">AA280+AB280</f>
        <v>383300</v>
      </c>
      <c r="AD280" s="110" t="n">
        <f aca="false">AD281</f>
        <v>0</v>
      </c>
      <c r="AE280" s="110" t="n">
        <f aca="false">AC280+AD280</f>
        <v>383300</v>
      </c>
      <c r="AF280" s="110" t="n">
        <f aca="false">AF281</f>
        <v>0</v>
      </c>
      <c r="AG280" s="110" t="n">
        <f aca="false">AE280+AF280</f>
        <v>383300</v>
      </c>
      <c r="AH280" s="110" t="n">
        <f aca="false">AH281</f>
        <v>0</v>
      </c>
      <c r="AI280" s="110" t="n">
        <f aca="false">AG280+AH280</f>
        <v>383300</v>
      </c>
      <c r="AJ280" s="110" t="n">
        <f aca="false">AJ281</f>
        <v>0</v>
      </c>
      <c r="AK280" s="110" t="n">
        <f aca="false">AI280+AJ280</f>
        <v>383300</v>
      </c>
    </row>
    <row r="281" customFormat="false" ht="39.6" hidden="false" customHeight="true" outlineLevel="0" collapsed="false">
      <c r="A281" s="111"/>
      <c r="B281" s="29" t="s">
        <v>134</v>
      </c>
      <c r="C281" s="115" t="n">
        <v>902</v>
      </c>
      <c r="D281" s="74" t="s">
        <v>60</v>
      </c>
      <c r="E281" s="74" t="s">
        <v>31</v>
      </c>
      <c r="F281" s="74" t="s">
        <v>434</v>
      </c>
      <c r="G281" s="74" t="s">
        <v>116</v>
      </c>
      <c r="H281" s="74" t="s">
        <v>23</v>
      </c>
      <c r="I281" s="74" t="s">
        <v>437</v>
      </c>
      <c r="J281" s="74" t="s">
        <v>135</v>
      </c>
      <c r="K281" s="110"/>
      <c r="L281" s="110"/>
      <c r="M281" s="110"/>
      <c r="N281" s="110"/>
      <c r="O281" s="110"/>
      <c r="P281" s="110" t="n">
        <v>82500</v>
      </c>
      <c r="Q281" s="110" t="n">
        <f aca="false">O281+P281</f>
        <v>82500</v>
      </c>
      <c r="R281" s="110"/>
      <c r="S281" s="110" t="n">
        <f aca="false">Q281+R281</f>
        <v>82500</v>
      </c>
      <c r="T281" s="110" t="n">
        <v>99800</v>
      </c>
      <c r="U281" s="110" t="n">
        <f aca="false">S281+T281</f>
        <v>182300</v>
      </c>
      <c r="V281" s="110"/>
      <c r="W281" s="110" t="n">
        <f aca="false">U281+V281</f>
        <v>182300</v>
      </c>
      <c r="X281" s="110" t="n">
        <v>55000</v>
      </c>
      <c r="Y281" s="110" t="n">
        <f aca="false">W281+X281</f>
        <v>237300</v>
      </c>
      <c r="Z281" s="110"/>
      <c r="AA281" s="110" t="n">
        <f aca="false">Y281+Z281</f>
        <v>237300</v>
      </c>
      <c r="AB281" s="110" t="n">
        <v>146000</v>
      </c>
      <c r="AC281" s="110" t="n">
        <f aca="false">AA281+AB281</f>
        <v>383300</v>
      </c>
      <c r="AD281" s="110"/>
      <c r="AE281" s="110" t="n">
        <f aca="false">AC281+AD281</f>
        <v>383300</v>
      </c>
      <c r="AF281" s="110"/>
      <c r="AG281" s="110" t="n">
        <f aca="false">AE281+AF281</f>
        <v>383300</v>
      </c>
      <c r="AH281" s="110"/>
      <c r="AI281" s="110" t="n">
        <f aca="false">AG281+AH281</f>
        <v>383300</v>
      </c>
      <c r="AJ281" s="110"/>
      <c r="AK281" s="110" t="n">
        <f aca="false">AI281+AJ281</f>
        <v>383300</v>
      </c>
    </row>
    <row r="282" customFormat="false" ht="46.5" hidden="false" customHeight="true" outlineLevel="0" collapsed="false">
      <c r="A282" s="111"/>
      <c r="B282" s="27" t="s">
        <v>446</v>
      </c>
      <c r="C282" s="115" t="n">
        <v>902</v>
      </c>
      <c r="D282" s="74" t="s">
        <v>60</v>
      </c>
      <c r="E282" s="74" t="s">
        <v>31</v>
      </c>
      <c r="F282" s="74" t="s">
        <v>434</v>
      </c>
      <c r="G282" s="74" t="s">
        <v>275</v>
      </c>
      <c r="H282" s="74" t="s">
        <v>23</v>
      </c>
      <c r="I282" s="74" t="s">
        <v>114</v>
      </c>
      <c r="J282" s="74"/>
      <c r="K282" s="110"/>
      <c r="L282" s="110"/>
      <c r="M282" s="110"/>
      <c r="N282" s="110"/>
      <c r="O282" s="110"/>
      <c r="P282" s="110"/>
      <c r="Q282" s="110"/>
      <c r="R282" s="110"/>
      <c r="S282" s="110"/>
      <c r="T282" s="110"/>
      <c r="U282" s="110"/>
      <c r="V282" s="110"/>
      <c r="W282" s="110"/>
      <c r="X282" s="110"/>
      <c r="Y282" s="110"/>
      <c r="Z282" s="110"/>
      <c r="AA282" s="110"/>
      <c r="AB282" s="110" t="n">
        <f aca="false">AB283</f>
        <v>13000</v>
      </c>
      <c r="AC282" s="110" t="n">
        <f aca="false">AA282+AB282</f>
        <v>13000</v>
      </c>
      <c r="AD282" s="110" t="n">
        <f aca="false">AD283</f>
        <v>0</v>
      </c>
      <c r="AE282" s="110" t="n">
        <f aca="false">AC282+AD282</f>
        <v>13000</v>
      </c>
      <c r="AF282" s="110" t="n">
        <f aca="false">AF283</f>
        <v>0</v>
      </c>
      <c r="AG282" s="110" t="n">
        <f aca="false">AE282+AF282</f>
        <v>13000</v>
      </c>
      <c r="AH282" s="110" t="n">
        <f aca="false">AH283</f>
        <v>0</v>
      </c>
      <c r="AI282" s="110" t="n">
        <f aca="false">AG282+AH282</f>
        <v>13000</v>
      </c>
      <c r="AJ282" s="110" t="n">
        <f aca="false">AJ283</f>
        <v>0</v>
      </c>
      <c r="AK282" s="110" t="n">
        <f aca="false">AI282+AJ282</f>
        <v>13000</v>
      </c>
    </row>
    <row r="283" customFormat="false" ht="31.2" hidden="false" customHeight="false" outlineLevel="0" collapsed="false">
      <c r="A283" s="111"/>
      <c r="B283" s="7" t="s">
        <v>436</v>
      </c>
      <c r="C283" s="115" t="n">
        <v>902</v>
      </c>
      <c r="D283" s="74" t="s">
        <v>60</v>
      </c>
      <c r="E283" s="74" t="s">
        <v>31</v>
      </c>
      <c r="F283" s="74" t="s">
        <v>434</v>
      </c>
      <c r="G283" s="74" t="s">
        <v>275</v>
      </c>
      <c r="H283" s="74" t="s">
        <v>23</v>
      </c>
      <c r="I283" s="74" t="s">
        <v>437</v>
      </c>
      <c r="J283" s="74"/>
      <c r="K283" s="110"/>
      <c r="L283" s="110"/>
      <c r="M283" s="110"/>
      <c r="N283" s="110"/>
      <c r="O283" s="110"/>
      <c r="P283" s="110"/>
      <c r="Q283" s="110"/>
      <c r="R283" s="110"/>
      <c r="S283" s="110"/>
      <c r="T283" s="110"/>
      <c r="U283" s="110"/>
      <c r="V283" s="110"/>
      <c r="W283" s="110"/>
      <c r="X283" s="110"/>
      <c r="Y283" s="110"/>
      <c r="Z283" s="110"/>
      <c r="AA283" s="110"/>
      <c r="AB283" s="110" t="n">
        <f aca="false">AB284</f>
        <v>13000</v>
      </c>
      <c r="AC283" s="110" t="n">
        <f aca="false">AA283+AB283</f>
        <v>13000</v>
      </c>
      <c r="AD283" s="110" t="n">
        <f aca="false">AD284</f>
        <v>0</v>
      </c>
      <c r="AE283" s="110" t="n">
        <f aca="false">AC283+AD283</f>
        <v>13000</v>
      </c>
      <c r="AF283" s="110" t="n">
        <f aca="false">AF284</f>
        <v>0</v>
      </c>
      <c r="AG283" s="110" t="n">
        <f aca="false">AE283+AF283</f>
        <v>13000</v>
      </c>
      <c r="AH283" s="110" t="n">
        <f aca="false">AH284</f>
        <v>0</v>
      </c>
      <c r="AI283" s="110" t="n">
        <f aca="false">AG283+AH283</f>
        <v>13000</v>
      </c>
      <c r="AJ283" s="110" t="n">
        <f aca="false">AJ284</f>
        <v>0</v>
      </c>
      <c r="AK283" s="110" t="n">
        <f aca="false">AI283+AJ283</f>
        <v>13000</v>
      </c>
    </row>
    <row r="284" customFormat="false" ht="37.5" hidden="false" customHeight="true" outlineLevel="0" collapsed="false">
      <c r="A284" s="111"/>
      <c r="B284" s="29" t="s">
        <v>134</v>
      </c>
      <c r="C284" s="115" t="n">
        <v>902</v>
      </c>
      <c r="D284" s="74" t="s">
        <v>60</v>
      </c>
      <c r="E284" s="74" t="s">
        <v>31</v>
      </c>
      <c r="F284" s="74" t="s">
        <v>434</v>
      </c>
      <c r="G284" s="74" t="s">
        <v>275</v>
      </c>
      <c r="H284" s="74" t="s">
        <v>23</v>
      </c>
      <c r="I284" s="74" t="s">
        <v>437</v>
      </c>
      <c r="J284" s="74" t="s">
        <v>135</v>
      </c>
      <c r="K284" s="110"/>
      <c r="L284" s="110"/>
      <c r="M284" s="110"/>
      <c r="N284" s="110"/>
      <c r="O284" s="110"/>
      <c r="P284" s="110"/>
      <c r="Q284" s="110"/>
      <c r="R284" s="110"/>
      <c r="S284" s="110"/>
      <c r="T284" s="110"/>
      <c r="U284" s="110"/>
      <c r="V284" s="110"/>
      <c r="W284" s="110"/>
      <c r="X284" s="110"/>
      <c r="Y284" s="110"/>
      <c r="Z284" s="110"/>
      <c r="AA284" s="110"/>
      <c r="AB284" s="110" t="n">
        <v>13000</v>
      </c>
      <c r="AC284" s="110" t="n">
        <f aca="false">AA284+AB284</f>
        <v>13000</v>
      </c>
      <c r="AD284" s="110"/>
      <c r="AE284" s="110" t="n">
        <f aca="false">AC284+AD284</f>
        <v>13000</v>
      </c>
      <c r="AF284" s="110"/>
      <c r="AG284" s="110" t="n">
        <f aca="false">AE284+AF284</f>
        <v>13000</v>
      </c>
      <c r="AH284" s="110"/>
      <c r="AI284" s="110" t="n">
        <f aca="false">AG284+AH284</f>
        <v>13000</v>
      </c>
      <c r="AJ284" s="110"/>
      <c r="AK284" s="110" t="n">
        <f aca="false">AI284+AJ284</f>
        <v>13000</v>
      </c>
    </row>
    <row r="285" customFormat="false" ht="51.6" hidden="false" customHeight="true" outlineLevel="0" collapsed="false">
      <c r="A285" s="111"/>
      <c r="B285" s="14" t="s">
        <v>455</v>
      </c>
      <c r="C285" s="115" t="n">
        <v>902</v>
      </c>
      <c r="D285" s="74" t="s">
        <v>60</v>
      </c>
      <c r="E285" s="74" t="s">
        <v>31</v>
      </c>
      <c r="F285" s="74" t="s">
        <v>434</v>
      </c>
      <c r="G285" s="74" t="s">
        <v>456</v>
      </c>
      <c r="H285" s="74" t="s">
        <v>23</v>
      </c>
      <c r="I285" s="74" t="s">
        <v>114</v>
      </c>
      <c r="J285" s="74"/>
      <c r="K285" s="110"/>
      <c r="L285" s="110"/>
      <c r="M285" s="110"/>
      <c r="N285" s="110"/>
      <c r="O285" s="110"/>
      <c r="P285" s="110"/>
      <c r="Q285" s="110"/>
      <c r="R285" s="110"/>
      <c r="S285" s="110"/>
      <c r="T285" s="110"/>
      <c r="U285" s="110"/>
      <c r="V285" s="110"/>
      <c r="W285" s="110"/>
      <c r="X285" s="110"/>
      <c r="Y285" s="110"/>
      <c r="Z285" s="110"/>
      <c r="AA285" s="110"/>
      <c r="AB285" s="110" t="n">
        <f aca="false">AB286</f>
        <v>19500</v>
      </c>
      <c r="AC285" s="110" t="n">
        <f aca="false">AA285+AB285</f>
        <v>19500</v>
      </c>
      <c r="AD285" s="110" t="n">
        <f aca="false">AD286</f>
        <v>0</v>
      </c>
      <c r="AE285" s="110" t="n">
        <f aca="false">AC285+AD285</f>
        <v>19500</v>
      </c>
      <c r="AF285" s="110" t="n">
        <f aca="false">AF286</f>
        <v>0</v>
      </c>
      <c r="AG285" s="110" t="n">
        <f aca="false">AE285+AF285</f>
        <v>19500</v>
      </c>
      <c r="AH285" s="110" t="n">
        <f aca="false">AH286</f>
        <v>0</v>
      </c>
      <c r="AI285" s="110" t="n">
        <f aca="false">AG285+AH285</f>
        <v>19500</v>
      </c>
      <c r="AJ285" s="110" t="n">
        <f aca="false">AJ286</f>
        <v>0</v>
      </c>
      <c r="AK285" s="110" t="n">
        <f aca="false">AI285+AJ285</f>
        <v>19500</v>
      </c>
    </row>
    <row r="286" customFormat="false" ht="35.55" hidden="false" customHeight="true" outlineLevel="0" collapsed="false">
      <c r="A286" s="111"/>
      <c r="B286" s="7" t="s">
        <v>436</v>
      </c>
      <c r="C286" s="115" t="n">
        <v>902</v>
      </c>
      <c r="D286" s="74" t="s">
        <v>60</v>
      </c>
      <c r="E286" s="74" t="s">
        <v>31</v>
      </c>
      <c r="F286" s="74" t="s">
        <v>434</v>
      </c>
      <c r="G286" s="74" t="s">
        <v>456</v>
      </c>
      <c r="H286" s="74" t="s">
        <v>23</v>
      </c>
      <c r="I286" s="74" t="s">
        <v>437</v>
      </c>
      <c r="J286" s="74"/>
      <c r="K286" s="110"/>
      <c r="L286" s="110"/>
      <c r="M286" s="110"/>
      <c r="N286" s="110"/>
      <c r="O286" s="110"/>
      <c r="P286" s="110"/>
      <c r="Q286" s="110"/>
      <c r="R286" s="110"/>
      <c r="S286" s="110"/>
      <c r="T286" s="110"/>
      <c r="U286" s="110"/>
      <c r="V286" s="110"/>
      <c r="W286" s="110"/>
      <c r="X286" s="110"/>
      <c r="Y286" s="110"/>
      <c r="Z286" s="110"/>
      <c r="AA286" s="110"/>
      <c r="AB286" s="110" t="n">
        <f aca="false">AB287</f>
        <v>19500</v>
      </c>
      <c r="AC286" s="110" t="n">
        <f aca="false">AA286+AB286</f>
        <v>19500</v>
      </c>
      <c r="AD286" s="110" t="n">
        <f aca="false">AD287</f>
        <v>0</v>
      </c>
      <c r="AE286" s="110" t="n">
        <f aca="false">AC286+AD286</f>
        <v>19500</v>
      </c>
      <c r="AF286" s="110" t="n">
        <f aca="false">AF287</f>
        <v>0</v>
      </c>
      <c r="AG286" s="110" t="n">
        <f aca="false">AE286+AF286</f>
        <v>19500</v>
      </c>
      <c r="AH286" s="110" t="n">
        <f aca="false">AH287</f>
        <v>0</v>
      </c>
      <c r="AI286" s="110" t="n">
        <f aca="false">AG286+AH286</f>
        <v>19500</v>
      </c>
      <c r="AJ286" s="110" t="n">
        <f aca="false">AJ287</f>
        <v>0</v>
      </c>
      <c r="AK286" s="110" t="n">
        <f aca="false">AI286+AJ286</f>
        <v>19500</v>
      </c>
    </row>
    <row r="287" customFormat="false" ht="39.6" hidden="false" customHeight="true" outlineLevel="0" collapsed="false">
      <c r="A287" s="111"/>
      <c r="B287" s="29" t="s">
        <v>134</v>
      </c>
      <c r="C287" s="115" t="n">
        <v>902</v>
      </c>
      <c r="D287" s="74" t="s">
        <v>60</v>
      </c>
      <c r="E287" s="74" t="s">
        <v>31</v>
      </c>
      <c r="F287" s="74" t="s">
        <v>434</v>
      </c>
      <c r="G287" s="74" t="s">
        <v>456</v>
      </c>
      <c r="H287" s="74" t="s">
        <v>23</v>
      </c>
      <c r="I287" s="74" t="s">
        <v>437</v>
      </c>
      <c r="J287" s="74" t="s">
        <v>135</v>
      </c>
      <c r="K287" s="110"/>
      <c r="L287" s="110"/>
      <c r="M287" s="110"/>
      <c r="N287" s="110"/>
      <c r="O287" s="110"/>
      <c r="P287" s="110"/>
      <c r="Q287" s="110"/>
      <c r="R287" s="110"/>
      <c r="S287" s="110"/>
      <c r="T287" s="110"/>
      <c r="U287" s="110"/>
      <c r="V287" s="110"/>
      <c r="W287" s="110"/>
      <c r="X287" s="110"/>
      <c r="Y287" s="110"/>
      <c r="Z287" s="110"/>
      <c r="AA287" s="110"/>
      <c r="AB287" s="110" t="n">
        <v>19500</v>
      </c>
      <c r="AC287" s="110" t="n">
        <f aca="false">AA287+AB287</f>
        <v>19500</v>
      </c>
      <c r="AD287" s="110"/>
      <c r="AE287" s="110" t="n">
        <f aca="false">AC287+AD287</f>
        <v>19500</v>
      </c>
      <c r="AF287" s="110"/>
      <c r="AG287" s="110" t="n">
        <f aca="false">AE287+AF287</f>
        <v>19500</v>
      </c>
      <c r="AH287" s="110"/>
      <c r="AI287" s="110" t="n">
        <f aca="false">AG287+AH287</f>
        <v>19500</v>
      </c>
      <c r="AJ287" s="110"/>
      <c r="AK287" s="110" t="n">
        <f aca="false">AI287+AJ287</f>
        <v>19500</v>
      </c>
    </row>
    <row r="288" customFormat="false" ht="23.1" hidden="false" customHeight="true" outlineLevel="0" collapsed="false">
      <c r="A288" s="111"/>
      <c r="B288" s="119" t="s">
        <v>68</v>
      </c>
      <c r="C288" s="115" t="n">
        <v>902</v>
      </c>
      <c r="D288" s="74" t="s">
        <v>69</v>
      </c>
      <c r="E288" s="74"/>
      <c r="F288" s="74"/>
      <c r="G288" s="74"/>
      <c r="H288" s="74"/>
      <c r="I288" s="74"/>
      <c r="J288" s="74"/>
      <c r="K288" s="110"/>
      <c r="L288" s="110"/>
      <c r="M288" s="110"/>
      <c r="N288" s="110"/>
      <c r="O288" s="110"/>
      <c r="P288" s="110"/>
      <c r="Q288" s="110"/>
      <c r="R288" s="110"/>
      <c r="S288" s="110"/>
      <c r="T288" s="110"/>
      <c r="U288" s="110"/>
      <c r="V288" s="110"/>
      <c r="W288" s="110"/>
      <c r="X288" s="110"/>
      <c r="Y288" s="110"/>
      <c r="Z288" s="110" t="n">
        <f aca="false">Z289</f>
        <v>0</v>
      </c>
      <c r="AA288" s="110" t="n">
        <f aca="false">Y288+Z288</f>
        <v>0</v>
      </c>
      <c r="AB288" s="110" t="n">
        <f aca="false">AB289</f>
        <v>3000</v>
      </c>
      <c r="AC288" s="110" t="n">
        <f aca="false">AA288+AB288</f>
        <v>3000</v>
      </c>
      <c r="AD288" s="110" t="n">
        <f aca="false">AD289</f>
        <v>0</v>
      </c>
      <c r="AE288" s="110" t="n">
        <f aca="false">AC288+AD288</f>
        <v>3000</v>
      </c>
      <c r="AF288" s="110" t="n">
        <f aca="false">AF289</f>
        <v>0</v>
      </c>
      <c r="AG288" s="110" t="n">
        <f aca="false">AE288+AF288</f>
        <v>3000</v>
      </c>
      <c r="AH288" s="110" t="n">
        <f aca="false">AH289</f>
        <v>0</v>
      </c>
      <c r="AI288" s="110" t="n">
        <f aca="false">AG288+AH288</f>
        <v>3000</v>
      </c>
      <c r="AJ288" s="110" t="n">
        <f aca="false">AJ289</f>
        <v>0</v>
      </c>
      <c r="AK288" s="110" t="n">
        <f aca="false">AI288+AJ288</f>
        <v>3000</v>
      </c>
    </row>
    <row r="289" customFormat="false" ht="18" hidden="false" customHeight="true" outlineLevel="0" collapsed="false">
      <c r="A289" s="111"/>
      <c r="B289" s="118" t="s">
        <v>70</v>
      </c>
      <c r="C289" s="115" t="n">
        <v>902</v>
      </c>
      <c r="D289" s="74" t="s">
        <v>69</v>
      </c>
      <c r="E289" s="74" t="s">
        <v>22</v>
      </c>
      <c r="F289" s="74"/>
      <c r="G289" s="74"/>
      <c r="H289" s="74"/>
      <c r="I289" s="74"/>
      <c r="J289" s="74"/>
      <c r="K289" s="110"/>
      <c r="L289" s="110"/>
      <c r="M289" s="110"/>
      <c r="N289" s="110"/>
      <c r="O289" s="110"/>
      <c r="P289" s="110"/>
      <c r="Q289" s="110"/>
      <c r="R289" s="110"/>
      <c r="S289" s="110"/>
      <c r="T289" s="110"/>
      <c r="U289" s="110"/>
      <c r="V289" s="110"/>
      <c r="W289" s="110"/>
      <c r="X289" s="110"/>
      <c r="Y289" s="110"/>
      <c r="Z289" s="110" t="n">
        <f aca="false">Z290</f>
        <v>0</v>
      </c>
      <c r="AA289" s="110" t="n">
        <f aca="false">Y289+Z289</f>
        <v>0</v>
      </c>
      <c r="AB289" s="110" t="n">
        <f aca="false">AB290</f>
        <v>3000</v>
      </c>
      <c r="AC289" s="110" t="n">
        <f aca="false">AA289+AB289</f>
        <v>3000</v>
      </c>
      <c r="AD289" s="110" t="n">
        <f aca="false">AD290</f>
        <v>0</v>
      </c>
      <c r="AE289" s="110" t="n">
        <f aca="false">AC289+AD289</f>
        <v>3000</v>
      </c>
      <c r="AF289" s="110" t="n">
        <f aca="false">AF290</f>
        <v>0</v>
      </c>
      <c r="AG289" s="110" t="n">
        <f aca="false">AE289+AF289</f>
        <v>3000</v>
      </c>
      <c r="AH289" s="110" t="n">
        <f aca="false">AH290</f>
        <v>0</v>
      </c>
      <c r="AI289" s="110" t="n">
        <f aca="false">AG289+AH289</f>
        <v>3000</v>
      </c>
      <c r="AJ289" s="110" t="n">
        <f aca="false">AJ290</f>
        <v>0</v>
      </c>
      <c r="AK289" s="110" t="n">
        <f aca="false">AI289+AJ289</f>
        <v>3000</v>
      </c>
    </row>
    <row r="290" customFormat="false" ht="46.8" hidden="false" customHeight="false" outlineLevel="0" collapsed="false">
      <c r="A290" s="111"/>
      <c r="B290" s="118" t="s">
        <v>376</v>
      </c>
      <c r="C290" s="45" t="n">
        <v>902</v>
      </c>
      <c r="D290" s="74" t="s">
        <v>69</v>
      </c>
      <c r="E290" s="74" t="s">
        <v>22</v>
      </c>
      <c r="F290" s="74" t="s">
        <v>377</v>
      </c>
      <c r="G290" s="74" t="s">
        <v>113</v>
      </c>
      <c r="H290" s="74" t="s">
        <v>23</v>
      </c>
      <c r="I290" s="74" t="s">
        <v>114</v>
      </c>
      <c r="J290" s="74"/>
      <c r="K290" s="110"/>
      <c r="L290" s="110"/>
      <c r="M290" s="110"/>
      <c r="N290" s="110"/>
      <c r="O290" s="110"/>
      <c r="P290" s="110"/>
      <c r="Q290" s="110"/>
      <c r="R290" s="110"/>
      <c r="S290" s="110"/>
      <c r="T290" s="110"/>
      <c r="U290" s="110"/>
      <c r="V290" s="110"/>
      <c r="W290" s="110"/>
      <c r="X290" s="110"/>
      <c r="Y290" s="110"/>
      <c r="Z290" s="110" t="n">
        <f aca="false">Z291</f>
        <v>0</v>
      </c>
      <c r="AA290" s="110" t="n">
        <f aca="false">Y290+Z290</f>
        <v>0</v>
      </c>
      <c r="AB290" s="110" t="n">
        <f aca="false">AB291</f>
        <v>3000</v>
      </c>
      <c r="AC290" s="110" t="n">
        <f aca="false">AA290+AB290</f>
        <v>3000</v>
      </c>
      <c r="AD290" s="110" t="n">
        <f aca="false">AD291</f>
        <v>0</v>
      </c>
      <c r="AE290" s="110" t="n">
        <f aca="false">AC290+AD290</f>
        <v>3000</v>
      </c>
      <c r="AF290" s="110" t="n">
        <f aca="false">AF291</f>
        <v>0</v>
      </c>
      <c r="AG290" s="110" t="n">
        <f aca="false">AE290+AF290</f>
        <v>3000</v>
      </c>
      <c r="AH290" s="110" t="n">
        <f aca="false">AH291</f>
        <v>0</v>
      </c>
      <c r="AI290" s="110" t="n">
        <f aca="false">AG290+AH290</f>
        <v>3000</v>
      </c>
      <c r="AJ290" s="110" t="n">
        <f aca="false">AJ291</f>
        <v>0</v>
      </c>
      <c r="AK290" s="110" t="n">
        <f aca="false">AI290+AJ290</f>
        <v>3000</v>
      </c>
    </row>
    <row r="291" customFormat="false" ht="46.8" hidden="false" customHeight="false" outlineLevel="0" collapsed="false">
      <c r="A291" s="111"/>
      <c r="B291" s="29" t="s">
        <v>378</v>
      </c>
      <c r="C291" s="45" t="n">
        <v>902</v>
      </c>
      <c r="D291" s="74" t="s">
        <v>69</v>
      </c>
      <c r="E291" s="74" t="s">
        <v>22</v>
      </c>
      <c r="F291" s="74" t="s">
        <v>377</v>
      </c>
      <c r="G291" s="74" t="s">
        <v>116</v>
      </c>
      <c r="H291" s="74" t="s">
        <v>23</v>
      </c>
      <c r="I291" s="74" t="s">
        <v>114</v>
      </c>
      <c r="J291" s="74"/>
      <c r="K291" s="110"/>
      <c r="L291" s="110"/>
      <c r="M291" s="110"/>
      <c r="N291" s="110"/>
      <c r="O291" s="110"/>
      <c r="P291" s="110"/>
      <c r="Q291" s="110"/>
      <c r="R291" s="110"/>
      <c r="S291" s="110"/>
      <c r="T291" s="110"/>
      <c r="U291" s="110"/>
      <c r="V291" s="110"/>
      <c r="W291" s="110"/>
      <c r="X291" s="110"/>
      <c r="Y291" s="110"/>
      <c r="Z291" s="110" t="n">
        <f aca="false">Z292</f>
        <v>0</v>
      </c>
      <c r="AA291" s="110" t="n">
        <f aca="false">Y291+Z291</f>
        <v>0</v>
      </c>
      <c r="AB291" s="110" t="n">
        <f aca="false">AB292</f>
        <v>3000</v>
      </c>
      <c r="AC291" s="110" t="n">
        <f aca="false">AA291+AB291</f>
        <v>3000</v>
      </c>
      <c r="AD291" s="110" t="n">
        <f aca="false">AD292</f>
        <v>0</v>
      </c>
      <c r="AE291" s="110" t="n">
        <f aca="false">AC291+AD291</f>
        <v>3000</v>
      </c>
      <c r="AF291" s="110" t="n">
        <f aca="false">AF292</f>
        <v>0</v>
      </c>
      <c r="AG291" s="110" t="n">
        <f aca="false">AE291+AF291</f>
        <v>3000</v>
      </c>
      <c r="AH291" s="110" t="n">
        <f aca="false">AH292</f>
        <v>0</v>
      </c>
      <c r="AI291" s="110" t="n">
        <f aca="false">AG291+AH291</f>
        <v>3000</v>
      </c>
      <c r="AJ291" s="110" t="n">
        <f aca="false">AJ292</f>
        <v>0</v>
      </c>
      <c r="AK291" s="110" t="n">
        <f aca="false">AI291+AJ291</f>
        <v>3000</v>
      </c>
    </row>
    <row r="292" customFormat="false" ht="46.8" hidden="false" customHeight="false" outlineLevel="0" collapsed="false">
      <c r="A292" s="111"/>
      <c r="B292" s="29" t="s">
        <v>379</v>
      </c>
      <c r="C292" s="45" t="n">
        <v>902</v>
      </c>
      <c r="D292" s="74" t="s">
        <v>69</v>
      </c>
      <c r="E292" s="74" t="s">
        <v>22</v>
      </c>
      <c r="F292" s="74" t="s">
        <v>377</v>
      </c>
      <c r="G292" s="74" t="s">
        <v>116</v>
      </c>
      <c r="H292" s="74" t="s">
        <v>22</v>
      </c>
      <c r="I292" s="74" t="s">
        <v>114</v>
      </c>
      <c r="J292" s="74"/>
      <c r="K292" s="110"/>
      <c r="L292" s="110"/>
      <c r="M292" s="110"/>
      <c r="N292" s="110"/>
      <c r="O292" s="110"/>
      <c r="P292" s="110"/>
      <c r="Q292" s="110"/>
      <c r="R292" s="110"/>
      <c r="S292" s="110"/>
      <c r="T292" s="110"/>
      <c r="U292" s="110"/>
      <c r="V292" s="110"/>
      <c r="W292" s="110"/>
      <c r="X292" s="110"/>
      <c r="Y292" s="110"/>
      <c r="Z292" s="110" t="n">
        <f aca="false">Z293+Z295</f>
        <v>0</v>
      </c>
      <c r="AA292" s="110" t="n">
        <f aca="false">Y292+Z292</f>
        <v>0</v>
      </c>
      <c r="AB292" s="110" t="n">
        <f aca="false">AB293+AB295</f>
        <v>3000</v>
      </c>
      <c r="AC292" s="110" t="n">
        <f aca="false">AA292+AB292</f>
        <v>3000</v>
      </c>
      <c r="AD292" s="110" t="n">
        <f aca="false">AD293+AD295</f>
        <v>0</v>
      </c>
      <c r="AE292" s="110" t="n">
        <f aca="false">AC292+AD292</f>
        <v>3000</v>
      </c>
      <c r="AF292" s="110" t="n">
        <f aca="false">AF293+AF295</f>
        <v>0</v>
      </c>
      <c r="AG292" s="110" t="n">
        <f aca="false">AE292+AF292</f>
        <v>3000</v>
      </c>
      <c r="AH292" s="110" t="n">
        <f aca="false">AH293+AH295</f>
        <v>0</v>
      </c>
      <c r="AI292" s="110" t="n">
        <f aca="false">AG292+AH292</f>
        <v>3000</v>
      </c>
      <c r="AJ292" s="110" t="n">
        <f aca="false">AJ293+AJ295</f>
        <v>0</v>
      </c>
      <c r="AK292" s="110" t="n">
        <f aca="false">AI292+AJ292</f>
        <v>3000</v>
      </c>
    </row>
    <row r="293" customFormat="false" ht="46.8" hidden="false" customHeight="false" outlineLevel="0" collapsed="false">
      <c r="A293" s="111"/>
      <c r="B293" s="5" t="s">
        <v>382</v>
      </c>
      <c r="C293" s="45" t="n">
        <v>902</v>
      </c>
      <c r="D293" s="74" t="s">
        <v>69</v>
      </c>
      <c r="E293" s="74" t="s">
        <v>22</v>
      </c>
      <c r="F293" s="74" t="s">
        <v>377</v>
      </c>
      <c r="G293" s="74" t="s">
        <v>116</v>
      </c>
      <c r="H293" s="74" t="s">
        <v>22</v>
      </c>
      <c r="I293" s="74" t="s">
        <v>383</v>
      </c>
      <c r="J293" s="74"/>
      <c r="K293" s="110"/>
      <c r="L293" s="110"/>
      <c r="M293" s="110"/>
      <c r="N293" s="110"/>
      <c r="O293" s="110"/>
      <c r="P293" s="110"/>
      <c r="Q293" s="110"/>
      <c r="R293" s="110"/>
      <c r="S293" s="110"/>
      <c r="T293" s="110"/>
      <c r="U293" s="110"/>
      <c r="V293" s="110"/>
      <c r="W293" s="110"/>
      <c r="X293" s="110"/>
      <c r="Y293" s="110"/>
      <c r="Z293" s="110" t="n">
        <f aca="false">Z294</f>
        <v>0</v>
      </c>
      <c r="AA293" s="110" t="n">
        <f aca="false">Y293+Z293</f>
        <v>0</v>
      </c>
      <c r="AB293" s="110" t="n">
        <f aca="false">AB294</f>
        <v>3000</v>
      </c>
      <c r="AC293" s="110" t="n">
        <f aca="false">AA293+AB293</f>
        <v>3000</v>
      </c>
      <c r="AD293" s="110" t="n">
        <f aca="false">AD294</f>
        <v>0</v>
      </c>
      <c r="AE293" s="110" t="n">
        <f aca="false">AC293+AD293</f>
        <v>3000</v>
      </c>
      <c r="AF293" s="110" t="n">
        <f aca="false">AF294</f>
        <v>0</v>
      </c>
      <c r="AG293" s="110" t="n">
        <f aca="false">AE293+AF293</f>
        <v>3000</v>
      </c>
      <c r="AH293" s="110" t="n">
        <f aca="false">AH294</f>
        <v>0</v>
      </c>
      <c r="AI293" s="110" t="n">
        <f aca="false">AG293+AH293</f>
        <v>3000</v>
      </c>
      <c r="AJ293" s="110" t="n">
        <f aca="false">AJ294</f>
        <v>0</v>
      </c>
      <c r="AK293" s="110" t="n">
        <f aca="false">AI293+AJ293</f>
        <v>3000</v>
      </c>
    </row>
    <row r="294" customFormat="false" ht="31.2" hidden="false" customHeight="false" outlineLevel="0" collapsed="false">
      <c r="A294" s="111"/>
      <c r="B294" s="29" t="s">
        <v>354</v>
      </c>
      <c r="C294" s="45" t="n">
        <v>902</v>
      </c>
      <c r="D294" s="74" t="s">
        <v>69</v>
      </c>
      <c r="E294" s="74" t="s">
        <v>22</v>
      </c>
      <c r="F294" s="74" t="s">
        <v>377</v>
      </c>
      <c r="G294" s="74" t="s">
        <v>116</v>
      </c>
      <c r="H294" s="74" t="s">
        <v>22</v>
      </c>
      <c r="I294" s="74" t="s">
        <v>383</v>
      </c>
      <c r="J294" s="80" t="s">
        <v>355</v>
      </c>
      <c r="K294" s="110"/>
      <c r="L294" s="110"/>
      <c r="M294" s="110"/>
      <c r="N294" s="110"/>
      <c r="O294" s="110"/>
      <c r="P294" s="110"/>
      <c r="Q294" s="110"/>
      <c r="R294" s="110"/>
      <c r="S294" s="110"/>
      <c r="T294" s="110"/>
      <c r="U294" s="110"/>
      <c r="V294" s="110"/>
      <c r="W294" s="110"/>
      <c r="X294" s="110"/>
      <c r="Y294" s="110"/>
      <c r="Z294" s="110"/>
      <c r="AA294" s="110" t="n">
        <f aca="false">Y294+Z294</f>
        <v>0</v>
      </c>
      <c r="AB294" s="110" t="n">
        <v>3000</v>
      </c>
      <c r="AC294" s="110" t="n">
        <f aca="false">AA294+AB294</f>
        <v>3000</v>
      </c>
      <c r="AD294" s="110"/>
      <c r="AE294" s="110" t="n">
        <f aca="false">AC294+AD294</f>
        <v>3000</v>
      </c>
      <c r="AF294" s="110"/>
      <c r="AG294" s="110" t="n">
        <f aca="false">AE294+AF294</f>
        <v>3000</v>
      </c>
      <c r="AH294" s="110"/>
      <c r="AI294" s="110" t="n">
        <f aca="false">AG294+AH294</f>
        <v>3000</v>
      </c>
      <c r="AJ294" s="110"/>
      <c r="AK294" s="110" t="n">
        <f aca="false">AI294+AJ294</f>
        <v>3000</v>
      </c>
    </row>
    <row r="295" customFormat="false" ht="70.5" hidden="true" customHeight="true" outlineLevel="0" collapsed="false">
      <c r="A295" s="111"/>
      <c r="B295" s="5" t="s">
        <v>384</v>
      </c>
      <c r="C295" s="45" t="n">
        <v>902</v>
      </c>
      <c r="D295" s="74" t="s">
        <v>69</v>
      </c>
      <c r="E295" s="74" t="s">
        <v>22</v>
      </c>
      <c r="F295" s="74" t="s">
        <v>377</v>
      </c>
      <c r="G295" s="74" t="s">
        <v>116</v>
      </c>
      <c r="H295" s="74" t="s">
        <v>22</v>
      </c>
      <c r="I295" s="74" t="s">
        <v>385</v>
      </c>
      <c r="J295" s="74"/>
      <c r="K295" s="110"/>
      <c r="L295" s="110"/>
      <c r="M295" s="110"/>
      <c r="N295" s="110"/>
      <c r="O295" s="110"/>
      <c r="P295" s="110"/>
      <c r="Q295" s="110"/>
      <c r="R295" s="110"/>
      <c r="S295" s="110"/>
      <c r="T295" s="110"/>
      <c r="U295" s="110"/>
      <c r="V295" s="110"/>
      <c r="W295" s="110"/>
      <c r="X295" s="110"/>
      <c r="Y295" s="110"/>
      <c r="Z295" s="110" t="n">
        <f aca="false">Z296</f>
        <v>0</v>
      </c>
      <c r="AA295" s="110" t="n">
        <f aca="false">Y295+Z295</f>
        <v>0</v>
      </c>
      <c r="AB295" s="110" t="n">
        <f aca="false">AB296</f>
        <v>0</v>
      </c>
      <c r="AC295" s="110" t="n">
        <f aca="false">AA295+AB295</f>
        <v>0</v>
      </c>
      <c r="AD295" s="110" t="n">
        <f aca="false">AD296</f>
        <v>0</v>
      </c>
      <c r="AE295" s="110" t="n">
        <f aca="false">AC295+AD295</f>
        <v>0</v>
      </c>
      <c r="AF295" s="110" t="n">
        <f aca="false">AF296</f>
        <v>0</v>
      </c>
      <c r="AG295" s="110" t="n">
        <f aca="false">AE295+AF295</f>
        <v>0</v>
      </c>
      <c r="AH295" s="110" t="n">
        <f aca="false">AH296</f>
        <v>0</v>
      </c>
      <c r="AI295" s="110" t="n">
        <f aca="false">AG295+AH295</f>
        <v>0</v>
      </c>
      <c r="AJ295" s="110" t="n">
        <f aca="false">AJ296</f>
        <v>0</v>
      </c>
      <c r="AK295" s="110" t="n">
        <f aca="false">AI295+AJ295</f>
        <v>0</v>
      </c>
    </row>
    <row r="296" customFormat="false" ht="31.2" hidden="true" customHeight="false" outlineLevel="0" collapsed="false">
      <c r="A296" s="111"/>
      <c r="B296" s="29" t="s">
        <v>354</v>
      </c>
      <c r="C296" s="45" t="n">
        <v>902</v>
      </c>
      <c r="D296" s="74" t="s">
        <v>69</v>
      </c>
      <c r="E296" s="74" t="s">
        <v>22</v>
      </c>
      <c r="F296" s="74" t="s">
        <v>377</v>
      </c>
      <c r="G296" s="74" t="s">
        <v>116</v>
      </c>
      <c r="H296" s="74" t="s">
        <v>22</v>
      </c>
      <c r="I296" s="74" t="s">
        <v>385</v>
      </c>
      <c r="J296" s="80" t="s">
        <v>355</v>
      </c>
      <c r="K296" s="110"/>
      <c r="L296" s="110"/>
      <c r="M296" s="110"/>
      <c r="N296" s="110"/>
      <c r="O296" s="110"/>
      <c r="P296" s="110"/>
      <c r="Q296" s="110"/>
      <c r="R296" s="110"/>
      <c r="S296" s="110"/>
      <c r="T296" s="110"/>
      <c r="U296" s="110"/>
      <c r="V296" s="110"/>
      <c r="W296" s="110"/>
      <c r="X296" s="110"/>
      <c r="Y296" s="110"/>
      <c r="Z296" s="110"/>
      <c r="AA296" s="110" t="n">
        <f aca="false">Y296+Z296</f>
        <v>0</v>
      </c>
      <c r="AB296" s="110"/>
      <c r="AC296" s="110" t="n">
        <f aca="false">AA296+AB296</f>
        <v>0</v>
      </c>
      <c r="AD296" s="110"/>
      <c r="AE296" s="110" t="n">
        <f aca="false">AC296+AD296</f>
        <v>0</v>
      </c>
      <c r="AF296" s="110"/>
      <c r="AG296" s="110" t="n">
        <f aca="false">AE296+AF296</f>
        <v>0</v>
      </c>
      <c r="AH296" s="110"/>
      <c r="AI296" s="110" t="n">
        <f aca="false">AG296+AH296</f>
        <v>0</v>
      </c>
      <c r="AJ296" s="110"/>
      <c r="AK296" s="110" t="n">
        <f aca="false">AI296+AJ296</f>
        <v>0</v>
      </c>
    </row>
    <row r="297" customFormat="false" ht="22.05" hidden="false" customHeight="true" outlineLevel="0" collapsed="false">
      <c r="A297" s="111"/>
      <c r="B297" s="2" t="s">
        <v>73</v>
      </c>
      <c r="C297" s="38" t="n">
        <v>902</v>
      </c>
      <c r="D297" s="68" t="s">
        <v>49</v>
      </c>
      <c r="E297" s="68"/>
      <c r="F297" s="68"/>
      <c r="G297" s="68"/>
      <c r="H297" s="68"/>
      <c r="I297" s="68"/>
      <c r="J297" s="68"/>
      <c r="K297" s="110" t="n">
        <f aca="false">K298</f>
        <v>31260000</v>
      </c>
      <c r="L297" s="110" t="n">
        <f aca="false">L298</f>
        <v>45150600</v>
      </c>
      <c r="M297" s="110" t="n">
        <f aca="false">K297+L297</f>
        <v>76410600</v>
      </c>
      <c r="N297" s="110" t="n">
        <f aca="false">N298</f>
        <v>-31260000</v>
      </c>
      <c r="O297" s="110" t="n">
        <f aca="false">M297+N297</f>
        <v>45150600</v>
      </c>
      <c r="P297" s="110" t="n">
        <f aca="false">P298</f>
        <v>0</v>
      </c>
      <c r="Q297" s="110" t="n">
        <f aca="false">O297+P297</f>
        <v>45150600</v>
      </c>
      <c r="R297" s="110" t="n">
        <f aca="false">R298</f>
        <v>0</v>
      </c>
      <c r="S297" s="110" t="n">
        <f aca="false">Q297+R297</f>
        <v>45150600</v>
      </c>
      <c r="T297" s="110" t="n">
        <f aca="false">T298</f>
        <v>-5387100</v>
      </c>
      <c r="U297" s="110" t="n">
        <f aca="false">S297+T297</f>
        <v>39763500</v>
      </c>
      <c r="V297" s="110" t="n">
        <f aca="false">V298</f>
        <v>0</v>
      </c>
      <c r="W297" s="110" t="n">
        <f aca="false">U297+V297</f>
        <v>39763500</v>
      </c>
      <c r="X297" s="110" t="n">
        <f aca="false">X298</f>
        <v>0</v>
      </c>
      <c r="Y297" s="110" t="n">
        <f aca="false">W297+X297</f>
        <v>39763500</v>
      </c>
      <c r="Z297" s="110" t="n">
        <f aca="false">Z298</f>
        <v>0</v>
      </c>
      <c r="AA297" s="110" t="n">
        <f aca="false">Y297+Z297</f>
        <v>39763500</v>
      </c>
      <c r="AB297" s="110" t="n">
        <f aca="false">AB298</f>
        <v>0</v>
      </c>
      <c r="AC297" s="110" t="n">
        <f aca="false">AA297+AB297</f>
        <v>39763500</v>
      </c>
      <c r="AD297" s="110" t="n">
        <f aca="false">AD298</f>
        <v>0</v>
      </c>
      <c r="AE297" s="110" t="n">
        <f aca="false">AC297+AD297</f>
        <v>39763500</v>
      </c>
      <c r="AF297" s="110" t="n">
        <f aca="false">AF298</f>
        <v>0</v>
      </c>
      <c r="AG297" s="110" t="n">
        <f aca="false">AE297+AF297</f>
        <v>39763500</v>
      </c>
      <c r="AH297" s="110" t="n">
        <f aca="false">AH298</f>
        <v>0</v>
      </c>
      <c r="AI297" s="110" t="n">
        <f aca="false">AG297+AH297</f>
        <v>39763500</v>
      </c>
      <c r="AJ297" s="110" t="n">
        <f aca="false">AJ298</f>
        <v>0</v>
      </c>
      <c r="AK297" s="110" t="n">
        <f aca="false">AI297+AJ297</f>
        <v>39763500</v>
      </c>
    </row>
    <row r="298" customFormat="false" ht="21" hidden="false" customHeight="true" outlineLevel="0" collapsed="false">
      <c r="A298" s="111"/>
      <c r="B298" s="2" t="s">
        <v>74</v>
      </c>
      <c r="C298" s="38" t="n">
        <v>902</v>
      </c>
      <c r="D298" s="68" t="s">
        <v>49</v>
      </c>
      <c r="E298" s="68" t="s">
        <v>25</v>
      </c>
      <c r="F298" s="68"/>
      <c r="G298" s="68"/>
      <c r="H298" s="68"/>
      <c r="I298" s="68"/>
      <c r="J298" s="68"/>
      <c r="K298" s="110" t="n">
        <f aca="false">K299</f>
        <v>31260000</v>
      </c>
      <c r="L298" s="110" t="n">
        <f aca="false">L299</f>
        <v>45150600</v>
      </c>
      <c r="M298" s="110" t="n">
        <f aca="false">K298+L298</f>
        <v>76410600</v>
      </c>
      <c r="N298" s="110" t="n">
        <f aca="false">N299</f>
        <v>-31260000</v>
      </c>
      <c r="O298" s="110" t="n">
        <f aca="false">M298+N298</f>
        <v>45150600</v>
      </c>
      <c r="P298" s="110" t="n">
        <f aca="false">P299</f>
        <v>0</v>
      </c>
      <c r="Q298" s="110" t="n">
        <f aca="false">O298+P298</f>
        <v>45150600</v>
      </c>
      <c r="R298" s="110" t="n">
        <f aca="false">R299</f>
        <v>0</v>
      </c>
      <c r="S298" s="110" t="n">
        <f aca="false">Q298+R298</f>
        <v>45150600</v>
      </c>
      <c r="T298" s="110" t="n">
        <f aca="false">T299</f>
        <v>-5387100</v>
      </c>
      <c r="U298" s="110" t="n">
        <f aca="false">S298+T298</f>
        <v>39763500</v>
      </c>
      <c r="V298" s="110" t="n">
        <f aca="false">V299</f>
        <v>0</v>
      </c>
      <c r="W298" s="110" t="n">
        <f aca="false">U298+V298</f>
        <v>39763500</v>
      </c>
      <c r="X298" s="110" t="n">
        <f aca="false">X299</f>
        <v>0</v>
      </c>
      <c r="Y298" s="110" t="n">
        <f aca="false">W298+X298</f>
        <v>39763500</v>
      </c>
      <c r="Z298" s="110" t="n">
        <f aca="false">Z299</f>
        <v>0</v>
      </c>
      <c r="AA298" s="110" t="n">
        <f aca="false">Y298+Z298</f>
        <v>39763500</v>
      </c>
      <c r="AB298" s="110" t="n">
        <f aca="false">AB299</f>
        <v>0</v>
      </c>
      <c r="AC298" s="110" t="n">
        <f aca="false">AA298+AB298</f>
        <v>39763500</v>
      </c>
      <c r="AD298" s="110" t="n">
        <f aca="false">AD299</f>
        <v>0</v>
      </c>
      <c r="AE298" s="110" t="n">
        <f aca="false">AC298+AD298</f>
        <v>39763500</v>
      </c>
      <c r="AF298" s="110" t="n">
        <f aca="false">AF299</f>
        <v>0</v>
      </c>
      <c r="AG298" s="110" t="n">
        <f aca="false">AE298+AF298</f>
        <v>39763500</v>
      </c>
      <c r="AH298" s="110" t="n">
        <f aca="false">AH299</f>
        <v>0</v>
      </c>
      <c r="AI298" s="110" t="n">
        <f aca="false">AG298+AH298</f>
        <v>39763500</v>
      </c>
      <c r="AJ298" s="110" t="n">
        <f aca="false">AJ299</f>
        <v>0</v>
      </c>
      <c r="AK298" s="110" t="n">
        <f aca="false">AI298+AJ298</f>
        <v>39763500</v>
      </c>
    </row>
    <row r="299" customFormat="false" ht="46.8" hidden="false" customHeight="false" outlineLevel="0" collapsed="false">
      <c r="A299" s="111"/>
      <c r="B299" s="83" t="s">
        <v>376</v>
      </c>
      <c r="C299" s="38" t="n">
        <v>902</v>
      </c>
      <c r="D299" s="68" t="s">
        <v>49</v>
      </c>
      <c r="E299" s="68" t="s">
        <v>25</v>
      </c>
      <c r="F299" s="68" t="s">
        <v>377</v>
      </c>
      <c r="G299" s="68" t="s">
        <v>113</v>
      </c>
      <c r="H299" s="68" t="s">
        <v>23</v>
      </c>
      <c r="I299" s="68" t="s">
        <v>114</v>
      </c>
      <c r="J299" s="68"/>
      <c r="K299" s="110" t="n">
        <f aca="false">K300</f>
        <v>31260000</v>
      </c>
      <c r="L299" s="110" t="n">
        <f aca="false">L300</f>
        <v>45150600</v>
      </c>
      <c r="M299" s="110" t="n">
        <f aca="false">K299+L299</f>
        <v>76410600</v>
      </c>
      <c r="N299" s="110" t="n">
        <f aca="false">N300</f>
        <v>-31260000</v>
      </c>
      <c r="O299" s="110" t="n">
        <f aca="false">M299+N299</f>
        <v>45150600</v>
      </c>
      <c r="P299" s="110" t="n">
        <f aca="false">P300</f>
        <v>0</v>
      </c>
      <c r="Q299" s="110" t="n">
        <f aca="false">O299+P299</f>
        <v>45150600</v>
      </c>
      <c r="R299" s="110" t="n">
        <f aca="false">R300</f>
        <v>0</v>
      </c>
      <c r="S299" s="110" t="n">
        <f aca="false">Q299+R299</f>
        <v>45150600</v>
      </c>
      <c r="T299" s="110" t="n">
        <f aca="false">T300</f>
        <v>-5387100</v>
      </c>
      <c r="U299" s="110" t="n">
        <f aca="false">S299+T299</f>
        <v>39763500</v>
      </c>
      <c r="V299" s="110" t="n">
        <f aca="false">V300</f>
        <v>0</v>
      </c>
      <c r="W299" s="110" t="n">
        <f aca="false">U299+V299</f>
        <v>39763500</v>
      </c>
      <c r="X299" s="110" t="n">
        <f aca="false">X300</f>
        <v>0</v>
      </c>
      <c r="Y299" s="110" t="n">
        <f aca="false">W299+X299</f>
        <v>39763500</v>
      </c>
      <c r="Z299" s="110" t="n">
        <f aca="false">Z300</f>
        <v>0</v>
      </c>
      <c r="AA299" s="110" t="n">
        <f aca="false">Y299+Z299</f>
        <v>39763500</v>
      </c>
      <c r="AB299" s="110" t="n">
        <f aca="false">AB300</f>
        <v>0</v>
      </c>
      <c r="AC299" s="110" t="n">
        <f aca="false">AA299+AB299</f>
        <v>39763500</v>
      </c>
      <c r="AD299" s="110" t="n">
        <f aca="false">AD300</f>
        <v>0</v>
      </c>
      <c r="AE299" s="110" t="n">
        <f aca="false">AC299+AD299</f>
        <v>39763500</v>
      </c>
      <c r="AF299" s="110" t="n">
        <f aca="false">AF300</f>
        <v>0</v>
      </c>
      <c r="AG299" s="110" t="n">
        <f aca="false">AE299+AF299</f>
        <v>39763500</v>
      </c>
      <c r="AH299" s="110" t="n">
        <f aca="false">AH300</f>
        <v>0</v>
      </c>
      <c r="AI299" s="110" t="n">
        <f aca="false">AG299+AH299</f>
        <v>39763500</v>
      </c>
      <c r="AJ299" s="110" t="n">
        <f aca="false">AJ300</f>
        <v>0</v>
      </c>
      <c r="AK299" s="110" t="n">
        <f aca="false">AI299+AJ299</f>
        <v>39763500</v>
      </c>
    </row>
    <row r="300" customFormat="false" ht="46.8" hidden="false" customHeight="false" outlineLevel="0" collapsed="false">
      <c r="A300" s="111"/>
      <c r="B300" s="27" t="s">
        <v>378</v>
      </c>
      <c r="C300" s="38" t="n">
        <v>902</v>
      </c>
      <c r="D300" s="68" t="s">
        <v>49</v>
      </c>
      <c r="E300" s="68" t="s">
        <v>25</v>
      </c>
      <c r="F300" s="68" t="s">
        <v>377</v>
      </c>
      <c r="G300" s="68" t="s">
        <v>116</v>
      </c>
      <c r="H300" s="68" t="s">
        <v>23</v>
      </c>
      <c r="I300" s="68" t="s">
        <v>114</v>
      </c>
      <c r="J300" s="68"/>
      <c r="K300" s="110" t="n">
        <f aca="false">K301</f>
        <v>31260000</v>
      </c>
      <c r="L300" s="110" t="n">
        <f aca="false">L301</f>
        <v>45150600</v>
      </c>
      <c r="M300" s="110" t="n">
        <f aca="false">K300+L300</f>
        <v>76410600</v>
      </c>
      <c r="N300" s="110" t="n">
        <f aca="false">N301</f>
        <v>-31260000</v>
      </c>
      <c r="O300" s="110" t="n">
        <f aca="false">M300+N300</f>
        <v>45150600</v>
      </c>
      <c r="P300" s="110" t="n">
        <f aca="false">P301</f>
        <v>0</v>
      </c>
      <c r="Q300" s="110" t="n">
        <f aca="false">O300+P300</f>
        <v>45150600</v>
      </c>
      <c r="R300" s="110" t="n">
        <f aca="false">R301</f>
        <v>0</v>
      </c>
      <c r="S300" s="110" t="n">
        <f aca="false">Q300+R300</f>
        <v>45150600</v>
      </c>
      <c r="T300" s="110" t="n">
        <f aca="false">T301</f>
        <v>-5387100</v>
      </c>
      <c r="U300" s="110" t="n">
        <f aca="false">S300+T300</f>
        <v>39763500</v>
      </c>
      <c r="V300" s="110" t="n">
        <f aca="false">V301</f>
        <v>0</v>
      </c>
      <c r="W300" s="110" t="n">
        <f aca="false">U300+V300</f>
        <v>39763500</v>
      </c>
      <c r="X300" s="110" t="n">
        <f aca="false">X301</f>
        <v>0</v>
      </c>
      <c r="Y300" s="110" t="n">
        <f aca="false">W300+X300</f>
        <v>39763500</v>
      </c>
      <c r="Z300" s="110" t="n">
        <f aca="false">Z301</f>
        <v>0</v>
      </c>
      <c r="AA300" s="110" t="n">
        <f aca="false">Y300+Z300</f>
        <v>39763500</v>
      </c>
      <c r="AB300" s="110" t="n">
        <f aca="false">AB301</f>
        <v>0</v>
      </c>
      <c r="AC300" s="110" t="n">
        <f aca="false">AA300+AB300</f>
        <v>39763500</v>
      </c>
      <c r="AD300" s="110" t="n">
        <f aca="false">AD301</f>
        <v>0</v>
      </c>
      <c r="AE300" s="110" t="n">
        <f aca="false">AC300+AD300</f>
        <v>39763500</v>
      </c>
      <c r="AF300" s="110" t="n">
        <f aca="false">AF301</f>
        <v>0</v>
      </c>
      <c r="AG300" s="110" t="n">
        <f aca="false">AE300+AF300</f>
        <v>39763500</v>
      </c>
      <c r="AH300" s="110" t="n">
        <f aca="false">AH301</f>
        <v>0</v>
      </c>
      <c r="AI300" s="110" t="n">
        <f aca="false">AG300+AH300</f>
        <v>39763500</v>
      </c>
      <c r="AJ300" s="110" t="n">
        <f aca="false">AJ301</f>
        <v>0</v>
      </c>
      <c r="AK300" s="110" t="n">
        <f aca="false">AI300+AJ300</f>
        <v>39763500</v>
      </c>
    </row>
    <row r="301" customFormat="false" ht="46.8" hidden="false" customHeight="false" outlineLevel="0" collapsed="false">
      <c r="A301" s="111"/>
      <c r="B301" s="27" t="s">
        <v>379</v>
      </c>
      <c r="C301" s="38" t="n">
        <v>902</v>
      </c>
      <c r="D301" s="68" t="s">
        <v>49</v>
      </c>
      <c r="E301" s="68" t="s">
        <v>25</v>
      </c>
      <c r="F301" s="68" t="s">
        <v>377</v>
      </c>
      <c r="G301" s="68" t="s">
        <v>116</v>
      </c>
      <c r="H301" s="68" t="s">
        <v>22</v>
      </c>
      <c r="I301" s="68" t="s">
        <v>114</v>
      </c>
      <c r="J301" s="68"/>
      <c r="K301" s="110" t="n">
        <f aca="false">K302</f>
        <v>31260000</v>
      </c>
      <c r="L301" s="110" t="n">
        <f aca="false">L302</f>
        <v>45150600</v>
      </c>
      <c r="M301" s="110" t="n">
        <f aca="false">K301+L301</f>
        <v>76410600</v>
      </c>
      <c r="N301" s="110" t="n">
        <f aca="false">N302</f>
        <v>-31260000</v>
      </c>
      <c r="O301" s="110" t="n">
        <f aca="false">M301+N301</f>
        <v>45150600</v>
      </c>
      <c r="P301" s="110" t="n">
        <f aca="false">P302</f>
        <v>0</v>
      </c>
      <c r="Q301" s="110" t="n">
        <f aca="false">O301+P301</f>
        <v>45150600</v>
      </c>
      <c r="R301" s="110" t="n">
        <f aca="false">R302</f>
        <v>0</v>
      </c>
      <c r="S301" s="110" t="n">
        <f aca="false">Q301+R301</f>
        <v>45150600</v>
      </c>
      <c r="T301" s="110" t="n">
        <f aca="false">T302</f>
        <v>-5387100</v>
      </c>
      <c r="U301" s="110" t="n">
        <f aca="false">S301+T301</f>
        <v>39763500</v>
      </c>
      <c r="V301" s="110" t="n">
        <f aca="false">V302</f>
        <v>0</v>
      </c>
      <c r="W301" s="110" t="n">
        <f aca="false">U301+V301</f>
        <v>39763500</v>
      </c>
      <c r="X301" s="110" t="n">
        <f aca="false">X302</f>
        <v>0</v>
      </c>
      <c r="Y301" s="110" t="n">
        <f aca="false">W301+X301</f>
        <v>39763500</v>
      </c>
      <c r="Z301" s="110" t="n">
        <f aca="false">Z302</f>
        <v>0</v>
      </c>
      <c r="AA301" s="110" t="n">
        <f aca="false">Y301+Z301</f>
        <v>39763500</v>
      </c>
      <c r="AB301" s="110" t="n">
        <f aca="false">AB302</f>
        <v>0</v>
      </c>
      <c r="AC301" s="110" t="n">
        <f aca="false">AA301+AB301</f>
        <v>39763500</v>
      </c>
      <c r="AD301" s="110" t="n">
        <f aca="false">AD302</f>
        <v>0</v>
      </c>
      <c r="AE301" s="110" t="n">
        <f aca="false">AC301+AD301</f>
        <v>39763500</v>
      </c>
      <c r="AF301" s="110" t="n">
        <f aca="false">AF302</f>
        <v>0</v>
      </c>
      <c r="AG301" s="110" t="n">
        <f aca="false">AE301+AF301</f>
        <v>39763500</v>
      </c>
      <c r="AH301" s="110" t="n">
        <f aca="false">AH302</f>
        <v>0</v>
      </c>
      <c r="AI301" s="110" t="n">
        <f aca="false">AG301+AH301</f>
        <v>39763500</v>
      </c>
      <c r="AJ301" s="110" t="n">
        <f aca="false">AJ302</f>
        <v>0</v>
      </c>
      <c r="AK301" s="110" t="n">
        <f aca="false">AI301+AJ301</f>
        <v>39763500</v>
      </c>
    </row>
    <row r="302" customFormat="false" ht="156" hidden="false" customHeight="false" outlineLevel="0" collapsed="false">
      <c r="A302" s="111"/>
      <c r="B302" s="27" t="s">
        <v>380</v>
      </c>
      <c r="C302" s="38" t="n">
        <v>902</v>
      </c>
      <c r="D302" s="68" t="s">
        <v>49</v>
      </c>
      <c r="E302" s="68" t="s">
        <v>25</v>
      </c>
      <c r="F302" s="68" t="s">
        <v>377</v>
      </c>
      <c r="G302" s="68" t="s">
        <v>116</v>
      </c>
      <c r="H302" s="68" t="s">
        <v>22</v>
      </c>
      <c r="I302" s="68" t="s">
        <v>381</v>
      </c>
      <c r="J302" s="68"/>
      <c r="K302" s="110" t="n">
        <f aca="false">K303</f>
        <v>31260000</v>
      </c>
      <c r="L302" s="110" t="n">
        <f aca="false">L303</f>
        <v>45150600</v>
      </c>
      <c r="M302" s="110" t="n">
        <f aca="false">K302+L302</f>
        <v>76410600</v>
      </c>
      <c r="N302" s="110" t="n">
        <f aca="false">N303</f>
        <v>-31260000</v>
      </c>
      <c r="O302" s="110" t="n">
        <f aca="false">M302+N302</f>
        <v>45150600</v>
      </c>
      <c r="P302" s="110" t="n">
        <f aca="false">P303</f>
        <v>0</v>
      </c>
      <c r="Q302" s="110" t="n">
        <f aca="false">O302+P302</f>
        <v>45150600</v>
      </c>
      <c r="R302" s="110" t="n">
        <f aca="false">R303</f>
        <v>0</v>
      </c>
      <c r="S302" s="110" t="n">
        <f aca="false">Q302+R302</f>
        <v>45150600</v>
      </c>
      <c r="T302" s="110" t="n">
        <f aca="false">T303</f>
        <v>-5387100</v>
      </c>
      <c r="U302" s="110" t="n">
        <f aca="false">S302+T302</f>
        <v>39763500</v>
      </c>
      <c r="V302" s="110" t="n">
        <f aca="false">V303</f>
        <v>0</v>
      </c>
      <c r="W302" s="110" t="n">
        <f aca="false">U302+V302</f>
        <v>39763500</v>
      </c>
      <c r="X302" s="110" t="n">
        <f aca="false">X303</f>
        <v>0</v>
      </c>
      <c r="Y302" s="110" t="n">
        <f aca="false">W302+X302</f>
        <v>39763500</v>
      </c>
      <c r="Z302" s="110" t="n">
        <f aca="false">Z303</f>
        <v>0</v>
      </c>
      <c r="AA302" s="110" t="n">
        <f aca="false">Y302+Z302</f>
        <v>39763500</v>
      </c>
      <c r="AB302" s="110" t="n">
        <f aca="false">AB303</f>
        <v>0</v>
      </c>
      <c r="AC302" s="110" t="n">
        <f aca="false">AA302+AB302</f>
        <v>39763500</v>
      </c>
      <c r="AD302" s="110" t="n">
        <f aca="false">AD303</f>
        <v>0</v>
      </c>
      <c r="AE302" s="110" t="n">
        <f aca="false">AC302+AD302</f>
        <v>39763500</v>
      </c>
      <c r="AF302" s="110" t="n">
        <f aca="false">AF303</f>
        <v>0</v>
      </c>
      <c r="AG302" s="110" t="n">
        <f aca="false">AE302+AF302</f>
        <v>39763500</v>
      </c>
      <c r="AH302" s="110" t="n">
        <f aca="false">AH303</f>
        <v>0</v>
      </c>
      <c r="AI302" s="110" t="n">
        <f aca="false">AG302+AH302</f>
        <v>39763500</v>
      </c>
      <c r="AJ302" s="110" t="n">
        <f aca="false">AJ303</f>
        <v>0</v>
      </c>
      <c r="AK302" s="110" t="n">
        <f aca="false">AI302+AJ302</f>
        <v>39763500</v>
      </c>
    </row>
    <row r="303" customFormat="false" ht="31.2" hidden="false" customHeight="false" outlineLevel="0" collapsed="false">
      <c r="A303" s="111"/>
      <c r="B303" s="27" t="s">
        <v>354</v>
      </c>
      <c r="C303" s="38" t="n">
        <v>902</v>
      </c>
      <c r="D303" s="68" t="s">
        <v>49</v>
      </c>
      <c r="E303" s="68" t="s">
        <v>25</v>
      </c>
      <c r="F303" s="68" t="s">
        <v>377</v>
      </c>
      <c r="G303" s="68" t="s">
        <v>116</v>
      </c>
      <c r="H303" s="68" t="s">
        <v>22</v>
      </c>
      <c r="I303" s="68" t="s">
        <v>381</v>
      </c>
      <c r="J303" s="68" t="s">
        <v>355</v>
      </c>
      <c r="K303" s="110" t="n">
        <v>31260000</v>
      </c>
      <c r="L303" s="110" t="n">
        <v>45150600</v>
      </c>
      <c r="M303" s="110" t="n">
        <f aca="false">K303+L303</f>
        <v>76410600</v>
      </c>
      <c r="N303" s="110" t="n">
        <v>-31260000</v>
      </c>
      <c r="O303" s="110" t="n">
        <f aca="false">M303+N303</f>
        <v>45150600</v>
      </c>
      <c r="P303" s="110"/>
      <c r="Q303" s="110" t="n">
        <f aca="false">O303+P303</f>
        <v>45150600</v>
      </c>
      <c r="R303" s="110"/>
      <c r="S303" s="110" t="n">
        <f aca="false">Q303+R303</f>
        <v>45150600</v>
      </c>
      <c r="T303" s="110" t="n">
        <v>-5387100</v>
      </c>
      <c r="U303" s="110" t="n">
        <f aca="false">S303+T303</f>
        <v>39763500</v>
      </c>
      <c r="V303" s="110"/>
      <c r="W303" s="110" t="n">
        <f aca="false">U303+V303</f>
        <v>39763500</v>
      </c>
      <c r="X303" s="110"/>
      <c r="Y303" s="110" t="n">
        <f aca="false">W303+X303</f>
        <v>39763500</v>
      </c>
      <c r="Z303" s="110"/>
      <c r="AA303" s="110" t="n">
        <f aca="false">Y303+Z303</f>
        <v>39763500</v>
      </c>
      <c r="AB303" s="110"/>
      <c r="AC303" s="110" t="n">
        <f aca="false">AA303+AB303</f>
        <v>39763500</v>
      </c>
      <c r="AD303" s="110"/>
      <c r="AE303" s="110" t="n">
        <f aca="false">AC303+AD303</f>
        <v>39763500</v>
      </c>
      <c r="AF303" s="110"/>
      <c r="AG303" s="110" t="n">
        <f aca="false">AE303+AF303</f>
        <v>39763500</v>
      </c>
      <c r="AH303" s="110"/>
      <c r="AI303" s="110" t="n">
        <f aca="false">AG303+AH303</f>
        <v>39763500</v>
      </c>
      <c r="AJ303" s="110"/>
      <c r="AK303" s="110" t="n">
        <f aca="false">AI303+AJ303</f>
        <v>39763500</v>
      </c>
    </row>
    <row r="304" customFormat="false" ht="15.6" hidden="false" customHeight="false" outlineLevel="0" collapsed="false">
      <c r="A304" s="111"/>
      <c r="B304" s="27" t="s">
        <v>76</v>
      </c>
      <c r="C304" s="38" t="n">
        <v>902</v>
      </c>
      <c r="D304" s="68" t="s">
        <v>44</v>
      </c>
      <c r="E304" s="77"/>
      <c r="F304" s="68"/>
      <c r="G304" s="68"/>
      <c r="H304" s="68"/>
      <c r="I304" s="68"/>
      <c r="J304" s="68"/>
      <c r="K304" s="110" t="n">
        <f aca="false">K305+K317</f>
        <v>111310900</v>
      </c>
      <c r="L304" s="110" t="n">
        <f aca="false">L305+L317</f>
        <v>-7372600</v>
      </c>
      <c r="M304" s="110" t="n">
        <f aca="false">K304+L304</f>
        <v>103938300</v>
      </c>
      <c r="N304" s="110" t="n">
        <f aca="false">N305+N317</f>
        <v>-992400</v>
      </c>
      <c r="O304" s="110" t="n">
        <f aca="false">M304+N304</f>
        <v>102945900</v>
      </c>
      <c r="P304" s="110" t="n">
        <f aca="false">P305+P317</f>
        <v>2288200</v>
      </c>
      <c r="Q304" s="110" t="n">
        <f aca="false">O304+P304</f>
        <v>105234100</v>
      </c>
      <c r="R304" s="110" t="n">
        <f aca="false">R305+R317</f>
        <v>0</v>
      </c>
      <c r="S304" s="110" t="n">
        <f aca="false">Q304+R304</f>
        <v>105234100</v>
      </c>
      <c r="T304" s="110" t="n">
        <f aca="false">T305+T317</f>
        <v>21507000</v>
      </c>
      <c r="U304" s="110" t="n">
        <f aca="false">S304+T304</f>
        <v>126741100</v>
      </c>
      <c r="V304" s="110" t="n">
        <f aca="false">V305+V317</f>
        <v>0</v>
      </c>
      <c r="W304" s="110" t="n">
        <f aca="false">U304+V304</f>
        <v>126741100</v>
      </c>
      <c r="X304" s="110" t="n">
        <f aca="false">X305+X317</f>
        <v>0</v>
      </c>
      <c r="Y304" s="110" t="n">
        <f aca="false">W304+X304</f>
        <v>126741100</v>
      </c>
      <c r="Z304" s="110" t="n">
        <f aca="false">Z305+Z317+Z311</f>
        <v>4445167.43</v>
      </c>
      <c r="AA304" s="110" t="n">
        <f aca="false">Y304+Z304</f>
        <v>131186267.43</v>
      </c>
      <c r="AB304" s="110" t="n">
        <f aca="false">AB305+AB317+AB311</f>
        <v>-284600</v>
      </c>
      <c r="AC304" s="110" t="n">
        <f aca="false">AA304+AB304</f>
        <v>130901667.43</v>
      </c>
      <c r="AD304" s="110" t="n">
        <f aca="false">AD305+AD317+AD311</f>
        <v>0</v>
      </c>
      <c r="AE304" s="110" t="n">
        <f aca="false">AC304+AD304</f>
        <v>130901667.43</v>
      </c>
      <c r="AF304" s="110" t="n">
        <f aca="false">AF305+AF317+AF311</f>
        <v>-37300</v>
      </c>
      <c r="AG304" s="110" t="n">
        <f aca="false">AE304+AF304</f>
        <v>130864367.43</v>
      </c>
      <c r="AH304" s="110" t="n">
        <f aca="false">AH305+AH317+AH311</f>
        <v>2167.44</v>
      </c>
      <c r="AI304" s="110" t="n">
        <f aca="false">AG304+AH304</f>
        <v>130866534.87</v>
      </c>
      <c r="AJ304" s="110" t="n">
        <f aca="false">AJ305+AJ317+AJ311</f>
        <v>10755.56</v>
      </c>
      <c r="AK304" s="110" t="n">
        <f aca="false">AI304+AJ304</f>
        <v>130877290.43</v>
      </c>
    </row>
    <row r="305" customFormat="false" ht="15.6" hidden="false" customHeight="false" outlineLevel="0" collapsed="false">
      <c r="A305" s="111"/>
      <c r="B305" s="27" t="s">
        <v>77</v>
      </c>
      <c r="C305" s="38" t="n">
        <v>902</v>
      </c>
      <c r="D305" s="68" t="s">
        <v>44</v>
      </c>
      <c r="E305" s="68" t="s">
        <v>22</v>
      </c>
      <c r="F305" s="68"/>
      <c r="G305" s="68"/>
      <c r="H305" s="68"/>
      <c r="I305" s="68"/>
      <c r="J305" s="68"/>
      <c r="K305" s="110" t="n">
        <f aca="false">K306</f>
        <v>7485800</v>
      </c>
      <c r="L305" s="110" t="n">
        <f aca="false">L306</f>
        <v>0</v>
      </c>
      <c r="M305" s="110" t="n">
        <f aca="false">K305+L305</f>
        <v>7485800</v>
      </c>
      <c r="N305" s="110" t="n">
        <f aca="false">N306</f>
        <v>0</v>
      </c>
      <c r="O305" s="110" t="n">
        <f aca="false">M305+N305</f>
        <v>7485800</v>
      </c>
      <c r="P305" s="110" t="n">
        <f aca="false">P306</f>
        <v>0</v>
      </c>
      <c r="Q305" s="110" t="n">
        <f aca="false">O305+P305</f>
        <v>7485800</v>
      </c>
      <c r="R305" s="110" t="n">
        <f aca="false">R306</f>
        <v>0</v>
      </c>
      <c r="S305" s="110" t="n">
        <f aca="false">Q305+R305</f>
        <v>7485800</v>
      </c>
      <c r="T305" s="110" t="n">
        <f aca="false">T306</f>
        <v>0</v>
      </c>
      <c r="U305" s="110" t="n">
        <f aca="false">S305+T305</f>
        <v>7485800</v>
      </c>
      <c r="V305" s="110" t="n">
        <f aca="false">V306</f>
        <v>0</v>
      </c>
      <c r="W305" s="110" t="n">
        <f aca="false">U305+V305</f>
        <v>7485800</v>
      </c>
      <c r="X305" s="110" t="n">
        <f aca="false">X306</f>
        <v>0</v>
      </c>
      <c r="Y305" s="110" t="n">
        <f aca="false">W305+X305</f>
        <v>7485800</v>
      </c>
      <c r="Z305" s="110" t="n">
        <f aca="false">Z306</f>
        <v>1545167.43</v>
      </c>
      <c r="AA305" s="110" t="n">
        <f aca="false">Y305+Z305</f>
        <v>9030967.43</v>
      </c>
      <c r="AB305" s="110" t="n">
        <f aca="false">AB306</f>
        <v>0</v>
      </c>
      <c r="AC305" s="110" t="n">
        <f aca="false">AA305+AB305</f>
        <v>9030967.43</v>
      </c>
      <c r="AD305" s="110" t="n">
        <f aca="false">AD306</f>
        <v>0</v>
      </c>
      <c r="AE305" s="110" t="n">
        <f aca="false">AC305+AD305</f>
        <v>9030967.43</v>
      </c>
      <c r="AF305" s="110" t="n">
        <f aca="false">AF306</f>
        <v>0</v>
      </c>
      <c r="AG305" s="110" t="n">
        <f aca="false">AE305+AF305</f>
        <v>9030967.43</v>
      </c>
      <c r="AH305" s="110" t="n">
        <f aca="false">AH306</f>
        <v>25067.44</v>
      </c>
      <c r="AI305" s="110" t="n">
        <f aca="false">AG305+AH305</f>
        <v>9056034.87</v>
      </c>
      <c r="AJ305" s="110" t="n">
        <f aca="false">AJ306</f>
        <v>10755.56</v>
      </c>
      <c r="AK305" s="110" t="n">
        <f aca="false">AI305+AJ305</f>
        <v>9066790.43</v>
      </c>
    </row>
    <row r="306" customFormat="false" ht="31.2" hidden="false" customHeight="false" outlineLevel="0" collapsed="false">
      <c r="A306" s="111"/>
      <c r="B306" s="27" t="s">
        <v>327</v>
      </c>
      <c r="C306" s="38" t="n">
        <v>902</v>
      </c>
      <c r="D306" s="68" t="s">
        <v>44</v>
      </c>
      <c r="E306" s="68" t="s">
        <v>22</v>
      </c>
      <c r="F306" s="68" t="s">
        <v>328</v>
      </c>
      <c r="G306" s="68" t="s">
        <v>113</v>
      </c>
      <c r="H306" s="68" t="s">
        <v>23</v>
      </c>
      <c r="I306" s="68" t="s">
        <v>114</v>
      </c>
      <c r="J306" s="67"/>
      <c r="K306" s="110" t="n">
        <f aca="false">K307</f>
        <v>7485800</v>
      </c>
      <c r="L306" s="110" t="n">
        <f aca="false">L307</f>
        <v>0</v>
      </c>
      <c r="M306" s="110" t="n">
        <f aca="false">K306+L306</f>
        <v>7485800</v>
      </c>
      <c r="N306" s="110" t="n">
        <f aca="false">N307</f>
        <v>0</v>
      </c>
      <c r="O306" s="110" t="n">
        <f aca="false">M306+N306</f>
        <v>7485800</v>
      </c>
      <c r="P306" s="110" t="n">
        <f aca="false">P307</f>
        <v>0</v>
      </c>
      <c r="Q306" s="110" t="n">
        <f aca="false">O306+P306</f>
        <v>7485800</v>
      </c>
      <c r="R306" s="110" t="n">
        <f aca="false">R307</f>
        <v>0</v>
      </c>
      <c r="S306" s="110" t="n">
        <f aca="false">Q306+R306</f>
        <v>7485800</v>
      </c>
      <c r="T306" s="110" t="n">
        <f aca="false">T307</f>
        <v>0</v>
      </c>
      <c r="U306" s="110" t="n">
        <f aca="false">S306+T306</f>
        <v>7485800</v>
      </c>
      <c r="V306" s="110" t="n">
        <f aca="false">V307</f>
        <v>0</v>
      </c>
      <c r="W306" s="110" t="n">
        <f aca="false">U306+V306</f>
        <v>7485800</v>
      </c>
      <c r="X306" s="110" t="n">
        <f aca="false">X307</f>
        <v>0</v>
      </c>
      <c r="Y306" s="110" t="n">
        <f aca="false">W306+X306</f>
        <v>7485800</v>
      </c>
      <c r="Z306" s="110" t="n">
        <f aca="false">Z307</f>
        <v>1545167.43</v>
      </c>
      <c r="AA306" s="110" t="n">
        <f aca="false">Y306+Z306</f>
        <v>9030967.43</v>
      </c>
      <c r="AB306" s="110" t="n">
        <f aca="false">AB307</f>
        <v>0</v>
      </c>
      <c r="AC306" s="110" t="n">
        <f aca="false">AA306+AB306</f>
        <v>9030967.43</v>
      </c>
      <c r="AD306" s="110" t="n">
        <f aca="false">AD307</f>
        <v>0</v>
      </c>
      <c r="AE306" s="110" t="n">
        <f aca="false">AC306+AD306</f>
        <v>9030967.43</v>
      </c>
      <c r="AF306" s="110" t="n">
        <f aca="false">AF307</f>
        <v>0</v>
      </c>
      <c r="AG306" s="110" t="n">
        <f aca="false">AE306+AF306</f>
        <v>9030967.43</v>
      </c>
      <c r="AH306" s="110" t="n">
        <f aca="false">AH307</f>
        <v>25067.44</v>
      </c>
      <c r="AI306" s="110" t="n">
        <f aca="false">AG306+AH306</f>
        <v>9056034.87</v>
      </c>
      <c r="AJ306" s="110" t="n">
        <f aca="false">AJ307</f>
        <v>10755.56</v>
      </c>
      <c r="AK306" s="110" t="n">
        <f aca="false">AI306+AJ306</f>
        <v>9066790.43</v>
      </c>
    </row>
    <row r="307" customFormat="false" ht="46.8" hidden="false" customHeight="false" outlineLevel="0" collapsed="false">
      <c r="A307" s="111"/>
      <c r="B307" s="14" t="s">
        <v>501</v>
      </c>
      <c r="C307" s="38" t="n">
        <v>902</v>
      </c>
      <c r="D307" s="68" t="s">
        <v>44</v>
      </c>
      <c r="E307" s="68" t="s">
        <v>22</v>
      </c>
      <c r="F307" s="68" t="s">
        <v>328</v>
      </c>
      <c r="G307" s="68" t="s">
        <v>116</v>
      </c>
      <c r="H307" s="68" t="s">
        <v>23</v>
      </c>
      <c r="I307" s="68" t="s">
        <v>114</v>
      </c>
      <c r="J307" s="68"/>
      <c r="K307" s="110" t="n">
        <f aca="false">K308</f>
        <v>7485800</v>
      </c>
      <c r="L307" s="110" t="n">
        <f aca="false">L308</f>
        <v>0</v>
      </c>
      <c r="M307" s="110" t="n">
        <f aca="false">K307+L307</f>
        <v>7485800</v>
      </c>
      <c r="N307" s="110" t="n">
        <f aca="false">N308</f>
        <v>0</v>
      </c>
      <c r="O307" s="110" t="n">
        <f aca="false">M307+N307</f>
        <v>7485800</v>
      </c>
      <c r="P307" s="110" t="n">
        <f aca="false">P308</f>
        <v>0</v>
      </c>
      <c r="Q307" s="110" t="n">
        <f aca="false">O307+P307</f>
        <v>7485800</v>
      </c>
      <c r="R307" s="110" t="n">
        <f aca="false">R308</f>
        <v>0</v>
      </c>
      <c r="S307" s="110" t="n">
        <f aca="false">Q307+R307</f>
        <v>7485800</v>
      </c>
      <c r="T307" s="110" t="n">
        <f aca="false">T308</f>
        <v>0</v>
      </c>
      <c r="U307" s="110" t="n">
        <f aca="false">S307+T307</f>
        <v>7485800</v>
      </c>
      <c r="V307" s="110" t="n">
        <f aca="false">V308</f>
        <v>0</v>
      </c>
      <c r="W307" s="110" t="n">
        <f aca="false">U307+V307</f>
        <v>7485800</v>
      </c>
      <c r="X307" s="110" t="n">
        <f aca="false">X308</f>
        <v>0</v>
      </c>
      <c r="Y307" s="110" t="n">
        <f aca="false">W307+X307</f>
        <v>7485800</v>
      </c>
      <c r="Z307" s="110" t="n">
        <f aca="false">Z308</f>
        <v>1545167.43</v>
      </c>
      <c r="AA307" s="110" t="n">
        <f aca="false">Y307+Z307</f>
        <v>9030967.43</v>
      </c>
      <c r="AB307" s="110" t="n">
        <f aca="false">AB308</f>
        <v>0</v>
      </c>
      <c r="AC307" s="110" t="n">
        <f aca="false">AA307+AB307</f>
        <v>9030967.43</v>
      </c>
      <c r="AD307" s="110" t="n">
        <f aca="false">AD308</f>
        <v>0</v>
      </c>
      <c r="AE307" s="110" t="n">
        <f aca="false">AC307+AD307</f>
        <v>9030967.43</v>
      </c>
      <c r="AF307" s="110" t="n">
        <f aca="false">AF308</f>
        <v>0</v>
      </c>
      <c r="AG307" s="110" t="n">
        <f aca="false">AE307+AF307</f>
        <v>9030967.43</v>
      </c>
      <c r="AH307" s="110" t="n">
        <f aca="false">AH308</f>
        <v>25067.44</v>
      </c>
      <c r="AI307" s="110" t="n">
        <f aca="false">AG307+AH307</f>
        <v>9056034.87</v>
      </c>
      <c r="AJ307" s="110" t="n">
        <f aca="false">AJ308</f>
        <v>10755.56</v>
      </c>
      <c r="AK307" s="110" t="n">
        <f aca="false">AI307+AJ307</f>
        <v>9066790.43</v>
      </c>
    </row>
    <row r="308" customFormat="false" ht="78" hidden="false" customHeight="false" outlineLevel="0" collapsed="false">
      <c r="A308" s="111"/>
      <c r="B308" s="27" t="s">
        <v>502</v>
      </c>
      <c r="C308" s="38" t="n">
        <v>902</v>
      </c>
      <c r="D308" s="68" t="s">
        <v>44</v>
      </c>
      <c r="E308" s="68" t="s">
        <v>22</v>
      </c>
      <c r="F308" s="68" t="s">
        <v>328</v>
      </c>
      <c r="G308" s="68" t="s">
        <v>116</v>
      </c>
      <c r="H308" s="68" t="s">
        <v>22</v>
      </c>
      <c r="I308" s="68" t="s">
        <v>114</v>
      </c>
      <c r="J308" s="68"/>
      <c r="K308" s="110" t="n">
        <f aca="false">K309</f>
        <v>7485800</v>
      </c>
      <c r="L308" s="110" t="n">
        <f aca="false">L309</f>
        <v>0</v>
      </c>
      <c r="M308" s="110" t="n">
        <f aca="false">K308+L308</f>
        <v>7485800</v>
      </c>
      <c r="N308" s="110" t="n">
        <f aca="false">N309</f>
        <v>0</v>
      </c>
      <c r="O308" s="110" t="n">
        <f aca="false">M308+N308</f>
        <v>7485800</v>
      </c>
      <c r="P308" s="110" t="n">
        <f aca="false">P309</f>
        <v>0</v>
      </c>
      <c r="Q308" s="110" t="n">
        <f aca="false">O308+P308</f>
        <v>7485800</v>
      </c>
      <c r="R308" s="110" t="n">
        <f aca="false">R309</f>
        <v>0</v>
      </c>
      <c r="S308" s="110" t="n">
        <f aca="false">Q308+R308</f>
        <v>7485800</v>
      </c>
      <c r="T308" s="110" t="n">
        <f aca="false">T309</f>
        <v>0</v>
      </c>
      <c r="U308" s="110" t="n">
        <f aca="false">S308+T308</f>
        <v>7485800</v>
      </c>
      <c r="V308" s="110" t="n">
        <f aca="false">V309</f>
        <v>0</v>
      </c>
      <c r="W308" s="110" t="n">
        <f aca="false">U308+V308</f>
        <v>7485800</v>
      </c>
      <c r="X308" s="110" t="n">
        <f aca="false">X309</f>
        <v>0</v>
      </c>
      <c r="Y308" s="110" t="n">
        <f aca="false">W308+X308</f>
        <v>7485800</v>
      </c>
      <c r="Z308" s="110" t="n">
        <f aca="false">Z309</f>
        <v>1545167.43</v>
      </c>
      <c r="AA308" s="110" t="n">
        <f aca="false">Y308+Z308</f>
        <v>9030967.43</v>
      </c>
      <c r="AB308" s="110" t="n">
        <f aca="false">AB309</f>
        <v>0</v>
      </c>
      <c r="AC308" s="110" t="n">
        <f aca="false">AA308+AB308</f>
        <v>9030967.43</v>
      </c>
      <c r="AD308" s="110" t="n">
        <f aca="false">AD309</f>
        <v>0</v>
      </c>
      <c r="AE308" s="110" t="n">
        <f aca="false">AC308+AD308</f>
        <v>9030967.43</v>
      </c>
      <c r="AF308" s="110" t="n">
        <f aca="false">AF309</f>
        <v>0</v>
      </c>
      <c r="AG308" s="110" t="n">
        <f aca="false">AE308+AF308</f>
        <v>9030967.43</v>
      </c>
      <c r="AH308" s="110" t="n">
        <f aca="false">AH309</f>
        <v>25067.44</v>
      </c>
      <c r="AI308" s="110" t="n">
        <f aca="false">AG308+AH308</f>
        <v>9056034.87</v>
      </c>
      <c r="AJ308" s="110" t="n">
        <f aca="false">AJ309</f>
        <v>10755.56</v>
      </c>
      <c r="AK308" s="110" t="n">
        <f aca="false">AI308+AJ308</f>
        <v>9066790.43</v>
      </c>
    </row>
    <row r="309" customFormat="false" ht="46.8" hidden="false" customHeight="false" outlineLevel="0" collapsed="false">
      <c r="A309" s="111"/>
      <c r="B309" s="1" t="s">
        <v>331</v>
      </c>
      <c r="C309" s="38" t="n">
        <v>902</v>
      </c>
      <c r="D309" s="68" t="s">
        <v>44</v>
      </c>
      <c r="E309" s="68" t="s">
        <v>22</v>
      </c>
      <c r="F309" s="68" t="s">
        <v>328</v>
      </c>
      <c r="G309" s="68" t="s">
        <v>116</v>
      </c>
      <c r="H309" s="68" t="s">
        <v>22</v>
      </c>
      <c r="I309" s="68" t="s">
        <v>332</v>
      </c>
      <c r="J309" s="68"/>
      <c r="K309" s="110" t="n">
        <f aca="false">K310</f>
        <v>7485800</v>
      </c>
      <c r="L309" s="110" t="n">
        <f aca="false">L310</f>
        <v>0</v>
      </c>
      <c r="M309" s="110" t="n">
        <f aca="false">K309+L309</f>
        <v>7485800</v>
      </c>
      <c r="N309" s="110" t="n">
        <f aca="false">N310</f>
        <v>0</v>
      </c>
      <c r="O309" s="110" t="n">
        <f aca="false">M309+N309</f>
        <v>7485800</v>
      </c>
      <c r="P309" s="110" t="n">
        <f aca="false">P310</f>
        <v>0</v>
      </c>
      <c r="Q309" s="110" t="n">
        <f aca="false">O309+P309</f>
        <v>7485800</v>
      </c>
      <c r="R309" s="110" t="n">
        <f aca="false">R310</f>
        <v>0</v>
      </c>
      <c r="S309" s="110" t="n">
        <f aca="false">Q309+R309</f>
        <v>7485800</v>
      </c>
      <c r="T309" s="110" t="n">
        <f aca="false">T310</f>
        <v>0</v>
      </c>
      <c r="U309" s="110" t="n">
        <f aca="false">S309+T309</f>
        <v>7485800</v>
      </c>
      <c r="V309" s="110" t="n">
        <f aca="false">V310</f>
        <v>0</v>
      </c>
      <c r="W309" s="110" t="n">
        <f aca="false">U309+V309</f>
        <v>7485800</v>
      </c>
      <c r="X309" s="110" t="n">
        <f aca="false">X310</f>
        <v>0</v>
      </c>
      <c r="Y309" s="110" t="n">
        <f aca="false">W309+X309</f>
        <v>7485800</v>
      </c>
      <c r="Z309" s="110" t="n">
        <f aca="false">Z310</f>
        <v>1545167.43</v>
      </c>
      <c r="AA309" s="110" t="n">
        <f aca="false">Y309+Z309</f>
        <v>9030967.43</v>
      </c>
      <c r="AB309" s="110" t="n">
        <f aca="false">AB310</f>
        <v>0</v>
      </c>
      <c r="AC309" s="110" t="n">
        <f aca="false">AA309+AB309</f>
        <v>9030967.43</v>
      </c>
      <c r="AD309" s="110" t="n">
        <f aca="false">AD310</f>
        <v>0</v>
      </c>
      <c r="AE309" s="110" t="n">
        <f aca="false">AC309+AD309</f>
        <v>9030967.43</v>
      </c>
      <c r="AF309" s="110" t="n">
        <f aca="false">AF310</f>
        <v>0</v>
      </c>
      <c r="AG309" s="110" t="n">
        <f aca="false">AE309+AF309</f>
        <v>9030967.43</v>
      </c>
      <c r="AH309" s="110" t="n">
        <f aca="false">AH310</f>
        <v>25067.44</v>
      </c>
      <c r="AI309" s="110" t="n">
        <f aca="false">AG309+AH309</f>
        <v>9056034.87</v>
      </c>
      <c r="AJ309" s="110" t="n">
        <f aca="false">AJ310</f>
        <v>10755.56</v>
      </c>
      <c r="AK309" s="110" t="n">
        <f aca="false">AI309+AJ309</f>
        <v>9066790.43</v>
      </c>
    </row>
    <row r="310" customFormat="false" ht="24" hidden="false" customHeight="true" outlineLevel="0" collapsed="false">
      <c r="A310" s="111"/>
      <c r="B310" s="27" t="s">
        <v>125</v>
      </c>
      <c r="C310" s="38" t="n">
        <v>902</v>
      </c>
      <c r="D310" s="68" t="s">
        <v>44</v>
      </c>
      <c r="E310" s="68" t="s">
        <v>22</v>
      </c>
      <c r="F310" s="68" t="s">
        <v>328</v>
      </c>
      <c r="G310" s="68" t="s">
        <v>116</v>
      </c>
      <c r="H310" s="68" t="s">
        <v>22</v>
      </c>
      <c r="I310" s="68" t="s">
        <v>332</v>
      </c>
      <c r="J310" s="68" t="s">
        <v>126</v>
      </c>
      <c r="K310" s="110" t="n">
        <v>7485800</v>
      </c>
      <c r="L310" s="110"/>
      <c r="M310" s="110" t="n">
        <f aca="false">K310+L310</f>
        <v>7485800</v>
      </c>
      <c r="N310" s="110"/>
      <c r="O310" s="110" t="n">
        <f aca="false">M310+N310</f>
        <v>7485800</v>
      </c>
      <c r="P310" s="110"/>
      <c r="Q310" s="110" t="n">
        <f aca="false">O310+P310</f>
        <v>7485800</v>
      </c>
      <c r="R310" s="110"/>
      <c r="S310" s="110" t="n">
        <f aca="false">Q310+R310</f>
        <v>7485800</v>
      </c>
      <c r="T310" s="110"/>
      <c r="U310" s="110" t="n">
        <f aca="false">S310+T310</f>
        <v>7485800</v>
      </c>
      <c r="V310" s="110"/>
      <c r="W310" s="110" t="n">
        <f aca="false">U310+V310</f>
        <v>7485800</v>
      </c>
      <c r="X310" s="110"/>
      <c r="Y310" s="110" t="n">
        <f aca="false">W310+X310</f>
        <v>7485800</v>
      </c>
      <c r="Z310" s="110" t="n">
        <v>1545167.43</v>
      </c>
      <c r="AA310" s="110" t="n">
        <f aca="false">Y310+Z310</f>
        <v>9030967.43</v>
      </c>
      <c r="AB310" s="110"/>
      <c r="AC310" s="110" t="n">
        <f aca="false">AA310+AB310</f>
        <v>9030967.43</v>
      </c>
      <c r="AD310" s="110"/>
      <c r="AE310" s="110" t="n">
        <f aca="false">AC310+AD310</f>
        <v>9030967.43</v>
      </c>
      <c r="AF310" s="110"/>
      <c r="AG310" s="110" t="n">
        <f aca="false">AE310+AF310</f>
        <v>9030967.43</v>
      </c>
      <c r="AH310" s="110" t="n">
        <v>25067.44</v>
      </c>
      <c r="AI310" s="110" t="n">
        <f aca="false">AG310+AH310</f>
        <v>9056034.87</v>
      </c>
      <c r="AJ310" s="110" t="n">
        <v>10755.56</v>
      </c>
      <c r="AK310" s="110" t="n">
        <f aca="false">AI310+AJ310</f>
        <v>9066790.43</v>
      </c>
    </row>
    <row r="311" customFormat="false" ht="19.05" hidden="false" customHeight="true" outlineLevel="0" collapsed="false">
      <c r="A311" s="111"/>
      <c r="B311" s="27" t="s">
        <v>78</v>
      </c>
      <c r="C311" s="38" t="n">
        <v>902</v>
      </c>
      <c r="D311" s="68" t="s">
        <v>44</v>
      </c>
      <c r="E311" s="68" t="s">
        <v>27</v>
      </c>
      <c r="F311" s="68"/>
      <c r="G311" s="68"/>
      <c r="H311" s="68"/>
      <c r="I311" s="68"/>
      <c r="J311" s="68"/>
      <c r="K311" s="110"/>
      <c r="L311" s="110"/>
      <c r="M311" s="110"/>
      <c r="N311" s="110"/>
      <c r="O311" s="110"/>
      <c r="P311" s="110"/>
      <c r="Q311" s="110"/>
      <c r="R311" s="110"/>
      <c r="S311" s="110"/>
      <c r="T311" s="110"/>
      <c r="U311" s="110"/>
      <c r="V311" s="110"/>
      <c r="W311" s="110"/>
      <c r="X311" s="110"/>
      <c r="Y311" s="110"/>
      <c r="Z311" s="110" t="n">
        <f aca="false">Z312</f>
        <v>2900000</v>
      </c>
      <c r="AA311" s="110" t="n">
        <f aca="false">Y311+Z311</f>
        <v>2900000</v>
      </c>
      <c r="AB311" s="110" t="n">
        <f aca="false">AB312</f>
        <v>0</v>
      </c>
      <c r="AC311" s="110" t="n">
        <f aca="false">AA311+AB311</f>
        <v>2900000</v>
      </c>
      <c r="AD311" s="110" t="n">
        <f aca="false">AD312</f>
        <v>0</v>
      </c>
      <c r="AE311" s="110" t="n">
        <f aca="false">AC311+AD311</f>
        <v>2900000</v>
      </c>
      <c r="AF311" s="110" t="n">
        <f aca="false">AF312</f>
        <v>0</v>
      </c>
      <c r="AG311" s="110" t="n">
        <f aca="false">AE311+AF311</f>
        <v>2900000</v>
      </c>
      <c r="AH311" s="110" t="n">
        <f aca="false">AH312</f>
        <v>0</v>
      </c>
      <c r="AI311" s="110" t="n">
        <f aca="false">AG311+AH311</f>
        <v>2900000</v>
      </c>
      <c r="AJ311" s="110" t="n">
        <f aca="false">AJ312</f>
        <v>0</v>
      </c>
      <c r="AK311" s="110" t="n">
        <f aca="false">AI311+AJ311</f>
        <v>2900000</v>
      </c>
    </row>
    <row r="312" customFormat="false" ht="33.6" hidden="false" customHeight="true" outlineLevel="0" collapsed="false">
      <c r="A312" s="111"/>
      <c r="B312" s="27" t="s">
        <v>327</v>
      </c>
      <c r="C312" s="38" t="n">
        <v>902</v>
      </c>
      <c r="D312" s="68" t="s">
        <v>44</v>
      </c>
      <c r="E312" s="68" t="s">
        <v>27</v>
      </c>
      <c r="F312" s="68" t="s">
        <v>328</v>
      </c>
      <c r="G312" s="68" t="s">
        <v>113</v>
      </c>
      <c r="H312" s="68" t="s">
        <v>23</v>
      </c>
      <c r="I312" s="68" t="s">
        <v>114</v>
      </c>
      <c r="J312" s="67"/>
      <c r="K312" s="110"/>
      <c r="L312" s="110"/>
      <c r="M312" s="110"/>
      <c r="N312" s="110"/>
      <c r="O312" s="110"/>
      <c r="P312" s="110"/>
      <c r="Q312" s="110"/>
      <c r="R312" s="110"/>
      <c r="S312" s="110"/>
      <c r="T312" s="110"/>
      <c r="U312" s="110"/>
      <c r="V312" s="110"/>
      <c r="W312" s="110"/>
      <c r="X312" s="110"/>
      <c r="Y312" s="110"/>
      <c r="Z312" s="110" t="n">
        <f aca="false">Z313</f>
        <v>2900000</v>
      </c>
      <c r="AA312" s="110" t="n">
        <f aca="false">Y312+Z312</f>
        <v>2900000</v>
      </c>
      <c r="AB312" s="110" t="n">
        <f aca="false">AB313</f>
        <v>0</v>
      </c>
      <c r="AC312" s="110" t="n">
        <f aca="false">AA312+AB312</f>
        <v>2900000</v>
      </c>
      <c r="AD312" s="110" t="n">
        <f aca="false">AD313</f>
        <v>0</v>
      </c>
      <c r="AE312" s="110" t="n">
        <f aca="false">AC312+AD312</f>
        <v>2900000</v>
      </c>
      <c r="AF312" s="110" t="n">
        <f aca="false">AF313</f>
        <v>0</v>
      </c>
      <c r="AG312" s="110" t="n">
        <f aca="false">AE312+AF312</f>
        <v>2900000</v>
      </c>
      <c r="AH312" s="110" t="n">
        <f aca="false">AH313</f>
        <v>0</v>
      </c>
      <c r="AI312" s="110" t="n">
        <f aca="false">AG312+AH312</f>
        <v>2900000</v>
      </c>
      <c r="AJ312" s="110" t="n">
        <f aca="false">AJ313</f>
        <v>0</v>
      </c>
      <c r="AK312" s="110" t="n">
        <f aca="false">AI312+AJ312</f>
        <v>2900000</v>
      </c>
    </row>
    <row r="313" customFormat="false" ht="46.05" hidden="false" customHeight="true" outlineLevel="0" collapsed="false">
      <c r="A313" s="111"/>
      <c r="B313" s="14" t="s">
        <v>501</v>
      </c>
      <c r="C313" s="38" t="n">
        <v>902</v>
      </c>
      <c r="D313" s="68" t="s">
        <v>44</v>
      </c>
      <c r="E313" s="68" t="s">
        <v>27</v>
      </c>
      <c r="F313" s="68" t="s">
        <v>328</v>
      </c>
      <c r="G313" s="68" t="s">
        <v>116</v>
      </c>
      <c r="H313" s="68" t="s">
        <v>23</v>
      </c>
      <c r="I313" s="68" t="s">
        <v>114</v>
      </c>
      <c r="J313" s="68"/>
      <c r="K313" s="110"/>
      <c r="L313" s="110"/>
      <c r="M313" s="110"/>
      <c r="N313" s="110"/>
      <c r="O313" s="110"/>
      <c r="P313" s="110"/>
      <c r="Q313" s="110"/>
      <c r="R313" s="110"/>
      <c r="S313" s="110"/>
      <c r="T313" s="110"/>
      <c r="U313" s="110"/>
      <c r="V313" s="110"/>
      <c r="W313" s="110"/>
      <c r="X313" s="110"/>
      <c r="Y313" s="110"/>
      <c r="Z313" s="110" t="n">
        <f aca="false">Z314</f>
        <v>2900000</v>
      </c>
      <c r="AA313" s="110" t="n">
        <f aca="false">Y313+Z313</f>
        <v>2900000</v>
      </c>
      <c r="AB313" s="110" t="n">
        <f aca="false">AB314</f>
        <v>0</v>
      </c>
      <c r="AC313" s="110" t="n">
        <f aca="false">AA313+AB313</f>
        <v>2900000</v>
      </c>
      <c r="AD313" s="110" t="n">
        <f aca="false">AD314</f>
        <v>0</v>
      </c>
      <c r="AE313" s="110" t="n">
        <f aca="false">AC313+AD313</f>
        <v>2900000</v>
      </c>
      <c r="AF313" s="110" t="n">
        <f aca="false">AF314</f>
        <v>0</v>
      </c>
      <c r="AG313" s="110" t="n">
        <f aca="false">AE313+AF313</f>
        <v>2900000</v>
      </c>
      <c r="AH313" s="110" t="n">
        <f aca="false">AH314</f>
        <v>0</v>
      </c>
      <c r="AI313" s="110" t="n">
        <f aca="false">AG313+AH313</f>
        <v>2900000</v>
      </c>
      <c r="AJ313" s="110" t="n">
        <f aca="false">AJ314</f>
        <v>0</v>
      </c>
      <c r="AK313" s="110" t="n">
        <f aca="false">AI313+AJ313</f>
        <v>2900000</v>
      </c>
    </row>
    <row r="314" customFormat="false" ht="49.05" hidden="false" customHeight="true" outlineLevel="0" collapsed="false">
      <c r="A314" s="111"/>
      <c r="B314" s="27" t="s">
        <v>333</v>
      </c>
      <c r="C314" s="38" t="n">
        <v>902</v>
      </c>
      <c r="D314" s="68" t="s">
        <v>44</v>
      </c>
      <c r="E314" s="68" t="s">
        <v>27</v>
      </c>
      <c r="F314" s="68" t="s">
        <v>328</v>
      </c>
      <c r="G314" s="68" t="s">
        <v>116</v>
      </c>
      <c r="H314" s="68" t="s">
        <v>25</v>
      </c>
      <c r="I314" s="68" t="s">
        <v>114</v>
      </c>
      <c r="J314" s="68"/>
      <c r="K314" s="110"/>
      <c r="L314" s="110"/>
      <c r="M314" s="110"/>
      <c r="N314" s="110"/>
      <c r="O314" s="110"/>
      <c r="P314" s="110"/>
      <c r="Q314" s="110"/>
      <c r="R314" s="110"/>
      <c r="S314" s="110"/>
      <c r="T314" s="110"/>
      <c r="U314" s="110"/>
      <c r="V314" s="110"/>
      <c r="W314" s="110"/>
      <c r="X314" s="110"/>
      <c r="Y314" s="110"/>
      <c r="Z314" s="110" t="n">
        <f aca="false">Z315</f>
        <v>2900000</v>
      </c>
      <c r="AA314" s="110" t="n">
        <f aca="false">Y314+Z314</f>
        <v>2900000</v>
      </c>
      <c r="AB314" s="110" t="n">
        <f aca="false">AB315</f>
        <v>0</v>
      </c>
      <c r="AC314" s="110" t="n">
        <f aca="false">AA314+AB314</f>
        <v>2900000</v>
      </c>
      <c r="AD314" s="110" t="n">
        <f aca="false">AD315</f>
        <v>0</v>
      </c>
      <c r="AE314" s="110" t="n">
        <f aca="false">AC314+AD314</f>
        <v>2900000</v>
      </c>
      <c r="AF314" s="110" t="n">
        <f aca="false">AF315</f>
        <v>0</v>
      </c>
      <c r="AG314" s="110" t="n">
        <f aca="false">AE314+AF314</f>
        <v>2900000</v>
      </c>
      <c r="AH314" s="110" t="n">
        <f aca="false">AH315</f>
        <v>0</v>
      </c>
      <c r="AI314" s="110" t="n">
        <f aca="false">AG314+AH314</f>
        <v>2900000</v>
      </c>
      <c r="AJ314" s="110" t="n">
        <f aca="false">AJ315</f>
        <v>0</v>
      </c>
      <c r="AK314" s="110" t="n">
        <f aca="false">AI314+AJ314</f>
        <v>2900000</v>
      </c>
    </row>
    <row r="315" customFormat="false" ht="46.8" hidden="false" customHeight="false" outlineLevel="0" collapsed="false">
      <c r="A315" s="111"/>
      <c r="B315" s="1" t="s">
        <v>331</v>
      </c>
      <c r="C315" s="38" t="n">
        <v>902</v>
      </c>
      <c r="D315" s="68" t="s">
        <v>44</v>
      </c>
      <c r="E315" s="68" t="s">
        <v>27</v>
      </c>
      <c r="F315" s="68" t="s">
        <v>328</v>
      </c>
      <c r="G315" s="68" t="s">
        <v>116</v>
      </c>
      <c r="H315" s="68" t="s">
        <v>25</v>
      </c>
      <c r="I315" s="68" t="s">
        <v>332</v>
      </c>
      <c r="J315" s="68"/>
      <c r="K315" s="110"/>
      <c r="L315" s="110"/>
      <c r="M315" s="110"/>
      <c r="N315" s="110"/>
      <c r="O315" s="110"/>
      <c r="P315" s="110"/>
      <c r="Q315" s="110"/>
      <c r="R315" s="110"/>
      <c r="S315" s="110"/>
      <c r="T315" s="110"/>
      <c r="U315" s="110"/>
      <c r="V315" s="110"/>
      <c r="W315" s="110"/>
      <c r="X315" s="110"/>
      <c r="Y315" s="110"/>
      <c r="Z315" s="110" t="n">
        <f aca="false">Z316</f>
        <v>2900000</v>
      </c>
      <c r="AA315" s="110" t="n">
        <f aca="false">Y315+Z315</f>
        <v>2900000</v>
      </c>
      <c r="AB315" s="110" t="n">
        <f aca="false">AB316</f>
        <v>0</v>
      </c>
      <c r="AC315" s="110" t="n">
        <f aca="false">AA315+AB315</f>
        <v>2900000</v>
      </c>
      <c r="AD315" s="110" t="n">
        <f aca="false">AD316</f>
        <v>0</v>
      </c>
      <c r="AE315" s="110" t="n">
        <f aca="false">AC315+AD315</f>
        <v>2900000</v>
      </c>
      <c r="AF315" s="110" t="n">
        <f aca="false">AF316</f>
        <v>0</v>
      </c>
      <c r="AG315" s="110" t="n">
        <f aca="false">AE315+AF315</f>
        <v>2900000</v>
      </c>
      <c r="AH315" s="110" t="n">
        <f aca="false">AH316</f>
        <v>0</v>
      </c>
      <c r="AI315" s="110" t="n">
        <f aca="false">AG315+AH315</f>
        <v>2900000</v>
      </c>
      <c r="AJ315" s="110" t="n">
        <f aca="false">AJ316</f>
        <v>0</v>
      </c>
      <c r="AK315" s="110" t="n">
        <f aca="false">AI315+AJ315</f>
        <v>2900000</v>
      </c>
    </row>
    <row r="316" customFormat="false" ht="21" hidden="false" customHeight="true" outlineLevel="0" collapsed="false">
      <c r="A316" s="111"/>
      <c r="B316" s="27" t="s">
        <v>125</v>
      </c>
      <c r="C316" s="38" t="n">
        <v>902</v>
      </c>
      <c r="D316" s="68" t="s">
        <v>44</v>
      </c>
      <c r="E316" s="68" t="s">
        <v>27</v>
      </c>
      <c r="F316" s="68" t="s">
        <v>328</v>
      </c>
      <c r="G316" s="68" t="s">
        <v>116</v>
      </c>
      <c r="H316" s="68" t="s">
        <v>25</v>
      </c>
      <c r="I316" s="68" t="s">
        <v>332</v>
      </c>
      <c r="J316" s="68" t="s">
        <v>126</v>
      </c>
      <c r="K316" s="110"/>
      <c r="L316" s="110"/>
      <c r="M316" s="110"/>
      <c r="N316" s="110"/>
      <c r="O316" s="110"/>
      <c r="P316" s="110"/>
      <c r="Q316" s="110"/>
      <c r="R316" s="110"/>
      <c r="S316" s="110"/>
      <c r="T316" s="110"/>
      <c r="U316" s="110"/>
      <c r="V316" s="110"/>
      <c r="W316" s="110"/>
      <c r="X316" s="110"/>
      <c r="Y316" s="110"/>
      <c r="Z316" s="110" t="n">
        <v>2900000</v>
      </c>
      <c r="AA316" s="110" t="n">
        <f aca="false">Y316+Z316</f>
        <v>2900000</v>
      </c>
      <c r="AB316" s="110"/>
      <c r="AC316" s="110" t="n">
        <f aca="false">AA316+AB316</f>
        <v>2900000</v>
      </c>
      <c r="AD316" s="110"/>
      <c r="AE316" s="110" t="n">
        <f aca="false">AC316+AD316</f>
        <v>2900000</v>
      </c>
      <c r="AF316" s="110"/>
      <c r="AG316" s="110" t="n">
        <f aca="false">AE316+AF316</f>
        <v>2900000</v>
      </c>
      <c r="AH316" s="110"/>
      <c r="AI316" s="110" t="n">
        <f aca="false">AG316+AH316</f>
        <v>2900000</v>
      </c>
      <c r="AJ316" s="110"/>
      <c r="AK316" s="110" t="n">
        <f aca="false">AI316+AJ316</f>
        <v>2900000</v>
      </c>
    </row>
    <row r="317" customFormat="false" ht="19.05" hidden="false" customHeight="true" outlineLevel="0" collapsed="false">
      <c r="A317" s="111"/>
      <c r="B317" s="2" t="s">
        <v>79</v>
      </c>
      <c r="C317" s="77" t="n">
        <v>902</v>
      </c>
      <c r="D317" s="68" t="s">
        <v>44</v>
      </c>
      <c r="E317" s="68" t="s">
        <v>29</v>
      </c>
      <c r="F317" s="68"/>
      <c r="G317" s="68"/>
      <c r="H317" s="68"/>
      <c r="I317" s="68"/>
      <c r="J317" s="68"/>
      <c r="K317" s="110" t="n">
        <f aca="false">K318+K325</f>
        <v>103825100</v>
      </c>
      <c r="L317" s="110" t="n">
        <f aca="false">L318+L325</f>
        <v>-7372600</v>
      </c>
      <c r="M317" s="110" t="n">
        <f aca="false">K317+L317</f>
        <v>96452500</v>
      </c>
      <c r="N317" s="110" t="n">
        <f aca="false">N318+N325</f>
        <v>-992400</v>
      </c>
      <c r="O317" s="110" t="n">
        <f aca="false">M317+N317</f>
        <v>95460100</v>
      </c>
      <c r="P317" s="110" t="n">
        <f aca="false">P318+P325+P333</f>
        <v>2288200</v>
      </c>
      <c r="Q317" s="110" t="n">
        <f aca="false">O317+P317</f>
        <v>97748300</v>
      </c>
      <c r="R317" s="110" t="n">
        <f aca="false">R318+R325+R333</f>
        <v>0</v>
      </c>
      <c r="S317" s="110" t="n">
        <f aca="false">Q317+R317</f>
        <v>97748300</v>
      </c>
      <c r="T317" s="110" t="n">
        <f aca="false">T318+T325+T333</f>
        <v>21507000</v>
      </c>
      <c r="U317" s="110" t="n">
        <f aca="false">S317+T317</f>
        <v>119255300</v>
      </c>
      <c r="V317" s="110" t="n">
        <f aca="false">V318+V325+V333</f>
        <v>0</v>
      </c>
      <c r="W317" s="110" t="n">
        <f aca="false">U317+V317</f>
        <v>119255300</v>
      </c>
      <c r="X317" s="110" t="n">
        <f aca="false">X318+X325+X333</f>
        <v>0</v>
      </c>
      <c r="Y317" s="110" t="n">
        <f aca="false">W317+X317</f>
        <v>119255300</v>
      </c>
      <c r="Z317" s="110" t="n">
        <f aca="false">Z318+Z325+Z333</f>
        <v>0</v>
      </c>
      <c r="AA317" s="110" t="n">
        <f aca="false">Y317+Z317</f>
        <v>119255300</v>
      </c>
      <c r="AB317" s="110" t="n">
        <f aca="false">AB318+AB325+AB333</f>
        <v>-284600</v>
      </c>
      <c r="AC317" s="110" t="n">
        <f aca="false">AA317+AB317</f>
        <v>118970700</v>
      </c>
      <c r="AD317" s="110" t="n">
        <f aca="false">AD318+AD325+AD333</f>
        <v>0</v>
      </c>
      <c r="AE317" s="110" t="n">
        <f aca="false">AC317+AD317</f>
        <v>118970700</v>
      </c>
      <c r="AF317" s="110" t="n">
        <f aca="false">AF318+AF325+AF333</f>
        <v>-37300</v>
      </c>
      <c r="AG317" s="110" t="n">
        <f aca="false">AE317+AF317</f>
        <v>118933400</v>
      </c>
      <c r="AH317" s="110" t="n">
        <f aca="false">AH318+AH325+AH333</f>
        <v>-22900</v>
      </c>
      <c r="AI317" s="110" t="n">
        <f aca="false">AG317+AH317</f>
        <v>118910500</v>
      </c>
      <c r="AJ317" s="110" t="n">
        <f aca="false">AJ318+AJ325+AJ333</f>
        <v>0</v>
      </c>
      <c r="AK317" s="110" t="n">
        <f aca="false">AI317+AJ317</f>
        <v>118910500</v>
      </c>
    </row>
    <row r="318" customFormat="false" ht="46.8" hidden="false" customHeight="false" outlineLevel="0" collapsed="false">
      <c r="A318" s="111"/>
      <c r="B318" s="27" t="s">
        <v>319</v>
      </c>
      <c r="C318" s="38" t="n">
        <v>902</v>
      </c>
      <c r="D318" s="68" t="s">
        <v>44</v>
      </c>
      <c r="E318" s="68" t="s">
        <v>29</v>
      </c>
      <c r="F318" s="68" t="s">
        <v>320</v>
      </c>
      <c r="G318" s="68" t="s">
        <v>113</v>
      </c>
      <c r="H318" s="68" t="s">
        <v>23</v>
      </c>
      <c r="I318" s="68" t="s">
        <v>114</v>
      </c>
      <c r="J318" s="68"/>
      <c r="K318" s="110" t="n">
        <f aca="false">K319</f>
        <v>12280600</v>
      </c>
      <c r="L318" s="110" t="n">
        <f aca="false">L319</f>
        <v>0</v>
      </c>
      <c r="M318" s="110" t="n">
        <f aca="false">K318+L318</f>
        <v>12280600</v>
      </c>
      <c r="N318" s="110" t="n">
        <f aca="false">N319</f>
        <v>-5920800</v>
      </c>
      <c r="O318" s="110" t="n">
        <f aca="false">M318+N318</f>
        <v>6359800</v>
      </c>
      <c r="P318" s="110" t="n">
        <f aca="false">P319</f>
        <v>0</v>
      </c>
      <c r="Q318" s="110" t="n">
        <f aca="false">O318+P318</f>
        <v>6359800</v>
      </c>
      <c r="R318" s="110" t="n">
        <f aca="false">R319</f>
        <v>0</v>
      </c>
      <c r="S318" s="110" t="n">
        <f aca="false">Q318+R318</f>
        <v>6359800</v>
      </c>
      <c r="T318" s="110" t="n">
        <f aca="false">T319</f>
        <v>0</v>
      </c>
      <c r="U318" s="110" t="n">
        <f aca="false">S318+T318</f>
        <v>6359800</v>
      </c>
      <c r="V318" s="110" t="n">
        <f aca="false">V319</f>
        <v>0</v>
      </c>
      <c r="W318" s="110" t="n">
        <f aca="false">U318+V318</f>
        <v>6359800</v>
      </c>
      <c r="X318" s="110" t="n">
        <f aca="false">X319</f>
        <v>0</v>
      </c>
      <c r="Y318" s="110" t="n">
        <f aca="false">W318+X318</f>
        <v>6359800</v>
      </c>
      <c r="Z318" s="110" t="n">
        <f aca="false">Z319</f>
        <v>0</v>
      </c>
      <c r="AA318" s="110" t="n">
        <f aca="false">Y318+Z318</f>
        <v>6359800</v>
      </c>
      <c r="AB318" s="110" t="n">
        <f aca="false">AB319</f>
        <v>-284600</v>
      </c>
      <c r="AC318" s="110" t="n">
        <f aca="false">AA318+AB318</f>
        <v>6075200</v>
      </c>
      <c r="AD318" s="110" t="n">
        <f aca="false">AD319</f>
        <v>0</v>
      </c>
      <c r="AE318" s="110" t="n">
        <f aca="false">AC318+AD318</f>
        <v>6075200</v>
      </c>
      <c r="AF318" s="110" t="n">
        <f aca="false">AF319</f>
        <v>-37300</v>
      </c>
      <c r="AG318" s="110" t="n">
        <f aca="false">AE318+AF318</f>
        <v>6037900</v>
      </c>
      <c r="AH318" s="110" t="n">
        <f aca="false">AH319</f>
        <v>-22900</v>
      </c>
      <c r="AI318" s="110" t="n">
        <f aca="false">AG318+AH318</f>
        <v>6015000</v>
      </c>
      <c r="AJ318" s="110" t="n">
        <f aca="false">AJ319</f>
        <v>0</v>
      </c>
      <c r="AK318" s="110" t="n">
        <f aca="false">AI318+AJ318</f>
        <v>6015000</v>
      </c>
    </row>
    <row r="319" customFormat="false" ht="46.8" hidden="false" customHeight="false" outlineLevel="0" collapsed="false">
      <c r="A319" s="111"/>
      <c r="B319" s="14" t="s">
        <v>321</v>
      </c>
      <c r="C319" s="38" t="n">
        <v>902</v>
      </c>
      <c r="D319" s="68" t="s">
        <v>44</v>
      </c>
      <c r="E319" s="68" t="s">
        <v>29</v>
      </c>
      <c r="F319" s="68" t="s">
        <v>320</v>
      </c>
      <c r="G319" s="68" t="s">
        <v>116</v>
      </c>
      <c r="H319" s="68" t="s">
        <v>23</v>
      </c>
      <c r="I319" s="68" t="s">
        <v>114</v>
      </c>
      <c r="J319" s="68"/>
      <c r="K319" s="110" t="n">
        <f aca="false">K320</f>
        <v>12280600</v>
      </c>
      <c r="L319" s="110" t="n">
        <f aca="false">L320</f>
        <v>0</v>
      </c>
      <c r="M319" s="110" t="n">
        <f aca="false">K319+L319</f>
        <v>12280600</v>
      </c>
      <c r="N319" s="110" t="n">
        <f aca="false">N320</f>
        <v>-5920800</v>
      </c>
      <c r="O319" s="110" t="n">
        <f aca="false">M319+N319</f>
        <v>6359800</v>
      </c>
      <c r="P319" s="110" t="n">
        <f aca="false">P320</f>
        <v>0</v>
      </c>
      <c r="Q319" s="110" t="n">
        <f aca="false">O319+P319</f>
        <v>6359800</v>
      </c>
      <c r="R319" s="110" t="n">
        <f aca="false">R320</f>
        <v>0</v>
      </c>
      <c r="S319" s="110" t="n">
        <f aca="false">Q319+R319</f>
        <v>6359800</v>
      </c>
      <c r="T319" s="110" t="n">
        <f aca="false">T320</f>
        <v>0</v>
      </c>
      <c r="U319" s="110" t="n">
        <f aca="false">S319+T319</f>
        <v>6359800</v>
      </c>
      <c r="V319" s="110" t="n">
        <f aca="false">V320</f>
        <v>0</v>
      </c>
      <c r="W319" s="110" t="n">
        <f aca="false">U319+V319</f>
        <v>6359800</v>
      </c>
      <c r="X319" s="110" t="n">
        <f aca="false">X320</f>
        <v>0</v>
      </c>
      <c r="Y319" s="110" t="n">
        <f aca="false">W319+X319</f>
        <v>6359800</v>
      </c>
      <c r="Z319" s="110" t="n">
        <f aca="false">Z320</f>
        <v>0</v>
      </c>
      <c r="AA319" s="110" t="n">
        <f aca="false">Y319+Z319</f>
        <v>6359800</v>
      </c>
      <c r="AB319" s="110" t="n">
        <f aca="false">AB320</f>
        <v>-284600</v>
      </c>
      <c r="AC319" s="110" t="n">
        <f aca="false">AA319+AB319</f>
        <v>6075200</v>
      </c>
      <c r="AD319" s="110" t="n">
        <f aca="false">AD320</f>
        <v>0</v>
      </c>
      <c r="AE319" s="110" t="n">
        <f aca="false">AC319+AD319</f>
        <v>6075200</v>
      </c>
      <c r="AF319" s="110" t="n">
        <f aca="false">AF320</f>
        <v>-37300</v>
      </c>
      <c r="AG319" s="110" t="n">
        <f aca="false">AE319+AF319</f>
        <v>6037900</v>
      </c>
      <c r="AH319" s="110" t="n">
        <f aca="false">AH320</f>
        <v>-22900</v>
      </c>
      <c r="AI319" s="110" t="n">
        <f aca="false">AG319+AH319</f>
        <v>6015000</v>
      </c>
      <c r="AJ319" s="110" t="n">
        <f aca="false">AJ320</f>
        <v>0</v>
      </c>
      <c r="AK319" s="110" t="n">
        <f aca="false">AI319+AJ319</f>
        <v>6015000</v>
      </c>
    </row>
    <row r="320" customFormat="false" ht="31.2" hidden="false" customHeight="false" outlineLevel="0" collapsed="false">
      <c r="A320" s="111"/>
      <c r="B320" s="14" t="s">
        <v>503</v>
      </c>
      <c r="C320" s="38" t="n">
        <v>902</v>
      </c>
      <c r="D320" s="68" t="s">
        <v>44</v>
      </c>
      <c r="E320" s="68" t="s">
        <v>29</v>
      </c>
      <c r="F320" s="68" t="s">
        <v>320</v>
      </c>
      <c r="G320" s="68" t="s">
        <v>116</v>
      </c>
      <c r="H320" s="68" t="s">
        <v>22</v>
      </c>
      <c r="I320" s="68" t="s">
        <v>114</v>
      </c>
      <c r="J320" s="68"/>
      <c r="K320" s="110" t="n">
        <f aca="false">K321+K323</f>
        <v>12280600</v>
      </c>
      <c r="L320" s="110" t="n">
        <f aca="false">L321+L323</f>
        <v>0</v>
      </c>
      <c r="M320" s="110" t="n">
        <f aca="false">K320+L320</f>
        <v>12280600</v>
      </c>
      <c r="N320" s="110" t="n">
        <f aca="false">N321+N323</f>
        <v>-5920800</v>
      </c>
      <c r="O320" s="110" t="n">
        <f aca="false">M320+N320</f>
        <v>6359800</v>
      </c>
      <c r="P320" s="110" t="n">
        <f aca="false">P321+P323</f>
        <v>0</v>
      </c>
      <c r="Q320" s="110" t="n">
        <f aca="false">O320+P320</f>
        <v>6359800</v>
      </c>
      <c r="R320" s="110" t="n">
        <f aca="false">R321+R323</f>
        <v>0</v>
      </c>
      <c r="S320" s="110" t="n">
        <f aca="false">Q320+R320</f>
        <v>6359800</v>
      </c>
      <c r="T320" s="110" t="n">
        <f aca="false">T321+T323</f>
        <v>0</v>
      </c>
      <c r="U320" s="110" t="n">
        <f aca="false">S320+T320</f>
        <v>6359800</v>
      </c>
      <c r="V320" s="110" t="n">
        <f aca="false">V321+V323</f>
        <v>0</v>
      </c>
      <c r="W320" s="110" t="n">
        <f aca="false">U320+V320</f>
        <v>6359800</v>
      </c>
      <c r="X320" s="110" t="n">
        <f aca="false">X321+X323</f>
        <v>0</v>
      </c>
      <c r="Y320" s="110" t="n">
        <f aca="false">W320+X320</f>
        <v>6359800</v>
      </c>
      <c r="Z320" s="110" t="n">
        <f aca="false">Z321+Z323</f>
        <v>0</v>
      </c>
      <c r="AA320" s="110" t="n">
        <f aca="false">Y320+Z320</f>
        <v>6359800</v>
      </c>
      <c r="AB320" s="110" t="n">
        <f aca="false">AB321+AB323</f>
        <v>-284600</v>
      </c>
      <c r="AC320" s="110" t="n">
        <f aca="false">AA320+AB320</f>
        <v>6075200</v>
      </c>
      <c r="AD320" s="110" t="n">
        <f aca="false">AD321+AD323</f>
        <v>0</v>
      </c>
      <c r="AE320" s="110" t="n">
        <f aca="false">AC320+AD320</f>
        <v>6075200</v>
      </c>
      <c r="AF320" s="110" t="n">
        <f aca="false">AF321+AF323</f>
        <v>-37300</v>
      </c>
      <c r="AG320" s="110" t="n">
        <f aca="false">AE320+AF320</f>
        <v>6037900</v>
      </c>
      <c r="AH320" s="110" t="n">
        <f aca="false">AH321+AH323</f>
        <v>-22900</v>
      </c>
      <c r="AI320" s="110" t="n">
        <f aca="false">AG320+AH320</f>
        <v>6015000</v>
      </c>
      <c r="AJ320" s="110" t="n">
        <f aca="false">AJ321+AJ323</f>
        <v>0</v>
      </c>
      <c r="AK320" s="110" t="n">
        <f aca="false">AI320+AJ320</f>
        <v>6015000</v>
      </c>
    </row>
    <row r="321" customFormat="false" ht="31.2" hidden="true" customHeight="false" outlineLevel="0" collapsed="false">
      <c r="A321" s="111"/>
      <c r="B321" s="14" t="s">
        <v>323</v>
      </c>
      <c r="C321" s="38" t="n">
        <v>902</v>
      </c>
      <c r="D321" s="68" t="s">
        <v>44</v>
      </c>
      <c r="E321" s="68" t="s">
        <v>29</v>
      </c>
      <c r="F321" s="68" t="s">
        <v>320</v>
      </c>
      <c r="G321" s="68" t="s">
        <v>116</v>
      </c>
      <c r="H321" s="68" t="s">
        <v>22</v>
      </c>
      <c r="I321" s="68" t="s">
        <v>324</v>
      </c>
      <c r="J321" s="68"/>
      <c r="K321" s="110" t="n">
        <f aca="false">K322</f>
        <v>550000</v>
      </c>
      <c r="L321" s="110" t="n">
        <f aca="false">L322</f>
        <v>0</v>
      </c>
      <c r="M321" s="110" t="n">
        <f aca="false">K321+L321</f>
        <v>550000</v>
      </c>
      <c r="N321" s="110" t="n">
        <f aca="false">N322</f>
        <v>-265400</v>
      </c>
      <c r="O321" s="110" t="n">
        <f aca="false">M321+N321</f>
        <v>284600</v>
      </c>
      <c r="P321" s="110" t="n">
        <f aca="false">P322</f>
        <v>0</v>
      </c>
      <c r="Q321" s="110" t="n">
        <f aca="false">O321+P321</f>
        <v>284600</v>
      </c>
      <c r="R321" s="110" t="n">
        <f aca="false">R322</f>
        <v>0</v>
      </c>
      <c r="S321" s="110" t="n">
        <f aca="false">Q321+R321</f>
        <v>284600</v>
      </c>
      <c r="T321" s="110" t="n">
        <f aca="false">T322</f>
        <v>0</v>
      </c>
      <c r="U321" s="110" t="n">
        <f aca="false">S321+T321</f>
        <v>284600</v>
      </c>
      <c r="V321" s="110" t="n">
        <f aca="false">V322</f>
        <v>0</v>
      </c>
      <c r="W321" s="110" t="n">
        <f aca="false">U321+V321</f>
        <v>284600</v>
      </c>
      <c r="X321" s="110" t="n">
        <f aca="false">X322</f>
        <v>0</v>
      </c>
      <c r="Y321" s="110" t="n">
        <f aca="false">W321+X321</f>
        <v>284600</v>
      </c>
      <c r="Z321" s="110" t="n">
        <f aca="false">Z322</f>
        <v>0</v>
      </c>
      <c r="AA321" s="110" t="n">
        <f aca="false">Y321+Z321</f>
        <v>284600</v>
      </c>
      <c r="AB321" s="110" t="n">
        <f aca="false">AB322</f>
        <v>-284600</v>
      </c>
      <c r="AC321" s="110" t="n">
        <f aca="false">AA321+AB321</f>
        <v>0</v>
      </c>
      <c r="AD321" s="110" t="n">
        <f aca="false">AD322</f>
        <v>0</v>
      </c>
      <c r="AE321" s="110" t="n">
        <f aca="false">AC321+AD321</f>
        <v>0</v>
      </c>
      <c r="AF321" s="110" t="n">
        <f aca="false">AF322</f>
        <v>0</v>
      </c>
      <c r="AG321" s="110" t="n">
        <f aca="false">AE321+AF321</f>
        <v>0</v>
      </c>
      <c r="AH321" s="110" t="n">
        <f aca="false">AH322</f>
        <v>0</v>
      </c>
      <c r="AI321" s="110" t="n">
        <f aca="false">AG321+AH321</f>
        <v>0</v>
      </c>
      <c r="AJ321" s="110" t="n">
        <f aca="false">AJ322</f>
        <v>0</v>
      </c>
      <c r="AK321" s="110" t="n">
        <f aca="false">AI321+AJ321</f>
        <v>0</v>
      </c>
    </row>
    <row r="322" customFormat="false" ht="22.5" hidden="true" customHeight="true" outlineLevel="0" collapsed="false">
      <c r="A322" s="111"/>
      <c r="B322" s="27" t="s">
        <v>125</v>
      </c>
      <c r="C322" s="77" t="n">
        <v>902</v>
      </c>
      <c r="D322" s="68" t="s">
        <v>44</v>
      </c>
      <c r="E322" s="68" t="s">
        <v>29</v>
      </c>
      <c r="F322" s="68" t="s">
        <v>320</v>
      </c>
      <c r="G322" s="68" t="s">
        <v>116</v>
      </c>
      <c r="H322" s="68" t="s">
        <v>22</v>
      </c>
      <c r="I322" s="68" t="s">
        <v>324</v>
      </c>
      <c r="J322" s="68" t="s">
        <v>126</v>
      </c>
      <c r="K322" s="110" t="n">
        <v>550000</v>
      </c>
      <c r="L322" s="110"/>
      <c r="M322" s="110" t="n">
        <f aca="false">K322+L322</f>
        <v>550000</v>
      </c>
      <c r="N322" s="110" t="n">
        <v>-265400</v>
      </c>
      <c r="O322" s="110" t="n">
        <f aca="false">M322+N322</f>
        <v>284600</v>
      </c>
      <c r="P322" s="110"/>
      <c r="Q322" s="110" t="n">
        <f aca="false">O322+P322</f>
        <v>284600</v>
      </c>
      <c r="R322" s="110"/>
      <c r="S322" s="110" t="n">
        <f aca="false">Q322+R322</f>
        <v>284600</v>
      </c>
      <c r="T322" s="110"/>
      <c r="U322" s="110" t="n">
        <f aca="false">S322+T322</f>
        <v>284600</v>
      </c>
      <c r="V322" s="110"/>
      <c r="W322" s="110" t="n">
        <f aca="false">U322+V322</f>
        <v>284600</v>
      </c>
      <c r="X322" s="110"/>
      <c r="Y322" s="110" t="n">
        <f aca="false">W322+X322</f>
        <v>284600</v>
      </c>
      <c r="Z322" s="110"/>
      <c r="AA322" s="110" t="n">
        <f aca="false">Y322+Z322</f>
        <v>284600</v>
      </c>
      <c r="AB322" s="110" t="n">
        <v>-284600</v>
      </c>
      <c r="AC322" s="110" t="n">
        <f aca="false">AA322+AB322</f>
        <v>0</v>
      </c>
      <c r="AD322" s="110"/>
      <c r="AE322" s="110" t="n">
        <f aca="false">AC322+AD322</f>
        <v>0</v>
      </c>
      <c r="AF322" s="110"/>
      <c r="AG322" s="110" t="n">
        <f aca="false">AE322+AF322</f>
        <v>0</v>
      </c>
      <c r="AH322" s="110"/>
      <c r="AI322" s="110" t="n">
        <f aca="false">AG322+AH322</f>
        <v>0</v>
      </c>
      <c r="AJ322" s="110"/>
      <c r="AK322" s="110" t="n">
        <f aca="false">AI322+AJ322</f>
        <v>0</v>
      </c>
    </row>
    <row r="323" customFormat="false" ht="31.2" hidden="false" customHeight="false" outlineLevel="0" collapsed="false">
      <c r="A323" s="111"/>
      <c r="B323" s="27" t="s">
        <v>325</v>
      </c>
      <c r="C323" s="38" t="n">
        <v>902</v>
      </c>
      <c r="D323" s="68" t="s">
        <v>44</v>
      </c>
      <c r="E323" s="68" t="s">
        <v>29</v>
      </c>
      <c r="F323" s="68" t="s">
        <v>320</v>
      </c>
      <c r="G323" s="68" t="s">
        <v>116</v>
      </c>
      <c r="H323" s="68" t="s">
        <v>22</v>
      </c>
      <c r="I323" s="68" t="s">
        <v>326</v>
      </c>
      <c r="J323" s="68"/>
      <c r="K323" s="110" t="n">
        <f aca="false">K324</f>
        <v>11730600</v>
      </c>
      <c r="L323" s="110" t="n">
        <f aca="false">L324</f>
        <v>0</v>
      </c>
      <c r="M323" s="110" t="n">
        <f aca="false">K323+L323</f>
        <v>11730600</v>
      </c>
      <c r="N323" s="110" t="n">
        <f aca="false">N324</f>
        <v>-5655400</v>
      </c>
      <c r="O323" s="110" t="n">
        <f aca="false">M323+N323</f>
        <v>6075200</v>
      </c>
      <c r="P323" s="110" t="n">
        <f aca="false">P324</f>
        <v>0</v>
      </c>
      <c r="Q323" s="110" t="n">
        <f aca="false">O323+P323</f>
        <v>6075200</v>
      </c>
      <c r="R323" s="110" t="n">
        <f aca="false">R324</f>
        <v>0</v>
      </c>
      <c r="S323" s="110" t="n">
        <f aca="false">Q323+R323</f>
        <v>6075200</v>
      </c>
      <c r="T323" s="110" t="n">
        <f aca="false">T324</f>
        <v>0</v>
      </c>
      <c r="U323" s="110" t="n">
        <f aca="false">S323+T323</f>
        <v>6075200</v>
      </c>
      <c r="V323" s="110" t="n">
        <f aca="false">V324</f>
        <v>0</v>
      </c>
      <c r="W323" s="110" t="n">
        <f aca="false">U323+V323</f>
        <v>6075200</v>
      </c>
      <c r="X323" s="110" t="n">
        <f aca="false">X324</f>
        <v>0</v>
      </c>
      <c r="Y323" s="110" t="n">
        <f aca="false">W323+X323</f>
        <v>6075200</v>
      </c>
      <c r="Z323" s="110" t="n">
        <f aca="false">Z324</f>
        <v>0</v>
      </c>
      <c r="AA323" s="110" t="n">
        <f aca="false">Y323+Z323</f>
        <v>6075200</v>
      </c>
      <c r="AB323" s="110" t="n">
        <f aca="false">AB324</f>
        <v>0</v>
      </c>
      <c r="AC323" s="110" t="n">
        <f aca="false">AA323+AB323</f>
        <v>6075200</v>
      </c>
      <c r="AD323" s="110" t="n">
        <f aca="false">AD324</f>
        <v>0</v>
      </c>
      <c r="AE323" s="110" t="n">
        <f aca="false">AC323+AD323</f>
        <v>6075200</v>
      </c>
      <c r="AF323" s="110" t="n">
        <f aca="false">AF324</f>
        <v>-37300</v>
      </c>
      <c r="AG323" s="110" t="n">
        <f aca="false">AE323+AF323</f>
        <v>6037900</v>
      </c>
      <c r="AH323" s="110" t="n">
        <f aca="false">AH324</f>
        <v>-22900</v>
      </c>
      <c r="AI323" s="110" t="n">
        <f aca="false">AG323+AH323</f>
        <v>6015000</v>
      </c>
      <c r="AJ323" s="110" t="n">
        <f aca="false">AJ324</f>
        <v>0</v>
      </c>
      <c r="AK323" s="110" t="n">
        <f aca="false">AI323+AJ323</f>
        <v>6015000</v>
      </c>
    </row>
    <row r="324" customFormat="false" ht="21" hidden="false" customHeight="true" outlineLevel="0" collapsed="false">
      <c r="A324" s="111"/>
      <c r="B324" s="27" t="s">
        <v>125</v>
      </c>
      <c r="C324" s="77" t="n">
        <v>902</v>
      </c>
      <c r="D324" s="68" t="s">
        <v>44</v>
      </c>
      <c r="E324" s="68" t="s">
        <v>29</v>
      </c>
      <c r="F324" s="68" t="s">
        <v>320</v>
      </c>
      <c r="G324" s="68" t="s">
        <v>116</v>
      </c>
      <c r="H324" s="68" t="s">
        <v>22</v>
      </c>
      <c r="I324" s="68" t="s">
        <v>326</v>
      </c>
      <c r="J324" s="68" t="s">
        <v>126</v>
      </c>
      <c r="K324" s="110" t="n">
        <v>11730600</v>
      </c>
      <c r="L324" s="110"/>
      <c r="M324" s="110" t="n">
        <f aca="false">K324+L324</f>
        <v>11730600</v>
      </c>
      <c r="N324" s="110" t="n">
        <v>-5655400</v>
      </c>
      <c r="O324" s="110" t="n">
        <f aca="false">M324+N324</f>
        <v>6075200</v>
      </c>
      <c r="P324" s="110"/>
      <c r="Q324" s="110" t="n">
        <f aca="false">O324+P324</f>
        <v>6075200</v>
      </c>
      <c r="R324" s="110"/>
      <c r="S324" s="110" t="n">
        <f aca="false">Q324+R324</f>
        <v>6075200</v>
      </c>
      <c r="T324" s="110"/>
      <c r="U324" s="110" t="n">
        <f aca="false">S324+T324</f>
        <v>6075200</v>
      </c>
      <c r="V324" s="110"/>
      <c r="W324" s="110" t="n">
        <f aca="false">U324+V324</f>
        <v>6075200</v>
      </c>
      <c r="X324" s="110"/>
      <c r="Y324" s="110" t="n">
        <f aca="false">W324+X324</f>
        <v>6075200</v>
      </c>
      <c r="Z324" s="110"/>
      <c r="AA324" s="110" t="n">
        <f aca="false">Y324+Z324</f>
        <v>6075200</v>
      </c>
      <c r="AB324" s="110"/>
      <c r="AC324" s="110" t="n">
        <f aca="false">AA324+AB324</f>
        <v>6075200</v>
      </c>
      <c r="AD324" s="110"/>
      <c r="AE324" s="110" t="n">
        <f aca="false">AC324+AD324</f>
        <v>6075200</v>
      </c>
      <c r="AF324" s="110" t="n">
        <v>-37300</v>
      </c>
      <c r="AG324" s="110" t="n">
        <f aca="false">AE324+AF324</f>
        <v>6037900</v>
      </c>
      <c r="AH324" s="110" t="n">
        <v>-22900</v>
      </c>
      <c r="AI324" s="110" t="n">
        <f aca="false">AG324+AH324</f>
        <v>6015000</v>
      </c>
      <c r="AJ324" s="110"/>
      <c r="AK324" s="110" t="n">
        <f aca="false">AI324+AJ324</f>
        <v>6015000</v>
      </c>
    </row>
    <row r="325" customFormat="false" ht="46.8" hidden="false" customHeight="false" outlineLevel="0" collapsed="false">
      <c r="A325" s="111"/>
      <c r="B325" s="27" t="s">
        <v>408</v>
      </c>
      <c r="C325" s="77" t="n">
        <v>902</v>
      </c>
      <c r="D325" s="68" t="s">
        <v>44</v>
      </c>
      <c r="E325" s="68" t="s">
        <v>29</v>
      </c>
      <c r="F325" s="68" t="s">
        <v>409</v>
      </c>
      <c r="G325" s="68" t="s">
        <v>113</v>
      </c>
      <c r="H325" s="68" t="s">
        <v>23</v>
      </c>
      <c r="I325" s="68" t="s">
        <v>114</v>
      </c>
      <c r="J325" s="68"/>
      <c r="K325" s="110" t="n">
        <f aca="false">K326</f>
        <v>91544500</v>
      </c>
      <c r="L325" s="110" t="n">
        <f aca="false">L326</f>
        <v>-7372600</v>
      </c>
      <c r="M325" s="110" t="n">
        <f aca="false">K325+L325</f>
        <v>84171900</v>
      </c>
      <c r="N325" s="110" t="n">
        <f aca="false">N326</f>
        <v>4928400</v>
      </c>
      <c r="O325" s="110" t="n">
        <f aca="false">M325+N325</f>
        <v>89100300</v>
      </c>
      <c r="P325" s="110" t="n">
        <f aca="false">P326</f>
        <v>0</v>
      </c>
      <c r="Q325" s="110" t="n">
        <f aca="false">O325+P325</f>
        <v>89100300</v>
      </c>
      <c r="R325" s="110" t="n">
        <f aca="false">R326</f>
        <v>0</v>
      </c>
      <c r="S325" s="110" t="n">
        <f aca="false">Q325+R325</f>
        <v>89100300</v>
      </c>
      <c r="T325" s="110" t="n">
        <f aca="false">T326</f>
        <v>21507000</v>
      </c>
      <c r="U325" s="110" t="n">
        <f aca="false">S325+T325</f>
        <v>110607300</v>
      </c>
      <c r="V325" s="110" t="n">
        <f aca="false">V326</f>
        <v>0</v>
      </c>
      <c r="W325" s="110" t="n">
        <f aca="false">U325+V325</f>
        <v>110607300</v>
      </c>
      <c r="X325" s="110" t="n">
        <f aca="false">X326</f>
        <v>0</v>
      </c>
      <c r="Y325" s="110" t="n">
        <f aca="false">W325+X325</f>
        <v>110607300</v>
      </c>
      <c r="Z325" s="110" t="n">
        <f aca="false">Z326</f>
        <v>0</v>
      </c>
      <c r="AA325" s="110" t="n">
        <f aca="false">Y325+Z325</f>
        <v>110607300</v>
      </c>
      <c r="AB325" s="110" t="n">
        <f aca="false">AB326</f>
        <v>0</v>
      </c>
      <c r="AC325" s="110" t="n">
        <f aca="false">AA325+AB325</f>
        <v>110607300</v>
      </c>
      <c r="AD325" s="110" t="n">
        <f aca="false">AD326</f>
        <v>0</v>
      </c>
      <c r="AE325" s="110" t="n">
        <f aca="false">AC325+AD325</f>
        <v>110607300</v>
      </c>
      <c r="AF325" s="110" t="n">
        <f aca="false">AF326</f>
        <v>0</v>
      </c>
      <c r="AG325" s="110" t="n">
        <f aca="false">AE325+AF325</f>
        <v>110607300</v>
      </c>
      <c r="AH325" s="110" t="n">
        <f aca="false">AH326</f>
        <v>0</v>
      </c>
      <c r="AI325" s="110" t="n">
        <f aca="false">AG325+AH325</f>
        <v>110607300</v>
      </c>
      <c r="AJ325" s="110" t="n">
        <f aca="false">AJ326</f>
        <v>0</v>
      </c>
      <c r="AK325" s="110" t="n">
        <f aca="false">AI325+AJ325</f>
        <v>110607300</v>
      </c>
    </row>
    <row r="326" customFormat="false" ht="109.2" hidden="false" customHeight="false" outlineLevel="0" collapsed="false">
      <c r="A326" s="111"/>
      <c r="B326" s="27" t="s">
        <v>416</v>
      </c>
      <c r="C326" s="77" t="n">
        <v>902</v>
      </c>
      <c r="D326" s="68" t="s">
        <v>44</v>
      </c>
      <c r="E326" s="68" t="s">
        <v>29</v>
      </c>
      <c r="F326" s="68" t="s">
        <v>409</v>
      </c>
      <c r="G326" s="68" t="s">
        <v>257</v>
      </c>
      <c r="H326" s="68" t="s">
        <v>23</v>
      </c>
      <c r="I326" s="68" t="s">
        <v>114</v>
      </c>
      <c r="J326" s="68"/>
      <c r="K326" s="110" t="n">
        <f aca="false">K327</f>
        <v>91544500</v>
      </c>
      <c r="L326" s="110" t="n">
        <f aca="false">L327</f>
        <v>-7372600</v>
      </c>
      <c r="M326" s="110" t="n">
        <f aca="false">K326+L326</f>
        <v>84171900</v>
      </c>
      <c r="N326" s="110" t="n">
        <f aca="false">N327</f>
        <v>4928400</v>
      </c>
      <c r="O326" s="110" t="n">
        <f aca="false">M326+N326</f>
        <v>89100300</v>
      </c>
      <c r="P326" s="110" t="n">
        <f aca="false">P327</f>
        <v>0</v>
      </c>
      <c r="Q326" s="110" t="n">
        <f aca="false">O326+P326</f>
        <v>89100300</v>
      </c>
      <c r="R326" s="110" t="n">
        <f aca="false">R327</f>
        <v>0</v>
      </c>
      <c r="S326" s="110" t="n">
        <f aca="false">Q326+R326</f>
        <v>89100300</v>
      </c>
      <c r="T326" s="110" t="n">
        <f aca="false">T327</f>
        <v>21507000</v>
      </c>
      <c r="U326" s="110" t="n">
        <f aca="false">S326+T326</f>
        <v>110607300</v>
      </c>
      <c r="V326" s="110" t="n">
        <f aca="false">V327</f>
        <v>0</v>
      </c>
      <c r="W326" s="110" t="n">
        <f aca="false">U326+V326</f>
        <v>110607300</v>
      </c>
      <c r="X326" s="110" t="n">
        <f aca="false">X327</f>
        <v>0</v>
      </c>
      <c r="Y326" s="110" t="n">
        <f aca="false">W326+X326</f>
        <v>110607300</v>
      </c>
      <c r="Z326" s="110" t="n">
        <f aca="false">Z327</f>
        <v>0</v>
      </c>
      <c r="AA326" s="110" t="n">
        <f aca="false">Y326+Z326</f>
        <v>110607300</v>
      </c>
      <c r="AB326" s="110" t="n">
        <f aca="false">AB327</f>
        <v>0</v>
      </c>
      <c r="AC326" s="110" t="n">
        <f aca="false">AA326+AB326</f>
        <v>110607300</v>
      </c>
      <c r="AD326" s="110" t="n">
        <f aca="false">AD327</f>
        <v>0</v>
      </c>
      <c r="AE326" s="110" t="n">
        <f aca="false">AC326+AD326</f>
        <v>110607300</v>
      </c>
      <c r="AF326" s="110" t="n">
        <f aca="false">AF327</f>
        <v>0</v>
      </c>
      <c r="AG326" s="110" t="n">
        <f aca="false">AE326+AF326</f>
        <v>110607300</v>
      </c>
      <c r="AH326" s="110" t="n">
        <f aca="false">AH327</f>
        <v>0</v>
      </c>
      <c r="AI326" s="110" t="n">
        <f aca="false">AG326+AH326</f>
        <v>110607300</v>
      </c>
      <c r="AJ326" s="110" t="n">
        <f aca="false">AJ327</f>
        <v>0</v>
      </c>
      <c r="AK326" s="110" t="n">
        <f aca="false">AI326+AJ326</f>
        <v>110607300</v>
      </c>
    </row>
    <row r="327" customFormat="false" ht="62.4" hidden="false" customHeight="false" outlineLevel="0" collapsed="false">
      <c r="A327" s="111"/>
      <c r="B327" s="27" t="s">
        <v>417</v>
      </c>
      <c r="C327" s="77" t="n">
        <v>902</v>
      </c>
      <c r="D327" s="68" t="s">
        <v>44</v>
      </c>
      <c r="E327" s="68" t="s">
        <v>29</v>
      </c>
      <c r="F327" s="68" t="s">
        <v>409</v>
      </c>
      <c r="G327" s="68" t="s">
        <v>257</v>
      </c>
      <c r="H327" s="68" t="s">
        <v>22</v>
      </c>
      <c r="I327" s="68" t="s">
        <v>114</v>
      </c>
      <c r="J327" s="68"/>
      <c r="K327" s="110" t="n">
        <f aca="false">K328+K330</f>
        <v>91544500</v>
      </c>
      <c r="L327" s="110" t="n">
        <f aca="false">L328+L330</f>
        <v>-7372600</v>
      </c>
      <c r="M327" s="110" t="n">
        <f aca="false">K327+L327</f>
        <v>84171900</v>
      </c>
      <c r="N327" s="110" t="n">
        <f aca="false">N328+N330</f>
        <v>4928400</v>
      </c>
      <c r="O327" s="110" t="n">
        <f aca="false">M327+N327</f>
        <v>89100300</v>
      </c>
      <c r="P327" s="110" t="n">
        <f aca="false">P328+P330</f>
        <v>0</v>
      </c>
      <c r="Q327" s="110" t="n">
        <f aca="false">O327+P327</f>
        <v>89100300</v>
      </c>
      <c r="R327" s="110" t="n">
        <f aca="false">R328+R330</f>
        <v>0</v>
      </c>
      <c r="S327" s="110" t="n">
        <f aca="false">Q327+R327</f>
        <v>89100300</v>
      </c>
      <c r="T327" s="110" t="n">
        <f aca="false">T328+T330</f>
        <v>21507000</v>
      </c>
      <c r="U327" s="110" t="n">
        <f aca="false">S327+T327</f>
        <v>110607300</v>
      </c>
      <c r="V327" s="110" t="n">
        <f aca="false">V328+V330</f>
        <v>0</v>
      </c>
      <c r="W327" s="110" t="n">
        <f aca="false">U327+V327</f>
        <v>110607300</v>
      </c>
      <c r="X327" s="110" t="n">
        <f aca="false">X328+X330</f>
        <v>0</v>
      </c>
      <c r="Y327" s="110" t="n">
        <f aca="false">W327+X327</f>
        <v>110607300</v>
      </c>
      <c r="Z327" s="110" t="n">
        <f aca="false">Z328+Z330</f>
        <v>0</v>
      </c>
      <c r="AA327" s="110" t="n">
        <f aca="false">Y327+Z327</f>
        <v>110607300</v>
      </c>
      <c r="AB327" s="110" t="n">
        <f aca="false">AB328+AB330</f>
        <v>0</v>
      </c>
      <c r="AC327" s="110" t="n">
        <f aca="false">AA327+AB327</f>
        <v>110607300</v>
      </c>
      <c r="AD327" s="110" t="n">
        <f aca="false">AD328+AD330</f>
        <v>0</v>
      </c>
      <c r="AE327" s="110" t="n">
        <f aca="false">AC327+AD327</f>
        <v>110607300</v>
      </c>
      <c r="AF327" s="110" t="n">
        <f aca="false">AF328+AF330</f>
        <v>0</v>
      </c>
      <c r="AG327" s="110" t="n">
        <f aca="false">AE327+AF327</f>
        <v>110607300</v>
      </c>
      <c r="AH327" s="110" t="n">
        <f aca="false">AH328+AH330</f>
        <v>0</v>
      </c>
      <c r="AI327" s="110" t="n">
        <f aca="false">AG327+AH327</f>
        <v>110607300</v>
      </c>
      <c r="AJ327" s="110" t="n">
        <f aca="false">AJ328+AJ330</f>
        <v>0</v>
      </c>
      <c r="AK327" s="110" t="n">
        <f aca="false">AI327+AJ327</f>
        <v>110607300</v>
      </c>
    </row>
    <row r="328" customFormat="false" ht="62.4" hidden="false" customHeight="false" outlineLevel="0" collapsed="false">
      <c r="A328" s="111"/>
      <c r="B328" s="27" t="s">
        <v>418</v>
      </c>
      <c r="C328" s="77" t="n">
        <v>902</v>
      </c>
      <c r="D328" s="68" t="s">
        <v>44</v>
      </c>
      <c r="E328" s="68" t="s">
        <v>29</v>
      </c>
      <c r="F328" s="68" t="s">
        <v>409</v>
      </c>
      <c r="G328" s="68" t="s">
        <v>257</v>
      </c>
      <c r="H328" s="68" t="s">
        <v>22</v>
      </c>
      <c r="I328" s="68" t="s">
        <v>419</v>
      </c>
      <c r="J328" s="68"/>
      <c r="K328" s="110" t="n">
        <f aca="false">K329</f>
        <v>20651400</v>
      </c>
      <c r="L328" s="110" t="n">
        <f aca="false">L329</f>
        <v>-17461800</v>
      </c>
      <c r="M328" s="110" t="n">
        <f aca="false">K328+L328</f>
        <v>3189600</v>
      </c>
      <c r="N328" s="110" t="n">
        <f aca="false">N329</f>
        <v>0</v>
      </c>
      <c r="O328" s="110" t="n">
        <f aca="false">M328+N328</f>
        <v>3189600</v>
      </c>
      <c r="P328" s="110" t="n">
        <f aca="false">P329</f>
        <v>85824700</v>
      </c>
      <c r="Q328" s="110" t="n">
        <f aca="false">O328+P328</f>
        <v>89014300</v>
      </c>
      <c r="R328" s="110" t="n">
        <f aca="false">R329</f>
        <v>0</v>
      </c>
      <c r="S328" s="110" t="n">
        <f aca="false">Q328+R328</f>
        <v>89014300</v>
      </c>
      <c r="T328" s="110" t="n">
        <f aca="false">T329</f>
        <v>0</v>
      </c>
      <c r="U328" s="110" t="n">
        <f aca="false">S328+T328</f>
        <v>89014300</v>
      </c>
      <c r="V328" s="110" t="n">
        <f aca="false">V329</f>
        <v>0</v>
      </c>
      <c r="W328" s="110" t="n">
        <f aca="false">U328+V328</f>
        <v>89014300</v>
      </c>
      <c r="X328" s="110" t="n">
        <f aca="false">X329</f>
        <v>0</v>
      </c>
      <c r="Y328" s="110" t="n">
        <f aca="false">W328+X328</f>
        <v>89014300</v>
      </c>
      <c r="Z328" s="110" t="n">
        <f aca="false">Z329</f>
        <v>0</v>
      </c>
      <c r="AA328" s="110" t="n">
        <f aca="false">Y328+Z328</f>
        <v>89014300</v>
      </c>
      <c r="AB328" s="110" t="n">
        <f aca="false">AB329</f>
        <v>0</v>
      </c>
      <c r="AC328" s="110" t="n">
        <f aca="false">AA328+AB328</f>
        <v>89014300</v>
      </c>
      <c r="AD328" s="110" t="n">
        <f aca="false">AD329</f>
        <v>0</v>
      </c>
      <c r="AE328" s="110" t="n">
        <f aca="false">AC328+AD328</f>
        <v>89014300</v>
      </c>
      <c r="AF328" s="110" t="n">
        <f aca="false">AF329</f>
        <v>0</v>
      </c>
      <c r="AG328" s="110" t="n">
        <f aca="false">AE328+AF328</f>
        <v>89014300</v>
      </c>
      <c r="AH328" s="110" t="n">
        <f aca="false">AH329</f>
        <v>0</v>
      </c>
      <c r="AI328" s="110" t="n">
        <f aca="false">AG328+AH328</f>
        <v>89014300</v>
      </c>
      <c r="AJ328" s="110" t="n">
        <f aca="false">AJ329</f>
        <v>0</v>
      </c>
      <c r="AK328" s="110" t="n">
        <f aca="false">AI328+AJ328</f>
        <v>89014300</v>
      </c>
    </row>
    <row r="329" customFormat="false" ht="31.2" hidden="false" customHeight="false" outlineLevel="0" collapsed="false">
      <c r="A329" s="111"/>
      <c r="B329" s="27" t="s">
        <v>354</v>
      </c>
      <c r="C329" s="77" t="n">
        <v>902</v>
      </c>
      <c r="D329" s="68" t="s">
        <v>44</v>
      </c>
      <c r="E329" s="68" t="s">
        <v>29</v>
      </c>
      <c r="F329" s="68" t="s">
        <v>409</v>
      </c>
      <c r="G329" s="68" t="s">
        <v>257</v>
      </c>
      <c r="H329" s="68" t="s">
        <v>22</v>
      </c>
      <c r="I329" s="68" t="s">
        <v>419</v>
      </c>
      <c r="J329" s="68" t="s">
        <v>355</v>
      </c>
      <c r="K329" s="110" t="n">
        <v>20651400</v>
      </c>
      <c r="L329" s="110" t="n">
        <v>-17461800</v>
      </c>
      <c r="M329" s="110" t="n">
        <f aca="false">K329+L329</f>
        <v>3189600</v>
      </c>
      <c r="N329" s="110"/>
      <c r="O329" s="110" t="n">
        <f aca="false">M329+N329</f>
        <v>3189600</v>
      </c>
      <c r="P329" s="110" t="n">
        <v>85824700</v>
      </c>
      <c r="Q329" s="110" t="n">
        <f aca="false">O329+P329</f>
        <v>89014300</v>
      </c>
      <c r="R329" s="110"/>
      <c r="S329" s="110" t="n">
        <f aca="false">Q329+R329</f>
        <v>89014300</v>
      </c>
      <c r="T329" s="110"/>
      <c r="U329" s="110" t="n">
        <f aca="false">S329+T329</f>
        <v>89014300</v>
      </c>
      <c r="V329" s="110"/>
      <c r="W329" s="110" t="n">
        <f aca="false">U329+V329</f>
        <v>89014300</v>
      </c>
      <c r="X329" s="110"/>
      <c r="Y329" s="110" t="n">
        <f aca="false">W329+X329</f>
        <v>89014300</v>
      </c>
      <c r="Z329" s="110"/>
      <c r="AA329" s="110" t="n">
        <f aca="false">Y329+Z329</f>
        <v>89014300</v>
      </c>
      <c r="AB329" s="110"/>
      <c r="AC329" s="110" t="n">
        <f aca="false">AA329+AB329</f>
        <v>89014300</v>
      </c>
      <c r="AD329" s="110"/>
      <c r="AE329" s="110" t="n">
        <f aca="false">AC329+AD329</f>
        <v>89014300</v>
      </c>
      <c r="AF329" s="110"/>
      <c r="AG329" s="110" t="n">
        <f aca="false">AE329+AF329</f>
        <v>89014300</v>
      </c>
      <c r="AH329" s="110"/>
      <c r="AI329" s="110" t="n">
        <f aca="false">AG329+AH329</f>
        <v>89014300</v>
      </c>
      <c r="AJ329" s="110"/>
      <c r="AK329" s="110" t="n">
        <f aca="false">AI329+AJ329</f>
        <v>89014300</v>
      </c>
    </row>
    <row r="330" customFormat="false" ht="62.4" hidden="false" customHeight="false" outlineLevel="0" collapsed="false">
      <c r="A330" s="111"/>
      <c r="B330" s="27" t="s">
        <v>418</v>
      </c>
      <c r="C330" s="77" t="n">
        <v>902</v>
      </c>
      <c r="D330" s="68" t="s">
        <v>44</v>
      </c>
      <c r="E330" s="68" t="s">
        <v>29</v>
      </c>
      <c r="F330" s="68" t="s">
        <v>409</v>
      </c>
      <c r="G330" s="68" t="s">
        <v>257</v>
      </c>
      <c r="H330" s="68" t="s">
        <v>22</v>
      </c>
      <c r="I330" s="68" t="s">
        <v>420</v>
      </c>
      <c r="J330" s="68"/>
      <c r="K330" s="110" t="n">
        <f aca="false">K331+K332</f>
        <v>70893100</v>
      </c>
      <c r="L330" s="110" t="n">
        <f aca="false">L331+L332</f>
        <v>10089200</v>
      </c>
      <c r="M330" s="110" t="n">
        <f aca="false">K330+L330</f>
        <v>80982300</v>
      </c>
      <c r="N330" s="110" t="n">
        <f aca="false">N331+N332</f>
        <v>4928400</v>
      </c>
      <c r="O330" s="110" t="n">
        <f aca="false">M330+N330</f>
        <v>85910700</v>
      </c>
      <c r="P330" s="110" t="n">
        <f aca="false">P331+P332</f>
        <v>-85824700</v>
      </c>
      <c r="Q330" s="110" t="n">
        <f aca="false">O330+P330</f>
        <v>86000</v>
      </c>
      <c r="R330" s="110" t="n">
        <f aca="false">R331+R332</f>
        <v>0</v>
      </c>
      <c r="S330" s="110" t="n">
        <f aca="false">Q330+R330</f>
        <v>86000</v>
      </c>
      <c r="T330" s="110" t="n">
        <f aca="false">T331+T332</f>
        <v>21507000</v>
      </c>
      <c r="U330" s="110" t="n">
        <f aca="false">S330+T330</f>
        <v>21593000</v>
      </c>
      <c r="V330" s="110" t="n">
        <f aca="false">V331+V332</f>
        <v>0</v>
      </c>
      <c r="W330" s="110" t="n">
        <f aca="false">U330+V330</f>
        <v>21593000</v>
      </c>
      <c r="X330" s="110" t="n">
        <f aca="false">X331+X332</f>
        <v>0</v>
      </c>
      <c r="Y330" s="110" t="n">
        <f aca="false">W330+X330</f>
        <v>21593000</v>
      </c>
      <c r="Z330" s="110" t="n">
        <f aca="false">Z331+Z332</f>
        <v>0</v>
      </c>
      <c r="AA330" s="110" t="n">
        <f aca="false">Y330+Z330</f>
        <v>21593000</v>
      </c>
      <c r="AB330" s="110" t="n">
        <f aca="false">AB331+AB332</f>
        <v>0</v>
      </c>
      <c r="AC330" s="110" t="n">
        <f aca="false">AA330+AB330</f>
        <v>21593000</v>
      </c>
      <c r="AD330" s="110" t="n">
        <f aca="false">AD331+AD332</f>
        <v>0</v>
      </c>
      <c r="AE330" s="110" t="n">
        <f aca="false">AC330+AD330</f>
        <v>21593000</v>
      </c>
      <c r="AF330" s="110" t="n">
        <f aca="false">AF331+AF332</f>
        <v>0</v>
      </c>
      <c r="AG330" s="110" t="n">
        <f aca="false">AE330+AF330</f>
        <v>21593000</v>
      </c>
      <c r="AH330" s="110" t="n">
        <f aca="false">AH331+AH332</f>
        <v>0</v>
      </c>
      <c r="AI330" s="110" t="n">
        <f aca="false">AG330+AH330</f>
        <v>21593000</v>
      </c>
      <c r="AJ330" s="110" t="n">
        <f aca="false">AJ331+AJ332</f>
        <v>0</v>
      </c>
      <c r="AK330" s="110" t="n">
        <f aca="false">AI330+AJ330</f>
        <v>21593000</v>
      </c>
    </row>
    <row r="331" customFormat="false" ht="31.2" hidden="false" customHeight="false" outlineLevel="0" collapsed="false">
      <c r="A331" s="111"/>
      <c r="B331" s="14" t="s">
        <v>134</v>
      </c>
      <c r="C331" s="77" t="n">
        <v>902</v>
      </c>
      <c r="D331" s="68" t="s">
        <v>44</v>
      </c>
      <c r="E331" s="68" t="s">
        <v>29</v>
      </c>
      <c r="F331" s="68" t="s">
        <v>409</v>
      </c>
      <c r="G331" s="68" t="s">
        <v>257</v>
      </c>
      <c r="H331" s="68" t="s">
        <v>22</v>
      </c>
      <c r="I331" s="68" t="s">
        <v>420</v>
      </c>
      <c r="J331" s="68" t="s">
        <v>135</v>
      </c>
      <c r="K331" s="110"/>
      <c r="L331" s="110"/>
      <c r="M331" s="110" t="n">
        <f aca="false">K331+L331</f>
        <v>0</v>
      </c>
      <c r="N331" s="110"/>
      <c r="O331" s="110" t="n">
        <f aca="false">M331+N331</f>
        <v>0</v>
      </c>
      <c r="P331" s="110" t="n">
        <v>86000</v>
      </c>
      <c r="Q331" s="110" t="n">
        <f aca="false">O331+P331</f>
        <v>86000</v>
      </c>
      <c r="R331" s="110"/>
      <c r="S331" s="110" t="n">
        <f aca="false">Q331+R331</f>
        <v>86000</v>
      </c>
      <c r="T331" s="110"/>
      <c r="U331" s="110" t="n">
        <f aca="false">S331+T331</f>
        <v>86000</v>
      </c>
      <c r="V331" s="110" t="n">
        <v>20853.8</v>
      </c>
      <c r="W331" s="110" t="n">
        <f aca="false">U331+V331</f>
        <v>106853.8</v>
      </c>
      <c r="X331" s="110"/>
      <c r="Y331" s="110" t="n">
        <f aca="false">W331+X331</f>
        <v>106853.8</v>
      </c>
      <c r="Z331" s="110"/>
      <c r="AA331" s="110" t="n">
        <f aca="false">Y331+Z331</f>
        <v>106853.8</v>
      </c>
      <c r="AB331" s="110"/>
      <c r="AC331" s="110" t="n">
        <f aca="false">AA331+AB331</f>
        <v>106853.8</v>
      </c>
      <c r="AD331" s="110"/>
      <c r="AE331" s="110" t="n">
        <f aca="false">AC331+AD331</f>
        <v>106853.8</v>
      </c>
      <c r="AF331" s="110"/>
      <c r="AG331" s="110" t="n">
        <f aca="false">AE331+AF331</f>
        <v>106853.8</v>
      </c>
      <c r="AH331" s="110"/>
      <c r="AI331" s="110" t="n">
        <f aca="false">AG331+AH331</f>
        <v>106853.8</v>
      </c>
      <c r="AJ331" s="110"/>
      <c r="AK331" s="110" t="n">
        <f aca="false">AI331+AJ331</f>
        <v>106853.8</v>
      </c>
    </row>
    <row r="332" customFormat="false" ht="31.2" hidden="false" customHeight="false" outlineLevel="0" collapsed="false">
      <c r="A332" s="111"/>
      <c r="B332" s="27" t="s">
        <v>354</v>
      </c>
      <c r="C332" s="77" t="n">
        <v>902</v>
      </c>
      <c r="D332" s="68" t="s">
        <v>44</v>
      </c>
      <c r="E332" s="68" t="s">
        <v>29</v>
      </c>
      <c r="F332" s="68" t="s">
        <v>409</v>
      </c>
      <c r="G332" s="68" t="s">
        <v>257</v>
      </c>
      <c r="H332" s="68" t="s">
        <v>22</v>
      </c>
      <c r="I332" s="68" t="s">
        <v>420</v>
      </c>
      <c r="J332" s="68" t="s">
        <v>355</v>
      </c>
      <c r="K332" s="110" t="n">
        <v>70893100</v>
      </c>
      <c r="L332" s="110" t="n">
        <v>10089200</v>
      </c>
      <c r="M332" s="110" t="n">
        <f aca="false">K332+L332</f>
        <v>80982300</v>
      </c>
      <c r="N332" s="110" t="n">
        <v>4928400</v>
      </c>
      <c r="O332" s="110" t="n">
        <f aca="false">M332+N332</f>
        <v>85910700</v>
      </c>
      <c r="P332" s="110" t="n">
        <v>-85910700</v>
      </c>
      <c r="Q332" s="110" t="n">
        <f aca="false">O332+P332</f>
        <v>0</v>
      </c>
      <c r="R332" s="110"/>
      <c r="S332" s="110" t="n">
        <f aca="false">Q332+R332</f>
        <v>0</v>
      </c>
      <c r="T332" s="110" t="n">
        <v>21507000</v>
      </c>
      <c r="U332" s="110" t="n">
        <f aca="false">S332+T332</f>
        <v>21507000</v>
      </c>
      <c r="V332" s="110" t="n">
        <v>-20853.8</v>
      </c>
      <c r="W332" s="110" t="n">
        <f aca="false">U332+V332</f>
        <v>21486146.2</v>
      </c>
      <c r="X332" s="110"/>
      <c r="Y332" s="110" t="n">
        <f aca="false">W332+X332</f>
        <v>21486146.2</v>
      </c>
      <c r="Z332" s="110"/>
      <c r="AA332" s="110" t="n">
        <f aca="false">Y332+Z332</f>
        <v>21486146.2</v>
      </c>
      <c r="AB332" s="110"/>
      <c r="AC332" s="110" t="n">
        <f aca="false">AA332+AB332</f>
        <v>21486146.2</v>
      </c>
      <c r="AD332" s="110"/>
      <c r="AE332" s="110" t="n">
        <f aca="false">AC332+AD332</f>
        <v>21486146.2</v>
      </c>
      <c r="AF332" s="110"/>
      <c r="AG332" s="110" t="n">
        <f aca="false">AE332+AF332</f>
        <v>21486146.2</v>
      </c>
      <c r="AH332" s="110"/>
      <c r="AI332" s="110" t="n">
        <f aca="false">AG332+AH332</f>
        <v>21486146.2</v>
      </c>
      <c r="AJ332" s="110"/>
      <c r="AK332" s="110" t="n">
        <f aca="false">AI332+AJ332</f>
        <v>21486146.2</v>
      </c>
    </row>
    <row r="333" customFormat="false" ht="15.6" hidden="false" customHeight="false" outlineLevel="0" collapsed="false">
      <c r="A333" s="111"/>
      <c r="B333" s="29" t="s">
        <v>475</v>
      </c>
      <c r="C333" s="115" t="n">
        <v>902</v>
      </c>
      <c r="D333" s="74" t="s">
        <v>44</v>
      </c>
      <c r="E333" s="74" t="s">
        <v>29</v>
      </c>
      <c r="F333" s="74" t="s">
        <v>476</v>
      </c>
      <c r="G333" s="74" t="s">
        <v>113</v>
      </c>
      <c r="H333" s="74" t="s">
        <v>23</v>
      </c>
      <c r="I333" s="74" t="s">
        <v>114</v>
      </c>
      <c r="J333" s="74"/>
      <c r="K333" s="110"/>
      <c r="L333" s="110"/>
      <c r="M333" s="110"/>
      <c r="N333" s="110"/>
      <c r="O333" s="110"/>
      <c r="P333" s="110" t="n">
        <f aca="false">P334</f>
        <v>2288200</v>
      </c>
      <c r="Q333" s="110" t="n">
        <f aca="false">O333+P333</f>
        <v>2288200</v>
      </c>
      <c r="R333" s="110" t="n">
        <f aca="false">R334</f>
        <v>0</v>
      </c>
      <c r="S333" s="110" t="n">
        <f aca="false">Q333+R333</f>
        <v>2288200</v>
      </c>
      <c r="T333" s="110" t="n">
        <f aca="false">T334</f>
        <v>0</v>
      </c>
      <c r="U333" s="110" t="n">
        <f aca="false">S333+T333</f>
        <v>2288200</v>
      </c>
      <c r="V333" s="110" t="n">
        <f aca="false">V334</f>
        <v>0</v>
      </c>
      <c r="W333" s="110" t="n">
        <f aca="false">U333+V333</f>
        <v>2288200</v>
      </c>
      <c r="X333" s="110" t="n">
        <f aca="false">X334</f>
        <v>0</v>
      </c>
      <c r="Y333" s="110" t="n">
        <f aca="false">W333+X333</f>
        <v>2288200</v>
      </c>
      <c r="Z333" s="110" t="n">
        <f aca="false">Z334</f>
        <v>0</v>
      </c>
      <c r="AA333" s="110" t="n">
        <f aca="false">Y333+Z333</f>
        <v>2288200</v>
      </c>
      <c r="AB333" s="110" t="n">
        <f aca="false">AB334</f>
        <v>0</v>
      </c>
      <c r="AC333" s="110" t="n">
        <f aca="false">AA333+AB333</f>
        <v>2288200</v>
      </c>
      <c r="AD333" s="110" t="n">
        <f aca="false">AD334</f>
        <v>0</v>
      </c>
      <c r="AE333" s="110" t="n">
        <f aca="false">AC333+AD333</f>
        <v>2288200</v>
      </c>
      <c r="AF333" s="110" t="n">
        <f aca="false">AF334</f>
        <v>0</v>
      </c>
      <c r="AG333" s="110" t="n">
        <f aca="false">AE333+AF333</f>
        <v>2288200</v>
      </c>
      <c r="AH333" s="110" t="n">
        <f aca="false">AH334</f>
        <v>0</v>
      </c>
      <c r="AI333" s="110" t="n">
        <f aca="false">AG333+AH333</f>
        <v>2288200</v>
      </c>
      <c r="AJ333" s="110" t="n">
        <f aca="false">AJ334</f>
        <v>0</v>
      </c>
      <c r="AK333" s="110" t="n">
        <f aca="false">AI333+AJ333</f>
        <v>2288200</v>
      </c>
    </row>
    <row r="334" customFormat="false" ht="15.6" hidden="false" customHeight="false" outlineLevel="0" collapsed="false">
      <c r="A334" s="111"/>
      <c r="B334" s="29" t="s">
        <v>477</v>
      </c>
      <c r="C334" s="115" t="n">
        <v>902</v>
      </c>
      <c r="D334" s="74" t="s">
        <v>44</v>
      </c>
      <c r="E334" s="74" t="s">
        <v>29</v>
      </c>
      <c r="F334" s="74" t="s">
        <v>476</v>
      </c>
      <c r="G334" s="74" t="s">
        <v>449</v>
      </c>
      <c r="H334" s="74" t="s">
        <v>23</v>
      </c>
      <c r="I334" s="74" t="s">
        <v>114</v>
      </c>
      <c r="J334" s="74"/>
      <c r="K334" s="110"/>
      <c r="L334" s="110"/>
      <c r="M334" s="110"/>
      <c r="N334" s="110"/>
      <c r="O334" s="110"/>
      <c r="P334" s="110" t="n">
        <f aca="false">P335</f>
        <v>2288200</v>
      </c>
      <c r="Q334" s="110" t="n">
        <f aca="false">O334+P334</f>
        <v>2288200</v>
      </c>
      <c r="R334" s="110" t="n">
        <f aca="false">R335</f>
        <v>0</v>
      </c>
      <c r="S334" s="110" t="n">
        <f aca="false">Q334+R334</f>
        <v>2288200</v>
      </c>
      <c r="T334" s="110" t="n">
        <f aca="false">T335</f>
        <v>0</v>
      </c>
      <c r="U334" s="110" t="n">
        <f aca="false">S334+T334</f>
        <v>2288200</v>
      </c>
      <c r="V334" s="110" t="n">
        <f aca="false">V335</f>
        <v>0</v>
      </c>
      <c r="W334" s="110" t="n">
        <f aca="false">U334+V334</f>
        <v>2288200</v>
      </c>
      <c r="X334" s="110" t="n">
        <f aca="false">X335</f>
        <v>0</v>
      </c>
      <c r="Y334" s="110" t="n">
        <f aca="false">W334+X334</f>
        <v>2288200</v>
      </c>
      <c r="Z334" s="110" t="n">
        <f aca="false">Z335</f>
        <v>0</v>
      </c>
      <c r="AA334" s="110" t="n">
        <f aca="false">Y334+Z334</f>
        <v>2288200</v>
      </c>
      <c r="AB334" s="110" t="n">
        <f aca="false">AB335</f>
        <v>0</v>
      </c>
      <c r="AC334" s="110" t="n">
        <f aca="false">AA334+AB334</f>
        <v>2288200</v>
      </c>
      <c r="AD334" s="110" t="n">
        <f aca="false">AD335</f>
        <v>0</v>
      </c>
      <c r="AE334" s="110" t="n">
        <f aca="false">AC334+AD334</f>
        <v>2288200</v>
      </c>
      <c r="AF334" s="110" t="n">
        <f aca="false">AF335</f>
        <v>0</v>
      </c>
      <c r="AG334" s="110" t="n">
        <f aca="false">AE334+AF334</f>
        <v>2288200</v>
      </c>
      <c r="AH334" s="110" t="n">
        <f aca="false">AH335</f>
        <v>0</v>
      </c>
      <c r="AI334" s="110" t="n">
        <f aca="false">AG334+AH334</f>
        <v>2288200</v>
      </c>
      <c r="AJ334" s="110" t="n">
        <f aca="false">AJ335</f>
        <v>0</v>
      </c>
      <c r="AK334" s="110" t="n">
        <f aca="false">AI334+AJ334</f>
        <v>2288200</v>
      </c>
    </row>
    <row r="335" customFormat="false" ht="15.6" hidden="false" customHeight="false" outlineLevel="0" collapsed="false">
      <c r="A335" s="111"/>
      <c r="B335" s="90" t="s">
        <v>480</v>
      </c>
      <c r="C335" s="115" t="n">
        <v>902</v>
      </c>
      <c r="D335" s="74" t="s">
        <v>44</v>
      </c>
      <c r="E335" s="74" t="s">
        <v>29</v>
      </c>
      <c r="F335" s="74" t="s">
        <v>476</v>
      </c>
      <c r="G335" s="74" t="s">
        <v>449</v>
      </c>
      <c r="H335" s="74" t="s">
        <v>23</v>
      </c>
      <c r="I335" s="74" t="s">
        <v>481</v>
      </c>
      <c r="J335" s="74"/>
      <c r="K335" s="110"/>
      <c r="L335" s="110"/>
      <c r="M335" s="110"/>
      <c r="N335" s="110"/>
      <c r="O335" s="110"/>
      <c r="P335" s="110" t="n">
        <f aca="false">P336</f>
        <v>2288200</v>
      </c>
      <c r="Q335" s="110" t="n">
        <f aca="false">O335+P335</f>
        <v>2288200</v>
      </c>
      <c r="R335" s="110" t="n">
        <f aca="false">R336</f>
        <v>0</v>
      </c>
      <c r="S335" s="110" t="n">
        <f aca="false">Q335+R335</f>
        <v>2288200</v>
      </c>
      <c r="T335" s="110" t="n">
        <f aca="false">T336</f>
        <v>0</v>
      </c>
      <c r="U335" s="110" t="n">
        <f aca="false">S335+T335</f>
        <v>2288200</v>
      </c>
      <c r="V335" s="110" t="n">
        <f aca="false">V336</f>
        <v>0</v>
      </c>
      <c r="W335" s="110" t="n">
        <f aca="false">U335+V335</f>
        <v>2288200</v>
      </c>
      <c r="X335" s="110" t="n">
        <f aca="false">X336</f>
        <v>0</v>
      </c>
      <c r="Y335" s="110" t="n">
        <f aca="false">W335+X335</f>
        <v>2288200</v>
      </c>
      <c r="Z335" s="110" t="n">
        <f aca="false">Z336</f>
        <v>0</v>
      </c>
      <c r="AA335" s="110" t="n">
        <f aca="false">Y335+Z335</f>
        <v>2288200</v>
      </c>
      <c r="AB335" s="110" t="n">
        <f aca="false">AB336</f>
        <v>0</v>
      </c>
      <c r="AC335" s="110" t="n">
        <f aca="false">AA335+AB335</f>
        <v>2288200</v>
      </c>
      <c r="AD335" s="110" t="n">
        <f aca="false">AD336</f>
        <v>0</v>
      </c>
      <c r="AE335" s="110" t="n">
        <f aca="false">AC335+AD335</f>
        <v>2288200</v>
      </c>
      <c r="AF335" s="110" t="n">
        <f aca="false">AF336</f>
        <v>0</v>
      </c>
      <c r="AG335" s="110" t="n">
        <f aca="false">AE335+AF335</f>
        <v>2288200</v>
      </c>
      <c r="AH335" s="110" t="n">
        <f aca="false">AH336</f>
        <v>0</v>
      </c>
      <c r="AI335" s="110" t="n">
        <f aca="false">AG335+AH335</f>
        <v>2288200</v>
      </c>
      <c r="AJ335" s="110" t="n">
        <f aca="false">AJ336</f>
        <v>0</v>
      </c>
      <c r="AK335" s="110" t="n">
        <f aca="false">AI335+AJ335</f>
        <v>2288200</v>
      </c>
    </row>
    <row r="336" customFormat="false" ht="31.2" hidden="false" customHeight="false" outlineLevel="0" collapsed="false">
      <c r="A336" s="111"/>
      <c r="B336" s="7" t="s">
        <v>134</v>
      </c>
      <c r="C336" s="115" t="n">
        <v>902</v>
      </c>
      <c r="D336" s="74" t="s">
        <v>44</v>
      </c>
      <c r="E336" s="74" t="s">
        <v>29</v>
      </c>
      <c r="F336" s="74" t="s">
        <v>476</v>
      </c>
      <c r="G336" s="74" t="s">
        <v>449</v>
      </c>
      <c r="H336" s="74" t="s">
        <v>23</v>
      </c>
      <c r="I336" s="74" t="s">
        <v>481</v>
      </c>
      <c r="J336" s="74" t="s">
        <v>135</v>
      </c>
      <c r="K336" s="110"/>
      <c r="L336" s="110"/>
      <c r="M336" s="110"/>
      <c r="N336" s="110"/>
      <c r="O336" s="110"/>
      <c r="P336" s="110" t="n">
        <v>2288200</v>
      </c>
      <c r="Q336" s="110" t="n">
        <f aca="false">O336+P336</f>
        <v>2288200</v>
      </c>
      <c r="R336" s="110"/>
      <c r="S336" s="110" t="n">
        <f aca="false">Q336+R336</f>
        <v>2288200</v>
      </c>
      <c r="T336" s="110"/>
      <c r="U336" s="110" t="n">
        <f aca="false">S336+T336</f>
        <v>2288200</v>
      </c>
      <c r="V336" s="110"/>
      <c r="W336" s="110" t="n">
        <f aca="false">U336+V336</f>
        <v>2288200</v>
      </c>
      <c r="X336" s="110"/>
      <c r="Y336" s="110" t="n">
        <f aca="false">W336+X336</f>
        <v>2288200</v>
      </c>
      <c r="Z336" s="110"/>
      <c r="AA336" s="110" t="n">
        <f aca="false">Y336+Z336</f>
        <v>2288200</v>
      </c>
      <c r="AB336" s="110"/>
      <c r="AC336" s="110" t="n">
        <f aca="false">AA336+AB336</f>
        <v>2288200</v>
      </c>
      <c r="AD336" s="110"/>
      <c r="AE336" s="110" t="n">
        <f aca="false">AC336+AD336</f>
        <v>2288200</v>
      </c>
      <c r="AF336" s="110"/>
      <c r="AG336" s="110" t="n">
        <f aca="false">AE336+AF336</f>
        <v>2288200</v>
      </c>
      <c r="AH336" s="110"/>
      <c r="AI336" s="110" t="n">
        <f aca="false">AG336+AH336</f>
        <v>2288200</v>
      </c>
      <c r="AJ336" s="110"/>
      <c r="AK336" s="110" t="n">
        <f aca="false">AI336+AJ336</f>
        <v>2288200</v>
      </c>
    </row>
    <row r="337" customFormat="false" ht="15.6" hidden="false" customHeight="false" outlineLevel="0" collapsed="false">
      <c r="A337" s="111"/>
      <c r="B337" s="83" t="s">
        <v>82</v>
      </c>
      <c r="C337" s="94" t="n">
        <v>902</v>
      </c>
      <c r="D337" s="72" t="s">
        <v>35</v>
      </c>
      <c r="E337" s="72" t="s">
        <v>23</v>
      </c>
      <c r="F337" s="68"/>
      <c r="G337" s="68"/>
      <c r="H337" s="68"/>
      <c r="I337" s="68"/>
      <c r="J337" s="68"/>
      <c r="K337" s="110" t="n">
        <f aca="false">K338</f>
        <v>13543619.57</v>
      </c>
      <c r="L337" s="110" t="n">
        <f aca="false">L338</f>
        <v>42396300</v>
      </c>
      <c r="M337" s="110" t="n">
        <f aca="false">K337+L337</f>
        <v>55939919.57</v>
      </c>
      <c r="N337" s="110" t="n">
        <f aca="false">N338</f>
        <v>0</v>
      </c>
      <c r="O337" s="110" t="n">
        <f aca="false">M337+N337</f>
        <v>55939919.57</v>
      </c>
      <c r="P337" s="110" t="n">
        <f aca="false">P338</f>
        <v>18123115.18</v>
      </c>
      <c r="Q337" s="110" t="n">
        <f aca="false">O337+P337</f>
        <v>74063034.75</v>
      </c>
      <c r="R337" s="110" t="n">
        <f aca="false">R338</f>
        <v>2325658.04</v>
      </c>
      <c r="S337" s="110" t="n">
        <f aca="false">Q337+R337</f>
        <v>76388692.79</v>
      </c>
      <c r="T337" s="110" t="n">
        <f aca="false">T338</f>
        <v>94527300</v>
      </c>
      <c r="U337" s="110" t="n">
        <f aca="false">S337+T337</f>
        <v>170915992.79</v>
      </c>
      <c r="V337" s="110" t="n">
        <f aca="false">V338</f>
        <v>368118.73</v>
      </c>
      <c r="W337" s="110" t="n">
        <f aca="false">U337+V337</f>
        <v>171284111.52</v>
      </c>
      <c r="X337" s="110" t="n">
        <f aca="false">X338</f>
        <v>1215696.28</v>
      </c>
      <c r="Y337" s="110" t="n">
        <f aca="false">W337+X337</f>
        <v>172499807.8</v>
      </c>
      <c r="Z337" s="110" t="n">
        <f aca="false">Z338</f>
        <v>0</v>
      </c>
      <c r="AA337" s="110" t="n">
        <f aca="false">Y337+Z337</f>
        <v>172499807.8</v>
      </c>
      <c r="AB337" s="110" t="n">
        <f aca="false">AB338</f>
        <v>0</v>
      </c>
      <c r="AC337" s="110" t="n">
        <f aca="false">AA337+AB337</f>
        <v>172499807.8</v>
      </c>
      <c r="AD337" s="110" t="n">
        <f aca="false">AD338</f>
        <v>0</v>
      </c>
      <c r="AE337" s="110" t="n">
        <f aca="false">AC337+AD337</f>
        <v>172499807.8</v>
      </c>
      <c r="AF337" s="110" t="n">
        <f aca="false">AF338</f>
        <v>0</v>
      </c>
      <c r="AG337" s="110" t="n">
        <f aca="false">AE337+AF337</f>
        <v>172499807.8</v>
      </c>
      <c r="AH337" s="110" t="n">
        <f aca="false">AH338</f>
        <v>-100000</v>
      </c>
      <c r="AI337" s="110" t="n">
        <f aca="false">AG337+AH337</f>
        <v>172399807.8</v>
      </c>
      <c r="AJ337" s="110" t="n">
        <f aca="false">AJ338</f>
        <v>0</v>
      </c>
      <c r="AK337" s="110" t="n">
        <f aca="false">AI337+AJ337</f>
        <v>172399807.8</v>
      </c>
    </row>
    <row r="338" customFormat="false" ht="15.6" hidden="false" customHeight="false" outlineLevel="0" collapsed="false">
      <c r="A338" s="111"/>
      <c r="B338" s="83" t="s">
        <v>83</v>
      </c>
      <c r="C338" s="94" t="n">
        <v>902</v>
      </c>
      <c r="D338" s="72" t="s">
        <v>35</v>
      </c>
      <c r="E338" s="72" t="s">
        <v>22</v>
      </c>
      <c r="F338" s="72"/>
      <c r="G338" s="72"/>
      <c r="H338" s="72"/>
      <c r="I338" s="72"/>
      <c r="J338" s="72"/>
      <c r="K338" s="110" t="n">
        <f aca="false">K339</f>
        <v>13543619.57</v>
      </c>
      <c r="L338" s="110" t="n">
        <f aca="false">L339</f>
        <v>42396300</v>
      </c>
      <c r="M338" s="110" t="n">
        <f aca="false">K338+L338</f>
        <v>55939919.57</v>
      </c>
      <c r="N338" s="110" t="n">
        <f aca="false">N339</f>
        <v>0</v>
      </c>
      <c r="O338" s="110" t="n">
        <f aca="false">M338+N338</f>
        <v>55939919.57</v>
      </c>
      <c r="P338" s="110" t="n">
        <f aca="false">P339</f>
        <v>18123115.18</v>
      </c>
      <c r="Q338" s="110" t="n">
        <f aca="false">O338+P338</f>
        <v>74063034.75</v>
      </c>
      <c r="R338" s="110" t="n">
        <f aca="false">R339</f>
        <v>2325658.04</v>
      </c>
      <c r="S338" s="110" t="n">
        <f aca="false">Q338+R338</f>
        <v>76388692.79</v>
      </c>
      <c r="T338" s="110" t="n">
        <f aca="false">T339</f>
        <v>94527300</v>
      </c>
      <c r="U338" s="110" t="n">
        <f aca="false">S338+T338</f>
        <v>170915992.79</v>
      </c>
      <c r="V338" s="110" t="n">
        <f aca="false">V339</f>
        <v>368118.73</v>
      </c>
      <c r="W338" s="110" t="n">
        <f aca="false">U338+V338</f>
        <v>171284111.52</v>
      </c>
      <c r="X338" s="110" t="n">
        <f aca="false">X339</f>
        <v>1215696.28</v>
      </c>
      <c r="Y338" s="110" t="n">
        <f aca="false">W338+X338</f>
        <v>172499807.8</v>
      </c>
      <c r="Z338" s="110" t="n">
        <f aca="false">Z339</f>
        <v>0</v>
      </c>
      <c r="AA338" s="110" t="n">
        <f aca="false">Y338+Z338</f>
        <v>172499807.8</v>
      </c>
      <c r="AB338" s="110" t="n">
        <f aca="false">AB339</f>
        <v>0</v>
      </c>
      <c r="AC338" s="110" t="n">
        <f aca="false">AA338+AB338</f>
        <v>172499807.8</v>
      </c>
      <c r="AD338" s="110" t="n">
        <f aca="false">AD339</f>
        <v>0</v>
      </c>
      <c r="AE338" s="110" t="n">
        <f aca="false">AC338+AD338</f>
        <v>172499807.8</v>
      </c>
      <c r="AF338" s="110" t="n">
        <f aca="false">AF339</f>
        <v>0</v>
      </c>
      <c r="AG338" s="110" t="n">
        <f aca="false">AE338+AF338</f>
        <v>172499807.8</v>
      </c>
      <c r="AH338" s="110" t="n">
        <f aca="false">AH339</f>
        <v>-100000</v>
      </c>
      <c r="AI338" s="110" t="n">
        <f aca="false">AG338+AH338</f>
        <v>172399807.8</v>
      </c>
      <c r="AJ338" s="110" t="n">
        <f aca="false">AJ339</f>
        <v>0</v>
      </c>
      <c r="AK338" s="110" t="n">
        <f aca="false">AI338+AJ338</f>
        <v>172399807.8</v>
      </c>
    </row>
    <row r="339" customFormat="false" ht="46.8" hidden="false" customHeight="false" outlineLevel="0" collapsed="false">
      <c r="A339" s="111"/>
      <c r="B339" s="83" t="s">
        <v>376</v>
      </c>
      <c r="C339" s="94" t="n">
        <v>902</v>
      </c>
      <c r="D339" s="72" t="s">
        <v>35</v>
      </c>
      <c r="E339" s="72" t="s">
        <v>22</v>
      </c>
      <c r="F339" s="72" t="s">
        <v>377</v>
      </c>
      <c r="G339" s="72" t="s">
        <v>113</v>
      </c>
      <c r="H339" s="72" t="s">
        <v>23</v>
      </c>
      <c r="I339" s="72" t="s">
        <v>114</v>
      </c>
      <c r="J339" s="72"/>
      <c r="K339" s="110" t="n">
        <f aca="false">K340</f>
        <v>13543619.57</v>
      </c>
      <c r="L339" s="110" t="n">
        <f aca="false">L340</f>
        <v>42396300</v>
      </c>
      <c r="M339" s="110" t="n">
        <f aca="false">K339+L339</f>
        <v>55939919.57</v>
      </c>
      <c r="N339" s="110" t="n">
        <f aca="false">N340</f>
        <v>0</v>
      </c>
      <c r="O339" s="110" t="n">
        <f aca="false">M339+N339</f>
        <v>55939919.57</v>
      </c>
      <c r="P339" s="110" t="n">
        <f aca="false">P340</f>
        <v>18123115.18</v>
      </c>
      <c r="Q339" s="110" t="n">
        <f aca="false">O339+P339</f>
        <v>74063034.75</v>
      </c>
      <c r="R339" s="110" t="n">
        <f aca="false">R340</f>
        <v>2325658.04</v>
      </c>
      <c r="S339" s="110" t="n">
        <f aca="false">Q339+R339</f>
        <v>76388692.79</v>
      </c>
      <c r="T339" s="110" t="n">
        <f aca="false">T340</f>
        <v>94527300</v>
      </c>
      <c r="U339" s="110" t="n">
        <f aca="false">S339+T339</f>
        <v>170915992.79</v>
      </c>
      <c r="V339" s="110" t="n">
        <f aca="false">V340</f>
        <v>368118.73</v>
      </c>
      <c r="W339" s="110" t="n">
        <f aca="false">U339+V339</f>
        <v>171284111.52</v>
      </c>
      <c r="X339" s="110" t="n">
        <f aca="false">X340</f>
        <v>1215696.28</v>
      </c>
      <c r="Y339" s="110" t="n">
        <f aca="false">W339+X339</f>
        <v>172499807.8</v>
      </c>
      <c r="Z339" s="110" t="n">
        <f aca="false">Z340</f>
        <v>0</v>
      </c>
      <c r="AA339" s="110" t="n">
        <f aca="false">Y339+Z339</f>
        <v>172499807.8</v>
      </c>
      <c r="AB339" s="110" t="n">
        <f aca="false">AB340</f>
        <v>0</v>
      </c>
      <c r="AC339" s="110" t="n">
        <f aca="false">AA339+AB339</f>
        <v>172499807.8</v>
      </c>
      <c r="AD339" s="110" t="n">
        <f aca="false">AD340</f>
        <v>0</v>
      </c>
      <c r="AE339" s="110" t="n">
        <f aca="false">AC339+AD339</f>
        <v>172499807.8</v>
      </c>
      <c r="AF339" s="110" t="n">
        <f aca="false">AF340</f>
        <v>0</v>
      </c>
      <c r="AG339" s="110" t="n">
        <f aca="false">AE339+AF339</f>
        <v>172499807.8</v>
      </c>
      <c r="AH339" s="110" t="n">
        <f aca="false">AH340</f>
        <v>-100000</v>
      </c>
      <c r="AI339" s="110" t="n">
        <f aca="false">AG339+AH339</f>
        <v>172399807.8</v>
      </c>
      <c r="AJ339" s="110" t="n">
        <f aca="false">AJ340</f>
        <v>0</v>
      </c>
      <c r="AK339" s="110" t="n">
        <f aca="false">AI339+AJ339</f>
        <v>172399807.8</v>
      </c>
    </row>
    <row r="340" customFormat="false" ht="46.8" hidden="false" customHeight="false" outlineLevel="0" collapsed="false">
      <c r="A340" s="111"/>
      <c r="B340" s="73" t="s">
        <v>378</v>
      </c>
      <c r="C340" s="94" t="n">
        <v>902</v>
      </c>
      <c r="D340" s="72" t="s">
        <v>35</v>
      </c>
      <c r="E340" s="72" t="s">
        <v>22</v>
      </c>
      <c r="F340" s="72" t="s">
        <v>377</v>
      </c>
      <c r="G340" s="72" t="s">
        <v>116</v>
      </c>
      <c r="H340" s="72" t="s">
        <v>23</v>
      </c>
      <c r="I340" s="72" t="s">
        <v>114</v>
      </c>
      <c r="J340" s="72"/>
      <c r="K340" s="110" t="n">
        <f aca="false">K341</f>
        <v>13543619.57</v>
      </c>
      <c r="L340" s="110" t="n">
        <f aca="false">L341</f>
        <v>42396300</v>
      </c>
      <c r="M340" s="110" t="n">
        <f aca="false">K340+L340</f>
        <v>55939919.57</v>
      </c>
      <c r="N340" s="110" t="n">
        <f aca="false">N341</f>
        <v>0</v>
      </c>
      <c r="O340" s="110" t="n">
        <f aca="false">M340+N340</f>
        <v>55939919.57</v>
      </c>
      <c r="P340" s="110" t="n">
        <f aca="false">P341</f>
        <v>18123115.18</v>
      </c>
      <c r="Q340" s="110" t="n">
        <f aca="false">O340+P340</f>
        <v>74063034.75</v>
      </c>
      <c r="R340" s="110" t="n">
        <f aca="false">R341</f>
        <v>2325658.04</v>
      </c>
      <c r="S340" s="110" t="n">
        <f aca="false">Q340+R340</f>
        <v>76388692.79</v>
      </c>
      <c r="T340" s="110" t="n">
        <f aca="false">T341</f>
        <v>94527300</v>
      </c>
      <c r="U340" s="110" t="n">
        <f aca="false">S340+T340</f>
        <v>170915992.79</v>
      </c>
      <c r="V340" s="110" t="n">
        <f aca="false">V341</f>
        <v>368118.73</v>
      </c>
      <c r="W340" s="110" t="n">
        <f aca="false">U340+V340</f>
        <v>171284111.52</v>
      </c>
      <c r="X340" s="110" t="n">
        <f aca="false">X341</f>
        <v>1215696.28</v>
      </c>
      <c r="Y340" s="110" t="n">
        <f aca="false">W340+X340</f>
        <v>172499807.8</v>
      </c>
      <c r="Z340" s="110" t="n">
        <f aca="false">Z341</f>
        <v>0</v>
      </c>
      <c r="AA340" s="110" t="n">
        <f aca="false">Y340+Z340</f>
        <v>172499807.8</v>
      </c>
      <c r="AB340" s="110" t="n">
        <f aca="false">AB341</f>
        <v>0</v>
      </c>
      <c r="AC340" s="110" t="n">
        <f aca="false">AA340+AB340</f>
        <v>172499807.8</v>
      </c>
      <c r="AD340" s="110" t="n">
        <f aca="false">AD341</f>
        <v>0</v>
      </c>
      <c r="AE340" s="110" t="n">
        <f aca="false">AC340+AD340</f>
        <v>172499807.8</v>
      </c>
      <c r="AF340" s="110" t="n">
        <f aca="false">AF341</f>
        <v>0</v>
      </c>
      <c r="AG340" s="110" t="n">
        <f aca="false">AE340+AF340</f>
        <v>172499807.8</v>
      </c>
      <c r="AH340" s="110" t="n">
        <f aca="false">AH341</f>
        <v>-100000</v>
      </c>
      <c r="AI340" s="110" t="n">
        <f aca="false">AG340+AH340</f>
        <v>172399807.8</v>
      </c>
      <c r="AJ340" s="110" t="n">
        <f aca="false">AJ341</f>
        <v>0</v>
      </c>
      <c r="AK340" s="110" t="n">
        <f aca="false">AI340+AJ340</f>
        <v>172399807.8</v>
      </c>
    </row>
    <row r="341" customFormat="false" ht="46.8" hidden="false" customHeight="false" outlineLevel="0" collapsed="false">
      <c r="A341" s="111"/>
      <c r="B341" s="73" t="s">
        <v>379</v>
      </c>
      <c r="C341" s="94" t="n">
        <v>902</v>
      </c>
      <c r="D341" s="72" t="s">
        <v>35</v>
      </c>
      <c r="E341" s="72" t="s">
        <v>22</v>
      </c>
      <c r="F341" s="72" t="s">
        <v>377</v>
      </c>
      <c r="G341" s="72" t="s">
        <v>116</v>
      </c>
      <c r="H341" s="72" t="s">
        <v>22</v>
      </c>
      <c r="I341" s="72" t="s">
        <v>114</v>
      </c>
      <c r="J341" s="72"/>
      <c r="K341" s="110" t="n">
        <f aca="false">K342+K348</f>
        <v>13543619.57</v>
      </c>
      <c r="L341" s="110" t="n">
        <f aca="false">L342+L348</f>
        <v>42396300</v>
      </c>
      <c r="M341" s="110" t="n">
        <f aca="false">K341+L341</f>
        <v>55939919.57</v>
      </c>
      <c r="N341" s="110" t="n">
        <f aca="false">N342+N348</f>
        <v>0</v>
      </c>
      <c r="O341" s="110" t="n">
        <f aca="false">M341+N341</f>
        <v>55939919.57</v>
      </c>
      <c r="P341" s="110" t="n">
        <f aca="false">P342+P348</f>
        <v>18123115.18</v>
      </c>
      <c r="Q341" s="110" t="n">
        <f aca="false">O341+P341</f>
        <v>74063034.75</v>
      </c>
      <c r="R341" s="110" t="n">
        <f aca="false">R342+R348</f>
        <v>2325658.04</v>
      </c>
      <c r="S341" s="110" t="n">
        <f aca="false">Q341+R341</f>
        <v>76388692.79</v>
      </c>
      <c r="T341" s="110" t="n">
        <f aca="false">T342+T348+T345</f>
        <v>94527300</v>
      </c>
      <c r="U341" s="110" t="n">
        <f aca="false">S341+T341</f>
        <v>170915992.79</v>
      </c>
      <c r="V341" s="110" t="n">
        <f aca="false">V342+V348+V345+V350</f>
        <v>368118.73</v>
      </c>
      <c r="W341" s="110" t="n">
        <f aca="false">U341+V341</f>
        <v>171284111.52</v>
      </c>
      <c r="X341" s="110" t="n">
        <f aca="false">X342+X348+X345+X350</f>
        <v>1215696.28</v>
      </c>
      <c r="Y341" s="110" t="n">
        <f aca="false">W341+X341</f>
        <v>172499807.8</v>
      </c>
      <c r="Z341" s="110" t="n">
        <f aca="false">Z342+Z348+Z345+Z350</f>
        <v>0</v>
      </c>
      <c r="AA341" s="110" t="n">
        <f aca="false">Y341+Z341</f>
        <v>172499807.8</v>
      </c>
      <c r="AB341" s="110" t="n">
        <f aca="false">AB342+AB348+AB345+AB350</f>
        <v>0</v>
      </c>
      <c r="AC341" s="110" t="n">
        <f aca="false">AA341+AB341</f>
        <v>172499807.8</v>
      </c>
      <c r="AD341" s="110" t="n">
        <f aca="false">AD342+AD348+AD345+AD350</f>
        <v>0</v>
      </c>
      <c r="AE341" s="110" t="n">
        <f aca="false">AC341+AD341</f>
        <v>172499807.8</v>
      </c>
      <c r="AF341" s="110" t="n">
        <f aca="false">AF342+AF348+AF345+AF350</f>
        <v>0</v>
      </c>
      <c r="AG341" s="110" t="n">
        <f aca="false">AE341+AF341</f>
        <v>172499807.8</v>
      </c>
      <c r="AH341" s="110" t="n">
        <f aca="false">AH342+AH348+AH345+AH350</f>
        <v>-100000</v>
      </c>
      <c r="AI341" s="110" t="n">
        <f aca="false">AG341+AH341</f>
        <v>172399807.8</v>
      </c>
      <c r="AJ341" s="110" t="n">
        <f aca="false">AJ342+AJ348+AJ345+AJ350</f>
        <v>0</v>
      </c>
      <c r="AK341" s="110" t="n">
        <f aca="false">AI341+AJ341</f>
        <v>172399807.8</v>
      </c>
    </row>
    <row r="342" customFormat="false" ht="46.8" hidden="false" customHeight="false" outlineLevel="0" collapsed="false">
      <c r="A342" s="111"/>
      <c r="B342" s="73" t="s">
        <v>382</v>
      </c>
      <c r="C342" s="94" t="n">
        <v>902</v>
      </c>
      <c r="D342" s="72" t="s">
        <v>35</v>
      </c>
      <c r="E342" s="72" t="s">
        <v>22</v>
      </c>
      <c r="F342" s="72" t="s">
        <v>377</v>
      </c>
      <c r="G342" s="72" t="s">
        <v>116</v>
      </c>
      <c r="H342" s="72" t="s">
        <v>22</v>
      </c>
      <c r="I342" s="72" t="s">
        <v>383</v>
      </c>
      <c r="J342" s="72"/>
      <c r="K342" s="110" t="n">
        <f aca="false">K344</f>
        <v>499519.57</v>
      </c>
      <c r="L342" s="110" t="n">
        <f aca="false">L344</f>
        <v>0</v>
      </c>
      <c r="M342" s="110" t="n">
        <f aca="false">K342+L342</f>
        <v>499519.57</v>
      </c>
      <c r="N342" s="110" t="n">
        <f aca="false">N344</f>
        <v>0</v>
      </c>
      <c r="O342" s="110" t="n">
        <f aca="false">M342+N342</f>
        <v>499519.57</v>
      </c>
      <c r="P342" s="110" t="n">
        <f aca="false">P344+P343</f>
        <v>15148015.18</v>
      </c>
      <c r="Q342" s="110" t="n">
        <f aca="false">O342+P342</f>
        <v>15647534.75</v>
      </c>
      <c r="R342" s="110" t="n">
        <f aca="false">R344+R343</f>
        <v>2325558.04</v>
      </c>
      <c r="S342" s="110" t="n">
        <f aca="false">Q342+R342</f>
        <v>17973092.79</v>
      </c>
      <c r="T342" s="110" t="n">
        <f aca="false">T344+T343</f>
        <v>0</v>
      </c>
      <c r="U342" s="110" t="n">
        <f aca="false">S342+T342</f>
        <v>17973092.79</v>
      </c>
      <c r="V342" s="110" t="n">
        <f aca="false">V344+V343</f>
        <v>-11091881.27</v>
      </c>
      <c r="W342" s="110" t="n">
        <f aca="false">U342+V342</f>
        <v>6881211.52</v>
      </c>
      <c r="X342" s="110" t="n">
        <f aca="false">X344+X343</f>
        <v>1215696.28</v>
      </c>
      <c r="Y342" s="110" t="n">
        <f aca="false">W342+X342</f>
        <v>8096907.8</v>
      </c>
      <c r="Z342" s="110" t="n">
        <f aca="false">Z344+Z343</f>
        <v>0</v>
      </c>
      <c r="AA342" s="110" t="n">
        <f aca="false">Y342+Z342</f>
        <v>8096907.8</v>
      </c>
      <c r="AB342" s="110" t="n">
        <f aca="false">AB344+AB343</f>
        <v>0</v>
      </c>
      <c r="AC342" s="110" t="n">
        <f aca="false">AA342+AB342</f>
        <v>8096907.8</v>
      </c>
      <c r="AD342" s="110" t="n">
        <f aca="false">AD344+AD343</f>
        <v>0</v>
      </c>
      <c r="AE342" s="110" t="n">
        <f aca="false">AC342+AD342</f>
        <v>8096907.8</v>
      </c>
      <c r="AF342" s="110" t="n">
        <f aca="false">AF344+AF343</f>
        <v>0</v>
      </c>
      <c r="AG342" s="110" t="n">
        <f aca="false">AE342+AF342</f>
        <v>8096907.8</v>
      </c>
      <c r="AH342" s="110" t="n">
        <f aca="false">AH344+AH343</f>
        <v>-100000</v>
      </c>
      <c r="AI342" s="110" t="n">
        <f aca="false">AG342+AH342</f>
        <v>7996907.8</v>
      </c>
      <c r="AJ342" s="110" t="n">
        <f aca="false">AJ344+AJ343</f>
        <v>0</v>
      </c>
      <c r="AK342" s="110" t="n">
        <f aca="false">AI342+AJ342</f>
        <v>7996907.8</v>
      </c>
    </row>
    <row r="343" customFormat="false" ht="31.2" hidden="false" customHeight="false" outlineLevel="0" collapsed="false">
      <c r="A343" s="111"/>
      <c r="B343" s="7" t="s">
        <v>134</v>
      </c>
      <c r="C343" s="94" t="n">
        <v>902</v>
      </c>
      <c r="D343" s="72" t="s">
        <v>35</v>
      </c>
      <c r="E343" s="72" t="s">
        <v>22</v>
      </c>
      <c r="F343" s="72" t="s">
        <v>377</v>
      </c>
      <c r="G343" s="72" t="s">
        <v>116</v>
      </c>
      <c r="H343" s="72" t="s">
        <v>22</v>
      </c>
      <c r="I343" s="72" t="s">
        <v>383</v>
      </c>
      <c r="J343" s="72" t="s">
        <v>135</v>
      </c>
      <c r="K343" s="110"/>
      <c r="L343" s="110"/>
      <c r="M343" s="110"/>
      <c r="N343" s="110"/>
      <c r="O343" s="110"/>
      <c r="P343" s="110" t="n">
        <v>8987000</v>
      </c>
      <c r="Q343" s="110" t="n">
        <f aca="false">O343+P343</f>
        <v>8987000</v>
      </c>
      <c r="R343" s="110"/>
      <c r="S343" s="110" t="n">
        <f aca="false">Q343+R343</f>
        <v>8987000</v>
      </c>
      <c r="T343" s="110"/>
      <c r="U343" s="110" t="n">
        <f aca="false">S343+T343</f>
        <v>8987000</v>
      </c>
      <c r="V343" s="110" t="n">
        <v>-8987000</v>
      </c>
      <c r="W343" s="110" t="n">
        <f aca="false">U343+V343</f>
        <v>0</v>
      </c>
      <c r="X343" s="110" t="n">
        <v>3541254.32</v>
      </c>
      <c r="Y343" s="110" t="n">
        <f aca="false">W343+X343</f>
        <v>3541254.32</v>
      </c>
      <c r="Z343" s="110"/>
      <c r="AA343" s="110" t="n">
        <f aca="false">Y343+Z343</f>
        <v>3541254.32</v>
      </c>
      <c r="AB343" s="110"/>
      <c r="AC343" s="110" t="n">
        <f aca="false">AA343+AB343</f>
        <v>3541254.32</v>
      </c>
      <c r="AD343" s="110"/>
      <c r="AE343" s="110" t="n">
        <f aca="false">AC343+AD343</f>
        <v>3541254.32</v>
      </c>
      <c r="AF343" s="110"/>
      <c r="AG343" s="110" t="n">
        <f aca="false">AE343+AF343</f>
        <v>3541254.32</v>
      </c>
      <c r="AH343" s="110" t="n">
        <v>-565290</v>
      </c>
      <c r="AI343" s="110" t="n">
        <f aca="false">AG343+AH343</f>
        <v>2975964.32</v>
      </c>
      <c r="AJ343" s="110"/>
      <c r="AK343" s="110" t="n">
        <f aca="false">AI343+AJ343</f>
        <v>2975964.32</v>
      </c>
    </row>
    <row r="344" customFormat="false" ht="31.2" hidden="false" customHeight="false" outlineLevel="0" collapsed="false">
      <c r="A344" s="111"/>
      <c r="B344" s="73" t="s">
        <v>354</v>
      </c>
      <c r="C344" s="94" t="n">
        <v>902</v>
      </c>
      <c r="D344" s="72" t="s">
        <v>35</v>
      </c>
      <c r="E344" s="72" t="s">
        <v>22</v>
      </c>
      <c r="F344" s="72" t="s">
        <v>377</v>
      </c>
      <c r="G344" s="72" t="s">
        <v>116</v>
      </c>
      <c r="H344" s="72" t="s">
        <v>22</v>
      </c>
      <c r="I344" s="72" t="s">
        <v>383</v>
      </c>
      <c r="J344" s="72" t="s">
        <v>355</v>
      </c>
      <c r="K344" s="110" t="n">
        <v>499519.57</v>
      </c>
      <c r="L344" s="110"/>
      <c r="M344" s="110" t="n">
        <f aca="false">K344+L344</f>
        <v>499519.57</v>
      </c>
      <c r="N344" s="110"/>
      <c r="O344" s="110" t="n">
        <f aca="false">M344+N344</f>
        <v>499519.57</v>
      </c>
      <c r="P344" s="110" t="n">
        <v>6161015.18</v>
      </c>
      <c r="Q344" s="110" t="n">
        <f aca="false">O344+P344</f>
        <v>6660534.75</v>
      </c>
      <c r="R344" s="110" t="n">
        <v>2325558.04</v>
      </c>
      <c r="S344" s="110" t="n">
        <f aca="false">Q344+R344</f>
        <v>8986092.79</v>
      </c>
      <c r="T344" s="110"/>
      <c r="U344" s="110" t="n">
        <f aca="false">S344+T344</f>
        <v>8986092.79</v>
      </c>
      <c r="V344" s="110" t="n">
        <v>-2104881.27</v>
      </c>
      <c r="W344" s="110" t="n">
        <f aca="false">U344+V344</f>
        <v>6881211.52</v>
      </c>
      <c r="X344" s="110" t="n">
        <v>-2325558.04</v>
      </c>
      <c r="Y344" s="110" t="n">
        <f aca="false">W344+X344</f>
        <v>4555653.48</v>
      </c>
      <c r="Z344" s="110"/>
      <c r="AA344" s="110" t="n">
        <f aca="false">Y344+Z344</f>
        <v>4555653.48</v>
      </c>
      <c r="AB344" s="110"/>
      <c r="AC344" s="110" t="n">
        <f aca="false">AA344+AB344</f>
        <v>4555653.48</v>
      </c>
      <c r="AD344" s="110"/>
      <c r="AE344" s="110" t="n">
        <f aca="false">AC344+AD344</f>
        <v>4555653.48</v>
      </c>
      <c r="AF344" s="110"/>
      <c r="AG344" s="110" t="n">
        <f aca="false">AE344+AF344</f>
        <v>4555653.48</v>
      </c>
      <c r="AH344" s="110" t="n">
        <v>465290</v>
      </c>
      <c r="AI344" s="110" t="n">
        <f aca="false">AG344+AH344</f>
        <v>5020943.48</v>
      </c>
      <c r="AJ344" s="110"/>
      <c r="AK344" s="110" t="n">
        <f aca="false">AI344+AJ344</f>
        <v>5020943.48</v>
      </c>
    </row>
    <row r="345" customFormat="false" ht="31.2" hidden="false" customHeight="false" outlineLevel="0" collapsed="false">
      <c r="A345" s="111"/>
      <c r="B345" s="73" t="s">
        <v>386</v>
      </c>
      <c r="C345" s="94" t="n">
        <v>902</v>
      </c>
      <c r="D345" s="72" t="s">
        <v>35</v>
      </c>
      <c r="E345" s="72" t="s">
        <v>22</v>
      </c>
      <c r="F345" s="72" t="s">
        <v>377</v>
      </c>
      <c r="G345" s="72" t="s">
        <v>116</v>
      </c>
      <c r="H345" s="72" t="s">
        <v>22</v>
      </c>
      <c r="I345" s="72" t="s">
        <v>387</v>
      </c>
      <c r="J345" s="72"/>
      <c r="K345" s="110"/>
      <c r="L345" s="110"/>
      <c r="M345" s="110"/>
      <c r="N345" s="110"/>
      <c r="O345" s="110"/>
      <c r="P345" s="110"/>
      <c r="Q345" s="110"/>
      <c r="R345" s="110"/>
      <c r="S345" s="110"/>
      <c r="T345" s="110" t="n">
        <f aca="false">T347</f>
        <v>38000000</v>
      </c>
      <c r="U345" s="110" t="n">
        <f aca="false">S345+T345</f>
        <v>38000000</v>
      </c>
      <c r="V345" s="110" t="n">
        <f aca="false">V347+V346</f>
        <v>2000000</v>
      </c>
      <c r="W345" s="110" t="n">
        <f aca="false">U345+V345</f>
        <v>40000000</v>
      </c>
      <c r="X345" s="110" t="n">
        <f aca="false">X347+X346</f>
        <v>0</v>
      </c>
      <c r="Y345" s="110" t="n">
        <f aca="false">W345+X345</f>
        <v>40000000</v>
      </c>
      <c r="Z345" s="110" t="n">
        <f aca="false">Z347+Z346</f>
        <v>0</v>
      </c>
      <c r="AA345" s="110" t="n">
        <f aca="false">Y345+Z345</f>
        <v>40000000</v>
      </c>
      <c r="AB345" s="110" t="n">
        <f aca="false">AB347+AB346</f>
        <v>0</v>
      </c>
      <c r="AC345" s="110" t="n">
        <f aca="false">AA345+AB345</f>
        <v>40000000</v>
      </c>
      <c r="AD345" s="110" t="n">
        <f aca="false">AD347+AD346</f>
        <v>0</v>
      </c>
      <c r="AE345" s="110" t="n">
        <f aca="false">AC345+AD345</f>
        <v>40000000</v>
      </c>
      <c r="AF345" s="110" t="n">
        <f aca="false">AF347+AF346</f>
        <v>0</v>
      </c>
      <c r="AG345" s="110" t="n">
        <f aca="false">AE345+AF345</f>
        <v>40000000</v>
      </c>
      <c r="AH345" s="110" t="n">
        <f aca="false">AH347+AH346</f>
        <v>0</v>
      </c>
      <c r="AI345" s="110" t="n">
        <f aca="false">AG345+AH345</f>
        <v>40000000</v>
      </c>
      <c r="AJ345" s="110" t="n">
        <f aca="false">AJ347+AJ346</f>
        <v>0</v>
      </c>
      <c r="AK345" s="110" t="n">
        <f aca="false">AI345+AJ345</f>
        <v>40000000</v>
      </c>
    </row>
    <row r="346" customFormat="false" ht="31.2" hidden="false" customHeight="false" outlineLevel="0" collapsed="false">
      <c r="A346" s="111"/>
      <c r="B346" s="7" t="s">
        <v>134</v>
      </c>
      <c r="C346" s="94" t="n">
        <v>902</v>
      </c>
      <c r="D346" s="72" t="s">
        <v>35</v>
      </c>
      <c r="E346" s="72" t="s">
        <v>22</v>
      </c>
      <c r="F346" s="72" t="s">
        <v>377</v>
      </c>
      <c r="G346" s="72" t="s">
        <v>116</v>
      </c>
      <c r="H346" s="72" t="s">
        <v>22</v>
      </c>
      <c r="I346" s="72" t="s">
        <v>387</v>
      </c>
      <c r="J346" s="72" t="s">
        <v>135</v>
      </c>
      <c r="K346" s="110"/>
      <c r="L346" s="110"/>
      <c r="M346" s="110"/>
      <c r="N346" s="110"/>
      <c r="O346" s="110"/>
      <c r="P346" s="110"/>
      <c r="Q346" s="110"/>
      <c r="R346" s="110"/>
      <c r="S346" s="110"/>
      <c r="T346" s="110"/>
      <c r="U346" s="110"/>
      <c r="V346" s="110" t="n">
        <v>2000000</v>
      </c>
      <c r="W346" s="110" t="n">
        <f aca="false">U346+V346</f>
        <v>2000000</v>
      </c>
      <c r="X346" s="110" t="n">
        <v>38000000</v>
      </c>
      <c r="Y346" s="110" t="n">
        <f aca="false">W346+X346</f>
        <v>40000000</v>
      </c>
      <c r="Z346" s="110"/>
      <c r="AA346" s="110" t="n">
        <f aca="false">Y346+Z346</f>
        <v>40000000</v>
      </c>
      <c r="AB346" s="110"/>
      <c r="AC346" s="110" t="n">
        <f aca="false">AA346+AB346</f>
        <v>40000000</v>
      </c>
      <c r="AD346" s="110"/>
      <c r="AE346" s="110" t="n">
        <f aca="false">AC346+AD346</f>
        <v>40000000</v>
      </c>
      <c r="AF346" s="110"/>
      <c r="AG346" s="110" t="n">
        <f aca="false">AE346+AF346</f>
        <v>40000000</v>
      </c>
      <c r="AH346" s="110"/>
      <c r="AI346" s="110" t="n">
        <f aca="false">AG346+AH346</f>
        <v>40000000</v>
      </c>
      <c r="AJ346" s="110"/>
      <c r="AK346" s="110" t="n">
        <f aca="false">AI346+AJ346</f>
        <v>40000000</v>
      </c>
    </row>
    <row r="347" customFormat="false" ht="31.2" hidden="true" customHeight="false" outlineLevel="0" collapsed="false">
      <c r="A347" s="111"/>
      <c r="B347" s="73" t="s">
        <v>354</v>
      </c>
      <c r="C347" s="94" t="n">
        <v>902</v>
      </c>
      <c r="D347" s="72" t="s">
        <v>35</v>
      </c>
      <c r="E347" s="72" t="s">
        <v>22</v>
      </c>
      <c r="F347" s="72" t="s">
        <v>377</v>
      </c>
      <c r="G347" s="72" t="s">
        <v>116</v>
      </c>
      <c r="H347" s="72" t="s">
        <v>22</v>
      </c>
      <c r="I347" s="72" t="s">
        <v>387</v>
      </c>
      <c r="J347" s="72" t="s">
        <v>355</v>
      </c>
      <c r="K347" s="110"/>
      <c r="L347" s="110"/>
      <c r="M347" s="110"/>
      <c r="N347" s="110"/>
      <c r="O347" s="110"/>
      <c r="P347" s="110"/>
      <c r="Q347" s="110"/>
      <c r="R347" s="110"/>
      <c r="S347" s="110"/>
      <c r="T347" s="110" t="n">
        <v>38000000</v>
      </c>
      <c r="U347" s="110" t="n">
        <f aca="false">S347+T347</f>
        <v>38000000</v>
      </c>
      <c r="V347" s="110"/>
      <c r="W347" s="110" t="n">
        <f aca="false">U347+V347</f>
        <v>38000000</v>
      </c>
      <c r="X347" s="110" t="n">
        <v>-38000000</v>
      </c>
      <c r="Y347" s="110" t="n">
        <f aca="false">W347+X347</f>
        <v>0</v>
      </c>
      <c r="Z347" s="110"/>
      <c r="AA347" s="110" t="n">
        <f aca="false">Y347+Z347</f>
        <v>0</v>
      </c>
      <c r="AB347" s="110"/>
      <c r="AC347" s="110" t="n">
        <f aca="false">AA347+AB347</f>
        <v>0</v>
      </c>
      <c r="AD347" s="110"/>
      <c r="AE347" s="110" t="n">
        <f aca="false">AC347+AD347</f>
        <v>0</v>
      </c>
      <c r="AF347" s="110"/>
      <c r="AG347" s="110" t="n">
        <f aca="false">AE347+AF347</f>
        <v>0</v>
      </c>
      <c r="AH347" s="110"/>
      <c r="AI347" s="110" t="n">
        <f aca="false">AG347+AH347</f>
        <v>0</v>
      </c>
      <c r="AJ347" s="110"/>
      <c r="AK347" s="110" t="n">
        <f aca="false">AI347+AJ347</f>
        <v>0</v>
      </c>
    </row>
    <row r="348" customFormat="false" ht="129.75" hidden="false" customHeight="true" outlineLevel="0" collapsed="false">
      <c r="A348" s="111"/>
      <c r="B348" s="79" t="s">
        <v>388</v>
      </c>
      <c r="C348" s="94" t="n">
        <v>902</v>
      </c>
      <c r="D348" s="72" t="s">
        <v>35</v>
      </c>
      <c r="E348" s="72" t="s">
        <v>22</v>
      </c>
      <c r="F348" s="72" t="s">
        <v>377</v>
      </c>
      <c r="G348" s="72" t="s">
        <v>116</v>
      </c>
      <c r="H348" s="72" t="s">
        <v>22</v>
      </c>
      <c r="I348" s="72" t="s">
        <v>389</v>
      </c>
      <c r="J348" s="72"/>
      <c r="K348" s="110" t="n">
        <f aca="false">K349</f>
        <v>13044100</v>
      </c>
      <c r="L348" s="110" t="n">
        <f aca="false">L349</f>
        <v>42396300</v>
      </c>
      <c r="M348" s="110" t="n">
        <f aca="false">K348+L348</f>
        <v>55440400</v>
      </c>
      <c r="N348" s="110" t="n">
        <f aca="false">N349</f>
        <v>0</v>
      </c>
      <c r="O348" s="110" t="n">
        <f aca="false">M348+N348</f>
        <v>55440400</v>
      </c>
      <c r="P348" s="110" t="n">
        <f aca="false">P349</f>
        <v>2975100</v>
      </c>
      <c r="Q348" s="110" t="n">
        <f aca="false">O348+P348</f>
        <v>58415500</v>
      </c>
      <c r="R348" s="110" t="n">
        <f aca="false">R349</f>
        <v>100</v>
      </c>
      <c r="S348" s="110" t="n">
        <f aca="false">Q348+R348</f>
        <v>58415600</v>
      </c>
      <c r="T348" s="110" t="n">
        <f aca="false">T349</f>
        <v>56527300</v>
      </c>
      <c r="U348" s="110" t="n">
        <f aca="false">S348+T348</f>
        <v>114942900</v>
      </c>
      <c r="V348" s="110" t="n">
        <f aca="false">V349</f>
        <v>0</v>
      </c>
      <c r="W348" s="110" t="n">
        <f aca="false">U348+V348</f>
        <v>114942900</v>
      </c>
      <c r="X348" s="110" t="n">
        <f aca="false">X349</f>
        <v>0</v>
      </c>
      <c r="Y348" s="110" t="n">
        <f aca="false">W348+X348</f>
        <v>114942900</v>
      </c>
      <c r="Z348" s="110" t="n">
        <f aca="false">Z349</f>
        <v>0</v>
      </c>
      <c r="AA348" s="110" t="n">
        <f aca="false">Y348+Z348</f>
        <v>114942900</v>
      </c>
      <c r="AB348" s="110" t="n">
        <f aca="false">AB349</f>
        <v>0</v>
      </c>
      <c r="AC348" s="110" t="n">
        <f aca="false">AA348+AB348</f>
        <v>114942900</v>
      </c>
      <c r="AD348" s="110" t="n">
        <f aca="false">AD349</f>
        <v>0</v>
      </c>
      <c r="AE348" s="110" t="n">
        <f aca="false">AC348+AD348</f>
        <v>114942900</v>
      </c>
      <c r="AF348" s="110" t="n">
        <f aca="false">AF349</f>
        <v>0</v>
      </c>
      <c r="AG348" s="110" t="n">
        <f aca="false">AE348+AF348</f>
        <v>114942900</v>
      </c>
      <c r="AH348" s="110" t="n">
        <f aca="false">AH349</f>
        <v>0</v>
      </c>
      <c r="AI348" s="110" t="n">
        <f aca="false">AG348+AH348</f>
        <v>114942900</v>
      </c>
      <c r="AJ348" s="110" t="n">
        <f aca="false">AJ349</f>
        <v>0</v>
      </c>
      <c r="AK348" s="110" t="n">
        <f aca="false">AI348+AJ348</f>
        <v>114942900</v>
      </c>
    </row>
    <row r="349" customFormat="false" ht="31.2" hidden="false" customHeight="false" outlineLevel="0" collapsed="false">
      <c r="A349" s="111"/>
      <c r="B349" s="73" t="s">
        <v>354</v>
      </c>
      <c r="C349" s="94" t="n">
        <v>902</v>
      </c>
      <c r="D349" s="72" t="s">
        <v>35</v>
      </c>
      <c r="E349" s="72" t="s">
        <v>22</v>
      </c>
      <c r="F349" s="72" t="s">
        <v>377</v>
      </c>
      <c r="G349" s="72" t="s">
        <v>116</v>
      </c>
      <c r="H349" s="72" t="s">
        <v>22</v>
      </c>
      <c r="I349" s="72" t="s">
        <v>389</v>
      </c>
      <c r="J349" s="72" t="s">
        <v>355</v>
      </c>
      <c r="K349" s="110" t="n">
        <v>13044100</v>
      </c>
      <c r="L349" s="110" t="n">
        <v>42396300</v>
      </c>
      <c r="M349" s="110" t="n">
        <f aca="false">K349+L349</f>
        <v>55440400</v>
      </c>
      <c r="N349" s="110"/>
      <c r="O349" s="110" t="n">
        <f aca="false">M349+N349</f>
        <v>55440400</v>
      </c>
      <c r="P349" s="110" t="n">
        <v>2975100</v>
      </c>
      <c r="Q349" s="110" t="n">
        <f aca="false">O349+P349</f>
        <v>58415500</v>
      </c>
      <c r="R349" s="110" t="n">
        <v>100</v>
      </c>
      <c r="S349" s="110" t="n">
        <f aca="false">Q349+R349</f>
        <v>58415600</v>
      </c>
      <c r="T349" s="110" t="n">
        <v>56527300</v>
      </c>
      <c r="U349" s="110" t="n">
        <f aca="false">S349+T349</f>
        <v>114942900</v>
      </c>
      <c r="V349" s="110"/>
      <c r="W349" s="110" t="n">
        <f aca="false">U349+V349</f>
        <v>114942900</v>
      </c>
      <c r="X349" s="110"/>
      <c r="Y349" s="110" t="n">
        <f aca="false">W349+X349</f>
        <v>114942900</v>
      </c>
      <c r="Z349" s="110"/>
      <c r="AA349" s="110" t="n">
        <f aca="false">Y349+Z349</f>
        <v>114942900</v>
      </c>
      <c r="AB349" s="110"/>
      <c r="AC349" s="110" t="n">
        <f aca="false">AA349+AB349</f>
        <v>114942900</v>
      </c>
      <c r="AD349" s="110"/>
      <c r="AE349" s="110" t="n">
        <f aca="false">AC349+AD349</f>
        <v>114942900</v>
      </c>
      <c r="AF349" s="110"/>
      <c r="AG349" s="110" t="n">
        <f aca="false">AE349+AF349</f>
        <v>114942900</v>
      </c>
      <c r="AH349" s="110"/>
      <c r="AI349" s="110" t="n">
        <f aca="false">AG349+AH349</f>
        <v>114942900</v>
      </c>
      <c r="AJ349" s="110"/>
      <c r="AK349" s="110" t="n">
        <f aca="false">AI349+AJ349</f>
        <v>114942900</v>
      </c>
    </row>
    <row r="350" customFormat="false" ht="31.2" hidden="false" customHeight="false" outlineLevel="0" collapsed="false">
      <c r="A350" s="111"/>
      <c r="B350" s="73" t="s">
        <v>386</v>
      </c>
      <c r="C350" s="94" t="n">
        <v>902</v>
      </c>
      <c r="D350" s="72" t="s">
        <v>35</v>
      </c>
      <c r="E350" s="72" t="s">
        <v>22</v>
      </c>
      <c r="F350" s="72" t="s">
        <v>377</v>
      </c>
      <c r="G350" s="72" t="s">
        <v>116</v>
      </c>
      <c r="H350" s="72" t="s">
        <v>22</v>
      </c>
      <c r="I350" s="72" t="s">
        <v>390</v>
      </c>
      <c r="J350" s="72"/>
      <c r="K350" s="110"/>
      <c r="L350" s="110"/>
      <c r="M350" s="110"/>
      <c r="N350" s="110"/>
      <c r="O350" s="110"/>
      <c r="P350" s="110"/>
      <c r="Q350" s="110"/>
      <c r="R350" s="110"/>
      <c r="S350" s="110"/>
      <c r="T350" s="110"/>
      <c r="U350" s="110"/>
      <c r="V350" s="110" t="n">
        <f aca="false">V351</f>
        <v>9460000</v>
      </c>
      <c r="W350" s="110" t="n">
        <f aca="false">U350+V350</f>
        <v>9460000</v>
      </c>
      <c r="X350" s="110" t="n">
        <f aca="false">X351</f>
        <v>0</v>
      </c>
      <c r="Y350" s="110" t="n">
        <f aca="false">W350+X350</f>
        <v>9460000</v>
      </c>
      <c r="Z350" s="110" t="n">
        <f aca="false">Z351</f>
        <v>0</v>
      </c>
      <c r="AA350" s="110" t="n">
        <f aca="false">Y350+Z350</f>
        <v>9460000</v>
      </c>
      <c r="AB350" s="110" t="n">
        <f aca="false">AB351</f>
        <v>0</v>
      </c>
      <c r="AC350" s="110" t="n">
        <f aca="false">AA350+AB350</f>
        <v>9460000</v>
      </c>
      <c r="AD350" s="110" t="n">
        <f aca="false">AD351</f>
        <v>0</v>
      </c>
      <c r="AE350" s="110" t="n">
        <f aca="false">AC350+AD350</f>
        <v>9460000</v>
      </c>
      <c r="AF350" s="110" t="n">
        <f aca="false">AF351</f>
        <v>0</v>
      </c>
      <c r="AG350" s="110" t="n">
        <f aca="false">AE350+AF350</f>
        <v>9460000</v>
      </c>
      <c r="AH350" s="110" t="n">
        <f aca="false">AH351</f>
        <v>0</v>
      </c>
      <c r="AI350" s="110" t="n">
        <f aca="false">AG350+AH350</f>
        <v>9460000</v>
      </c>
      <c r="AJ350" s="110" t="n">
        <f aca="false">AJ351</f>
        <v>0</v>
      </c>
      <c r="AK350" s="110" t="n">
        <f aca="false">AI350+AJ350</f>
        <v>9460000</v>
      </c>
    </row>
    <row r="351" customFormat="false" ht="31.2" hidden="false" customHeight="false" outlineLevel="0" collapsed="false">
      <c r="A351" s="111"/>
      <c r="B351" s="7" t="s">
        <v>134</v>
      </c>
      <c r="C351" s="94" t="n">
        <v>902</v>
      </c>
      <c r="D351" s="72" t="s">
        <v>35</v>
      </c>
      <c r="E351" s="72" t="s">
        <v>22</v>
      </c>
      <c r="F351" s="72" t="s">
        <v>377</v>
      </c>
      <c r="G351" s="72" t="s">
        <v>116</v>
      </c>
      <c r="H351" s="72" t="s">
        <v>22</v>
      </c>
      <c r="I351" s="72" t="s">
        <v>390</v>
      </c>
      <c r="J351" s="72" t="s">
        <v>135</v>
      </c>
      <c r="K351" s="110"/>
      <c r="L351" s="110"/>
      <c r="M351" s="110"/>
      <c r="N351" s="110"/>
      <c r="O351" s="110"/>
      <c r="P351" s="110"/>
      <c r="Q351" s="110"/>
      <c r="R351" s="110"/>
      <c r="S351" s="110"/>
      <c r="T351" s="110"/>
      <c r="U351" s="110"/>
      <c r="V351" s="110" t="n">
        <v>9460000</v>
      </c>
      <c r="W351" s="110" t="n">
        <f aca="false">U351+V351</f>
        <v>9460000</v>
      </c>
      <c r="X351" s="110"/>
      <c r="Y351" s="110" t="n">
        <f aca="false">W351+X351</f>
        <v>9460000</v>
      </c>
      <c r="Z351" s="110"/>
      <c r="AA351" s="110" t="n">
        <f aca="false">Y351+Z351</f>
        <v>9460000</v>
      </c>
      <c r="AB351" s="110"/>
      <c r="AC351" s="110" t="n">
        <f aca="false">AA351+AB351</f>
        <v>9460000</v>
      </c>
      <c r="AD351" s="110"/>
      <c r="AE351" s="110" t="n">
        <f aca="false">AC351+AD351</f>
        <v>9460000</v>
      </c>
      <c r="AF351" s="110"/>
      <c r="AG351" s="110" t="n">
        <f aca="false">AE351+AF351</f>
        <v>9460000</v>
      </c>
      <c r="AH351" s="110"/>
      <c r="AI351" s="110" t="n">
        <f aca="false">AG351+AH351</f>
        <v>9460000</v>
      </c>
      <c r="AJ351" s="110"/>
      <c r="AK351" s="110" t="n">
        <f aca="false">AI351+AJ351</f>
        <v>9460000</v>
      </c>
    </row>
    <row r="352" customFormat="false" ht="21" hidden="false" customHeight="true" outlineLevel="0" collapsed="false">
      <c r="A352" s="111"/>
      <c r="B352" s="120" t="s">
        <v>87</v>
      </c>
      <c r="C352" s="77" t="n">
        <v>902</v>
      </c>
      <c r="D352" s="68" t="s">
        <v>37</v>
      </c>
      <c r="E352" s="68"/>
      <c r="F352" s="60"/>
      <c r="G352" s="60"/>
      <c r="H352" s="60"/>
      <c r="I352" s="60"/>
      <c r="J352" s="60"/>
      <c r="K352" s="110" t="n">
        <f aca="false">K353</f>
        <v>5678500</v>
      </c>
      <c r="L352" s="110" t="n">
        <f aca="false">L353</f>
        <v>0</v>
      </c>
      <c r="M352" s="110" t="n">
        <f aca="false">K352+L352</f>
        <v>5678500</v>
      </c>
      <c r="N352" s="110" t="n">
        <f aca="false">N353</f>
        <v>0</v>
      </c>
      <c r="O352" s="110" t="n">
        <f aca="false">M352+N352</f>
        <v>5678500</v>
      </c>
      <c r="P352" s="110" t="n">
        <f aca="false">P353</f>
        <v>0</v>
      </c>
      <c r="Q352" s="110" t="n">
        <f aca="false">O352+P352</f>
        <v>5678500</v>
      </c>
      <c r="R352" s="110" t="n">
        <f aca="false">R353</f>
        <v>0</v>
      </c>
      <c r="S352" s="110" t="n">
        <f aca="false">Q352+R352</f>
        <v>5678500</v>
      </c>
      <c r="T352" s="110" t="n">
        <f aca="false">T353</f>
        <v>0</v>
      </c>
      <c r="U352" s="110" t="n">
        <f aca="false">S352+T352</f>
        <v>5678500</v>
      </c>
      <c r="V352" s="110" t="n">
        <f aca="false">V353</f>
        <v>0</v>
      </c>
      <c r="W352" s="110" t="n">
        <f aca="false">U352+V352</f>
        <v>5678500</v>
      </c>
      <c r="X352" s="110" t="n">
        <f aca="false">X353</f>
        <v>-3000000</v>
      </c>
      <c r="Y352" s="110" t="n">
        <f aca="false">W352+X352</f>
        <v>2678500</v>
      </c>
      <c r="Z352" s="110" t="n">
        <f aca="false">Z353</f>
        <v>0</v>
      </c>
      <c r="AA352" s="110" t="n">
        <f aca="false">Y352+Z352</f>
        <v>2678500</v>
      </c>
      <c r="AB352" s="110" t="n">
        <f aca="false">AB353</f>
        <v>0</v>
      </c>
      <c r="AC352" s="110" t="n">
        <f aca="false">AA352+AB352</f>
        <v>2678500</v>
      </c>
      <c r="AD352" s="110" t="n">
        <f aca="false">AD353</f>
        <v>0</v>
      </c>
      <c r="AE352" s="110" t="n">
        <f aca="false">AC352+AD352</f>
        <v>2678500</v>
      </c>
      <c r="AF352" s="110" t="n">
        <f aca="false">AF353</f>
        <v>0</v>
      </c>
      <c r="AG352" s="110" t="n">
        <f aca="false">AE352+AF352</f>
        <v>2678500</v>
      </c>
      <c r="AH352" s="110" t="n">
        <f aca="false">AH353</f>
        <v>0</v>
      </c>
      <c r="AI352" s="110" t="n">
        <f aca="false">AG352+AH352</f>
        <v>2678500</v>
      </c>
      <c r="AJ352" s="110" t="n">
        <f aca="false">AJ353</f>
        <v>0</v>
      </c>
      <c r="AK352" s="110" t="n">
        <f aca="false">AI352+AJ352</f>
        <v>2678500</v>
      </c>
    </row>
    <row r="353" customFormat="false" ht="31.2" hidden="false" customHeight="false" outlineLevel="0" collapsed="false">
      <c r="A353" s="111"/>
      <c r="B353" s="2" t="s">
        <v>88</v>
      </c>
      <c r="C353" s="77" t="n">
        <v>902</v>
      </c>
      <c r="D353" s="68" t="s">
        <v>37</v>
      </c>
      <c r="E353" s="68" t="s">
        <v>22</v>
      </c>
      <c r="F353" s="60"/>
      <c r="G353" s="60"/>
      <c r="H353" s="60"/>
      <c r="I353" s="60"/>
      <c r="J353" s="60"/>
      <c r="K353" s="110" t="n">
        <f aca="false">K354</f>
        <v>5678500</v>
      </c>
      <c r="L353" s="110" t="n">
        <f aca="false">L354</f>
        <v>0</v>
      </c>
      <c r="M353" s="110" t="n">
        <f aca="false">K353+L353</f>
        <v>5678500</v>
      </c>
      <c r="N353" s="110" t="n">
        <f aca="false">N354</f>
        <v>0</v>
      </c>
      <c r="O353" s="110" t="n">
        <f aca="false">M353+N353</f>
        <v>5678500</v>
      </c>
      <c r="P353" s="110" t="n">
        <f aca="false">P354</f>
        <v>0</v>
      </c>
      <c r="Q353" s="110" t="n">
        <f aca="false">O353+P353</f>
        <v>5678500</v>
      </c>
      <c r="R353" s="110" t="n">
        <f aca="false">R354</f>
        <v>0</v>
      </c>
      <c r="S353" s="110" t="n">
        <f aca="false">Q353+R353</f>
        <v>5678500</v>
      </c>
      <c r="T353" s="110" t="n">
        <f aca="false">T354</f>
        <v>0</v>
      </c>
      <c r="U353" s="110" t="n">
        <f aca="false">S353+T353</f>
        <v>5678500</v>
      </c>
      <c r="V353" s="110" t="n">
        <f aca="false">V354</f>
        <v>0</v>
      </c>
      <c r="W353" s="110" t="n">
        <f aca="false">U353+V353</f>
        <v>5678500</v>
      </c>
      <c r="X353" s="110" t="n">
        <f aca="false">X354</f>
        <v>-3000000</v>
      </c>
      <c r="Y353" s="110" t="n">
        <f aca="false">W353+X353</f>
        <v>2678500</v>
      </c>
      <c r="Z353" s="110" t="n">
        <f aca="false">Z354</f>
        <v>0</v>
      </c>
      <c r="AA353" s="110" t="n">
        <f aca="false">Y353+Z353</f>
        <v>2678500</v>
      </c>
      <c r="AB353" s="110" t="n">
        <f aca="false">AB354</f>
        <v>0</v>
      </c>
      <c r="AC353" s="110" t="n">
        <f aca="false">AA353+AB353</f>
        <v>2678500</v>
      </c>
      <c r="AD353" s="110" t="n">
        <f aca="false">AD354</f>
        <v>0</v>
      </c>
      <c r="AE353" s="110" t="n">
        <f aca="false">AC353+AD353</f>
        <v>2678500</v>
      </c>
      <c r="AF353" s="110" t="n">
        <f aca="false">AF354</f>
        <v>0</v>
      </c>
      <c r="AG353" s="110" t="n">
        <f aca="false">AE353+AF353</f>
        <v>2678500</v>
      </c>
      <c r="AH353" s="110" t="n">
        <f aca="false">AH354</f>
        <v>0</v>
      </c>
      <c r="AI353" s="110" t="n">
        <f aca="false">AG353+AH353</f>
        <v>2678500</v>
      </c>
      <c r="AJ353" s="110" t="n">
        <f aca="false">AJ354</f>
        <v>0</v>
      </c>
      <c r="AK353" s="110" t="n">
        <f aca="false">AI353+AJ353</f>
        <v>2678500</v>
      </c>
    </row>
    <row r="354" customFormat="false" ht="31.2" hidden="false" customHeight="false" outlineLevel="0" collapsed="false">
      <c r="A354" s="111"/>
      <c r="B354" s="73" t="s">
        <v>433</v>
      </c>
      <c r="C354" s="77" t="n">
        <v>902</v>
      </c>
      <c r="D354" s="68" t="s">
        <v>37</v>
      </c>
      <c r="E354" s="68" t="s">
        <v>22</v>
      </c>
      <c r="F354" s="72" t="s">
        <v>434</v>
      </c>
      <c r="G354" s="72" t="s">
        <v>113</v>
      </c>
      <c r="H354" s="72" t="s">
        <v>23</v>
      </c>
      <c r="I354" s="72" t="s">
        <v>114</v>
      </c>
      <c r="J354" s="81"/>
      <c r="K354" s="110" t="n">
        <f aca="false">K355</f>
        <v>5678500</v>
      </c>
      <c r="L354" s="110" t="n">
        <f aca="false">L355</f>
        <v>0</v>
      </c>
      <c r="M354" s="110" t="n">
        <f aca="false">K354+L354</f>
        <v>5678500</v>
      </c>
      <c r="N354" s="110" t="n">
        <f aca="false">N355</f>
        <v>0</v>
      </c>
      <c r="O354" s="110" t="n">
        <f aca="false">M354+N354</f>
        <v>5678500</v>
      </c>
      <c r="P354" s="110" t="n">
        <f aca="false">P355</f>
        <v>0</v>
      </c>
      <c r="Q354" s="110" t="n">
        <f aca="false">O354+P354</f>
        <v>5678500</v>
      </c>
      <c r="R354" s="110" t="n">
        <f aca="false">R355</f>
        <v>0</v>
      </c>
      <c r="S354" s="110" t="n">
        <f aca="false">Q354+R354</f>
        <v>5678500</v>
      </c>
      <c r="T354" s="110" t="n">
        <f aca="false">T355</f>
        <v>0</v>
      </c>
      <c r="U354" s="110" t="n">
        <f aca="false">S354+T354</f>
        <v>5678500</v>
      </c>
      <c r="V354" s="110" t="n">
        <f aca="false">V355</f>
        <v>0</v>
      </c>
      <c r="W354" s="110" t="n">
        <f aca="false">U354+V354</f>
        <v>5678500</v>
      </c>
      <c r="X354" s="110" t="n">
        <f aca="false">X355</f>
        <v>-3000000</v>
      </c>
      <c r="Y354" s="110" t="n">
        <f aca="false">W354+X354</f>
        <v>2678500</v>
      </c>
      <c r="Z354" s="110" t="n">
        <f aca="false">Z355</f>
        <v>0</v>
      </c>
      <c r="AA354" s="110" t="n">
        <f aca="false">Y354+Z354</f>
        <v>2678500</v>
      </c>
      <c r="AB354" s="110" t="n">
        <f aca="false">AB355</f>
        <v>0</v>
      </c>
      <c r="AC354" s="110" t="n">
        <f aca="false">AA354+AB354</f>
        <v>2678500</v>
      </c>
      <c r="AD354" s="110" t="n">
        <f aca="false">AD355</f>
        <v>0</v>
      </c>
      <c r="AE354" s="110" t="n">
        <f aca="false">AC354+AD354</f>
        <v>2678500</v>
      </c>
      <c r="AF354" s="110" t="n">
        <f aca="false">AF355</f>
        <v>0</v>
      </c>
      <c r="AG354" s="110" t="n">
        <f aca="false">AE354+AF354</f>
        <v>2678500</v>
      </c>
      <c r="AH354" s="110" t="n">
        <f aca="false">AH355</f>
        <v>0</v>
      </c>
      <c r="AI354" s="110" t="n">
        <f aca="false">AG354+AH354</f>
        <v>2678500</v>
      </c>
      <c r="AJ354" s="110" t="n">
        <f aca="false">AJ355</f>
        <v>0</v>
      </c>
      <c r="AK354" s="110" t="n">
        <f aca="false">AI354+AJ354</f>
        <v>2678500</v>
      </c>
    </row>
    <row r="355" customFormat="false" ht="15.6" hidden="false" customHeight="false" outlineLevel="0" collapsed="false">
      <c r="A355" s="111"/>
      <c r="B355" s="73" t="s">
        <v>448</v>
      </c>
      <c r="C355" s="77" t="n">
        <v>902</v>
      </c>
      <c r="D355" s="68" t="s">
        <v>37</v>
      </c>
      <c r="E355" s="68" t="s">
        <v>22</v>
      </c>
      <c r="F355" s="72" t="s">
        <v>434</v>
      </c>
      <c r="G355" s="72" t="s">
        <v>449</v>
      </c>
      <c r="H355" s="72" t="s">
        <v>23</v>
      </c>
      <c r="I355" s="72" t="s">
        <v>114</v>
      </c>
      <c r="J355" s="81"/>
      <c r="K355" s="110" t="n">
        <f aca="false">K356</f>
        <v>5678500</v>
      </c>
      <c r="L355" s="110" t="n">
        <f aca="false">L356</f>
        <v>0</v>
      </c>
      <c r="M355" s="110" t="n">
        <f aca="false">K355+L355</f>
        <v>5678500</v>
      </c>
      <c r="N355" s="110" t="n">
        <f aca="false">N356</f>
        <v>0</v>
      </c>
      <c r="O355" s="110" t="n">
        <f aca="false">M355+N355</f>
        <v>5678500</v>
      </c>
      <c r="P355" s="110" t="n">
        <f aca="false">P356</f>
        <v>0</v>
      </c>
      <c r="Q355" s="110" t="n">
        <f aca="false">O355+P355</f>
        <v>5678500</v>
      </c>
      <c r="R355" s="110" t="n">
        <f aca="false">R356</f>
        <v>0</v>
      </c>
      <c r="S355" s="110" t="n">
        <f aca="false">Q355+R355</f>
        <v>5678500</v>
      </c>
      <c r="T355" s="110" t="n">
        <f aca="false">T356</f>
        <v>0</v>
      </c>
      <c r="U355" s="110" t="n">
        <f aca="false">S355+T355</f>
        <v>5678500</v>
      </c>
      <c r="V355" s="110" t="n">
        <f aca="false">V356</f>
        <v>0</v>
      </c>
      <c r="W355" s="110" t="n">
        <f aca="false">U355+V355</f>
        <v>5678500</v>
      </c>
      <c r="X355" s="110" t="n">
        <f aca="false">X356</f>
        <v>-3000000</v>
      </c>
      <c r="Y355" s="110" t="n">
        <f aca="false">W355+X355</f>
        <v>2678500</v>
      </c>
      <c r="Z355" s="110" t="n">
        <f aca="false">Z356</f>
        <v>0</v>
      </c>
      <c r="AA355" s="110" t="n">
        <f aca="false">Y355+Z355</f>
        <v>2678500</v>
      </c>
      <c r="AB355" s="110" t="n">
        <f aca="false">AB356</f>
        <v>0</v>
      </c>
      <c r="AC355" s="110" t="n">
        <f aca="false">AA355+AB355</f>
        <v>2678500</v>
      </c>
      <c r="AD355" s="110" t="n">
        <f aca="false">AD356</f>
        <v>0</v>
      </c>
      <c r="AE355" s="110" t="n">
        <f aca="false">AC355+AD355</f>
        <v>2678500</v>
      </c>
      <c r="AF355" s="110" t="n">
        <f aca="false">AF356</f>
        <v>0</v>
      </c>
      <c r="AG355" s="110" t="n">
        <f aca="false">AE355+AF355</f>
        <v>2678500</v>
      </c>
      <c r="AH355" s="110" t="n">
        <f aca="false">AH356</f>
        <v>0</v>
      </c>
      <c r="AI355" s="110" t="n">
        <f aca="false">AG355+AH355</f>
        <v>2678500</v>
      </c>
      <c r="AJ355" s="110" t="n">
        <f aca="false">AJ356</f>
        <v>0</v>
      </c>
      <c r="AK355" s="110" t="n">
        <f aca="false">AI355+AJ355</f>
        <v>2678500</v>
      </c>
    </row>
    <row r="356" customFormat="false" ht="31.2" hidden="false" customHeight="false" outlineLevel="0" collapsed="false">
      <c r="A356" s="111"/>
      <c r="B356" s="71" t="s">
        <v>450</v>
      </c>
      <c r="C356" s="77" t="n">
        <v>902</v>
      </c>
      <c r="D356" s="68" t="s">
        <v>37</v>
      </c>
      <c r="E356" s="68" t="s">
        <v>22</v>
      </c>
      <c r="F356" s="72" t="s">
        <v>434</v>
      </c>
      <c r="G356" s="72" t="s">
        <v>449</v>
      </c>
      <c r="H356" s="72" t="s">
        <v>23</v>
      </c>
      <c r="I356" s="72" t="s">
        <v>451</v>
      </c>
      <c r="J356" s="81"/>
      <c r="K356" s="110" t="n">
        <f aca="false">K357</f>
        <v>5678500</v>
      </c>
      <c r="L356" s="110" t="n">
        <f aca="false">L357</f>
        <v>0</v>
      </c>
      <c r="M356" s="110" t="n">
        <f aca="false">K356+L356</f>
        <v>5678500</v>
      </c>
      <c r="N356" s="110" t="n">
        <f aca="false">N357</f>
        <v>0</v>
      </c>
      <c r="O356" s="110" t="n">
        <f aca="false">M356+N356</f>
        <v>5678500</v>
      </c>
      <c r="P356" s="110" t="n">
        <f aca="false">P357</f>
        <v>0</v>
      </c>
      <c r="Q356" s="110" t="n">
        <f aca="false">O356+P356</f>
        <v>5678500</v>
      </c>
      <c r="R356" s="110" t="n">
        <f aca="false">R357</f>
        <v>0</v>
      </c>
      <c r="S356" s="110" t="n">
        <f aca="false">Q356+R356</f>
        <v>5678500</v>
      </c>
      <c r="T356" s="110" t="n">
        <f aca="false">T357</f>
        <v>0</v>
      </c>
      <c r="U356" s="110" t="n">
        <f aca="false">S356+T356</f>
        <v>5678500</v>
      </c>
      <c r="V356" s="110" t="n">
        <f aca="false">V357</f>
        <v>0</v>
      </c>
      <c r="W356" s="110" t="n">
        <f aca="false">U356+V356</f>
        <v>5678500</v>
      </c>
      <c r="X356" s="110" t="n">
        <f aca="false">X357</f>
        <v>-3000000</v>
      </c>
      <c r="Y356" s="110" t="n">
        <f aca="false">W356+X356</f>
        <v>2678500</v>
      </c>
      <c r="Z356" s="110" t="n">
        <f aca="false">Z357</f>
        <v>0</v>
      </c>
      <c r="AA356" s="110" t="n">
        <f aca="false">Y356+Z356</f>
        <v>2678500</v>
      </c>
      <c r="AB356" s="110" t="n">
        <f aca="false">AB357</f>
        <v>0</v>
      </c>
      <c r="AC356" s="110" t="n">
        <f aca="false">AA356+AB356</f>
        <v>2678500</v>
      </c>
      <c r="AD356" s="110" t="n">
        <f aca="false">AD357</f>
        <v>0</v>
      </c>
      <c r="AE356" s="110" t="n">
        <f aca="false">AC356+AD356</f>
        <v>2678500</v>
      </c>
      <c r="AF356" s="110" t="n">
        <f aca="false">AF357</f>
        <v>0</v>
      </c>
      <c r="AG356" s="110" t="n">
        <f aca="false">AE356+AF356</f>
        <v>2678500</v>
      </c>
      <c r="AH356" s="110" t="n">
        <f aca="false">AH357</f>
        <v>0</v>
      </c>
      <c r="AI356" s="110" t="n">
        <f aca="false">AG356+AH356</f>
        <v>2678500</v>
      </c>
      <c r="AJ356" s="110" t="n">
        <f aca="false">AJ357</f>
        <v>0</v>
      </c>
      <c r="AK356" s="110" t="n">
        <f aca="false">AI356+AJ356</f>
        <v>2678500</v>
      </c>
    </row>
    <row r="357" customFormat="false" ht="22.5" hidden="false" customHeight="true" outlineLevel="0" collapsed="false">
      <c r="A357" s="111"/>
      <c r="B357" s="71" t="s">
        <v>87</v>
      </c>
      <c r="C357" s="77" t="n">
        <v>902</v>
      </c>
      <c r="D357" s="68" t="s">
        <v>37</v>
      </c>
      <c r="E357" s="68" t="s">
        <v>22</v>
      </c>
      <c r="F357" s="72" t="s">
        <v>434</v>
      </c>
      <c r="G357" s="72" t="s">
        <v>449</v>
      </c>
      <c r="H357" s="72" t="s">
        <v>23</v>
      </c>
      <c r="I357" s="72" t="s">
        <v>451</v>
      </c>
      <c r="J357" s="72" t="s">
        <v>452</v>
      </c>
      <c r="K357" s="110" t="n">
        <v>5678500</v>
      </c>
      <c r="L357" s="110"/>
      <c r="M357" s="110" t="n">
        <f aca="false">K357+L357</f>
        <v>5678500</v>
      </c>
      <c r="N357" s="110"/>
      <c r="O357" s="110" t="n">
        <f aca="false">M357+N357</f>
        <v>5678500</v>
      </c>
      <c r="P357" s="110"/>
      <c r="Q357" s="110" t="n">
        <f aca="false">O357+P357</f>
        <v>5678500</v>
      </c>
      <c r="R357" s="110"/>
      <c r="S357" s="110" t="n">
        <f aca="false">Q357+R357</f>
        <v>5678500</v>
      </c>
      <c r="T357" s="110"/>
      <c r="U357" s="110" t="n">
        <f aca="false">S357+T357</f>
        <v>5678500</v>
      </c>
      <c r="V357" s="110"/>
      <c r="W357" s="110" t="n">
        <f aca="false">U357+V357</f>
        <v>5678500</v>
      </c>
      <c r="X357" s="110" t="n">
        <v>-3000000</v>
      </c>
      <c r="Y357" s="110" t="n">
        <f aca="false">W357+X357</f>
        <v>2678500</v>
      </c>
      <c r="Z357" s="110"/>
      <c r="AA357" s="110" t="n">
        <f aca="false">Y357+Z357</f>
        <v>2678500</v>
      </c>
      <c r="AB357" s="110"/>
      <c r="AC357" s="110" t="n">
        <f aca="false">AA357+AB357</f>
        <v>2678500</v>
      </c>
      <c r="AD357" s="110"/>
      <c r="AE357" s="110" t="n">
        <f aca="false">AC357+AD357</f>
        <v>2678500</v>
      </c>
      <c r="AF357" s="110"/>
      <c r="AG357" s="110" t="n">
        <f aca="false">AE357+AF357</f>
        <v>2678500</v>
      </c>
      <c r="AH357" s="110"/>
      <c r="AI357" s="110" t="n">
        <f aca="false">AG357+AH357</f>
        <v>2678500</v>
      </c>
      <c r="AJ357" s="110"/>
      <c r="AK357" s="110" t="n">
        <f aca="false">AI357+AJ357</f>
        <v>2678500</v>
      </c>
    </row>
    <row r="358" customFormat="false" ht="31.2" hidden="false" customHeight="false" outlineLevel="0" collapsed="false">
      <c r="A358" s="111"/>
      <c r="B358" s="118" t="s">
        <v>90</v>
      </c>
      <c r="C358" s="115" t="n">
        <v>902</v>
      </c>
      <c r="D358" s="74" t="s">
        <v>91</v>
      </c>
      <c r="E358" s="74"/>
      <c r="F358" s="74"/>
      <c r="G358" s="74"/>
      <c r="H358" s="74"/>
      <c r="I358" s="74"/>
      <c r="J358" s="72"/>
      <c r="K358" s="110"/>
      <c r="L358" s="110"/>
      <c r="M358" s="110"/>
      <c r="N358" s="110"/>
      <c r="O358" s="110"/>
      <c r="P358" s="110"/>
      <c r="Q358" s="110"/>
      <c r="R358" s="110"/>
      <c r="S358" s="110"/>
      <c r="T358" s="110" t="n">
        <f aca="false">T359</f>
        <v>4976901.8</v>
      </c>
      <c r="U358" s="110" t="n">
        <f aca="false">S358+T358</f>
        <v>4976901.8</v>
      </c>
      <c r="V358" s="110" t="n">
        <f aca="false">V359</f>
        <v>30527700</v>
      </c>
      <c r="W358" s="110" t="n">
        <f aca="false">U358+V358</f>
        <v>35504601.8</v>
      </c>
      <c r="X358" s="110" t="n">
        <f aca="false">X359</f>
        <v>0</v>
      </c>
      <c r="Y358" s="110" t="n">
        <f aca="false">W358+X358</f>
        <v>35504601.8</v>
      </c>
      <c r="Z358" s="110" t="n">
        <f aca="false">Z359</f>
        <v>0</v>
      </c>
      <c r="AA358" s="110" t="n">
        <f aca="false">Y358+Z358</f>
        <v>35504601.8</v>
      </c>
      <c r="AB358" s="110" t="n">
        <f aca="false">AB359</f>
        <v>13885700</v>
      </c>
      <c r="AC358" s="110" t="n">
        <f aca="false">AA358+AB358</f>
        <v>49390301.8</v>
      </c>
      <c r="AD358" s="110" t="n">
        <f aca="false">AD359</f>
        <v>0</v>
      </c>
      <c r="AE358" s="110" t="n">
        <f aca="false">AC358+AD358</f>
        <v>49390301.8</v>
      </c>
      <c r="AF358" s="110" t="n">
        <f aca="false">AF359</f>
        <v>0</v>
      </c>
      <c r="AG358" s="110" t="n">
        <f aca="false">AE358+AF358</f>
        <v>49390301.8</v>
      </c>
      <c r="AH358" s="110" t="n">
        <f aca="false">AH359</f>
        <v>5755900</v>
      </c>
      <c r="AI358" s="110" t="n">
        <f aca="false">AG358+AH358</f>
        <v>55146201.8</v>
      </c>
      <c r="AJ358" s="110" t="n">
        <f aca="false">AJ359</f>
        <v>0</v>
      </c>
      <c r="AK358" s="110" t="n">
        <f aca="false">AI358+AJ358</f>
        <v>55146201.8</v>
      </c>
    </row>
    <row r="359" customFormat="false" ht="22.5" hidden="false" customHeight="true" outlineLevel="0" collapsed="false">
      <c r="A359" s="111"/>
      <c r="B359" s="118" t="s">
        <v>93</v>
      </c>
      <c r="C359" s="115" t="n">
        <v>902</v>
      </c>
      <c r="D359" s="74" t="s">
        <v>91</v>
      </c>
      <c r="E359" s="74" t="s">
        <v>27</v>
      </c>
      <c r="F359" s="121"/>
      <c r="G359" s="121"/>
      <c r="H359" s="121"/>
      <c r="I359" s="121"/>
      <c r="J359" s="72"/>
      <c r="K359" s="110"/>
      <c r="L359" s="110"/>
      <c r="M359" s="110"/>
      <c r="N359" s="110"/>
      <c r="O359" s="110"/>
      <c r="P359" s="110"/>
      <c r="Q359" s="110"/>
      <c r="R359" s="110"/>
      <c r="S359" s="110"/>
      <c r="T359" s="110" t="n">
        <f aca="false">T365</f>
        <v>4976901.8</v>
      </c>
      <c r="U359" s="110" t="n">
        <f aca="false">S359+T359</f>
        <v>4976901.8</v>
      </c>
      <c r="V359" s="110" t="n">
        <f aca="false">V365+V360</f>
        <v>30527700</v>
      </c>
      <c r="W359" s="110" t="n">
        <f aca="false">U359+V359</f>
        <v>35504601.8</v>
      </c>
      <c r="X359" s="110" t="n">
        <f aca="false">X365+X360</f>
        <v>0</v>
      </c>
      <c r="Y359" s="110" t="n">
        <f aca="false">W359+X359</f>
        <v>35504601.8</v>
      </c>
      <c r="Z359" s="110" t="n">
        <f aca="false">Z365+Z360</f>
        <v>0</v>
      </c>
      <c r="AA359" s="110" t="n">
        <f aca="false">Y359+Z359</f>
        <v>35504601.8</v>
      </c>
      <c r="AB359" s="110" t="n">
        <f aca="false">AB365+AB360</f>
        <v>13885700</v>
      </c>
      <c r="AC359" s="110" t="n">
        <f aca="false">AA359+AB359</f>
        <v>49390301.8</v>
      </c>
      <c r="AD359" s="110" t="n">
        <f aca="false">AD365+AD360</f>
        <v>0</v>
      </c>
      <c r="AE359" s="110" t="n">
        <f aca="false">AC359+AD359</f>
        <v>49390301.8</v>
      </c>
      <c r="AF359" s="110" t="n">
        <f aca="false">AF365+AF360</f>
        <v>0</v>
      </c>
      <c r="AG359" s="110" t="n">
        <f aca="false">AE359+AF359</f>
        <v>49390301.8</v>
      </c>
      <c r="AH359" s="110" t="n">
        <f aca="false">AH365+AH360</f>
        <v>5755900</v>
      </c>
      <c r="AI359" s="110" t="n">
        <f aca="false">AG359+AH359</f>
        <v>55146201.8</v>
      </c>
      <c r="AJ359" s="110" t="n">
        <f aca="false">AJ365+AJ360</f>
        <v>0</v>
      </c>
      <c r="AK359" s="110" t="n">
        <f aca="false">AI359+AJ359</f>
        <v>55146201.8</v>
      </c>
    </row>
    <row r="360" customFormat="false" ht="37.5" hidden="false" customHeight="true" outlineLevel="0" collapsed="false">
      <c r="A360" s="111"/>
      <c r="B360" s="27" t="s">
        <v>297</v>
      </c>
      <c r="C360" s="77" t="n">
        <v>902</v>
      </c>
      <c r="D360" s="74" t="s">
        <v>91</v>
      </c>
      <c r="E360" s="74" t="s">
        <v>27</v>
      </c>
      <c r="F360" s="68" t="s">
        <v>91</v>
      </c>
      <c r="G360" s="68" t="s">
        <v>113</v>
      </c>
      <c r="H360" s="68" t="s">
        <v>23</v>
      </c>
      <c r="I360" s="68" t="s">
        <v>114</v>
      </c>
      <c r="J360" s="72"/>
      <c r="K360" s="110"/>
      <c r="L360" s="110"/>
      <c r="M360" s="110"/>
      <c r="N360" s="110"/>
      <c r="O360" s="110"/>
      <c r="P360" s="110"/>
      <c r="Q360" s="110"/>
      <c r="R360" s="110"/>
      <c r="S360" s="110"/>
      <c r="T360" s="110"/>
      <c r="U360" s="110"/>
      <c r="V360" s="110" t="n">
        <f aca="false">V361</f>
        <v>1700000</v>
      </c>
      <c r="W360" s="110" t="n">
        <f aca="false">U360+V360</f>
        <v>1700000</v>
      </c>
      <c r="X360" s="110" t="n">
        <f aca="false">X361</f>
        <v>0</v>
      </c>
      <c r="Y360" s="110" t="n">
        <f aca="false">W360+X360</f>
        <v>1700000</v>
      </c>
      <c r="Z360" s="110" t="n">
        <f aca="false">Z361</f>
        <v>0</v>
      </c>
      <c r="AA360" s="110" t="n">
        <f aca="false">Y360+Z360</f>
        <v>1700000</v>
      </c>
      <c r="AB360" s="110" t="n">
        <f aca="false">AB361</f>
        <v>0</v>
      </c>
      <c r="AC360" s="110" t="n">
        <f aca="false">AA360+AB360</f>
        <v>1700000</v>
      </c>
      <c r="AD360" s="110" t="n">
        <f aca="false">AD361</f>
        <v>0</v>
      </c>
      <c r="AE360" s="110" t="n">
        <f aca="false">AC360+AD360</f>
        <v>1700000</v>
      </c>
      <c r="AF360" s="110" t="n">
        <f aca="false">AF361</f>
        <v>0</v>
      </c>
      <c r="AG360" s="110" t="n">
        <f aca="false">AE360+AF360</f>
        <v>1700000</v>
      </c>
      <c r="AH360" s="110" t="n">
        <f aca="false">AH361</f>
        <v>0</v>
      </c>
      <c r="AI360" s="110" t="n">
        <f aca="false">AG360+AH360</f>
        <v>1700000</v>
      </c>
      <c r="AJ360" s="110" t="n">
        <f aca="false">AJ361</f>
        <v>0</v>
      </c>
      <c r="AK360" s="110" t="n">
        <f aca="false">AI360+AJ360</f>
        <v>1700000</v>
      </c>
    </row>
    <row r="361" customFormat="false" ht="31.2" hidden="false" customHeight="false" outlineLevel="0" collapsed="false">
      <c r="A361" s="111"/>
      <c r="B361" s="27" t="s">
        <v>302</v>
      </c>
      <c r="C361" s="77" t="n">
        <v>902</v>
      </c>
      <c r="D361" s="74" t="s">
        <v>91</v>
      </c>
      <c r="E361" s="74" t="s">
        <v>27</v>
      </c>
      <c r="F361" s="68" t="s">
        <v>91</v>
      </c>
      <c r="G361" s="68" t="s">
        <v>257</v>
      </c>
      <c r="H361" s="68" t="s">
        <v>23</v>
      </c>
      <c r="I361" s="68" t="s">
        <v>114</v>
      </c>
      <c r="J361" s="68"/>
      <c r="K361" s="110"/>
      <c r="L361" s="110"/>
      <c r="M361" s="110"/>
      <c r="N361" s="110"/>
      <c r="O361" s="110"/>
      <c r="P361" s="110"/>
      <c r="Q361" s="110"/>
      <c r="R361" s="110"/>
      <c r="S361" s="110"/>
      <c r="T361" s="110"/>
      <c r="U361" s="110"/>
      <c r="V361" s="110" t="n">
        <f aca="false">V362</f>
        <v>1700000</v>
      </c>
      <c r="W361" s="110" t="n">
        <f aca="false">U361+V361</f>
        <v>1700000</v>
      </c>
      <c r="X361" s="110" t="n">
        <f aca="false">X362</f>
        <v>0</v>
      </c>
      <c r="Y361" s="110" t="n">
        <f aca="false">W361+X361</f>
        <v>1700000</v>
      </c>
      <c r="Z361" s="110" t="n">
        <f aca="false">Z362</f>
        <v>0</v>
      </c>
      <c r="AA361" s="110" t="n">
        <f aca="false">Y361+Z361</f>
        <v>1700000</v>
      </c>
      <c r="AB361" s="110" t="n">
        <f aca="false">AB362</f>
        <v>0</v>
      </c>
      <c r="AC361" s="110" t="n">
        <f aca="false">AA361+AB361</f>
        <v>1700000</v>
      </c>
      <c r="AD361" s="110" t="n">
        <f aca="false">AD362</f>
        <v>0</v>
      </c>
      <c r="AE361" s="110" t="n">
        <f aca="false">AC361+AD361</f>
        <v>1700000</v>
      </c>
      <c r="AF361" s="110" t="n">
        <f aca="false">AF362</f>
        <v>0</v>
      </c>
      <c r="AG361" s="110" t="n">
        <f aca="false">AE361+AF361</f>
        <v>1700000</v>
      </c>
      <c r="AH361" s="110" t="n">
        <f aca="false">AH362</f>
        <v>0</v>
      </c>
      <c r="AI361" s="110" t="n">
        <f aca="false">AG361+AH361</f>
        <v>1700000</v>
      </c>
      <c r="AJ361" s="110" t="n">
        <f aca="false">AJ362</f>
        <v>0</v>
      </c>
      <c r="AK361" s="110" t="n">
        <f aca="false">AI361+AJ361</f>
        <v>1700000</v>
      </c>
    </row>
    <row r="362" customFormat="false" ht="46.8" hidden="false" customHeight="false" outlineLevel="0" collapsed="false">
      <c r="A362" s="111"/>
      <c r="B362" s="14" t="s">
        <v>303</v>
      </c>
      <c r="C362" s="77" t="n">
        <v>902</v>
      </c>
      <c r="D362" s="74" t="s">
        <v>91</v>
      </c>
      <c r="E362" s="74" t="s">
        <v>27</v>
      </c>
      <c r="F362" s="68" t="s">
        <v>91</v>
      </c>
      <c r="G362" s="68" t="s">
        <v>257</v>
      </c>
      <c r="H362" s="68" t="s">
        <v>22</v>
      </c>
      <c r="I362" s="68" t="s">
        <v>114</v>
      </c>
      <c r="J362" s="68"/>
      <c r="K362" s="110"/>
      <c r="L362" s="110"/>
      <c r="M362" s="110"/>
      <c r="N362" s="110"/>
      <c r="O362" s="110"/>
      <c r="P362" s="110"/>
      <c r="Q362" s="110"/>
      <c r="R362" s="110"/>
      <c r="S362" s="110"/>
      <c r="T362" s="110"/>
      <c r="U362" s="110"/>
      <c r="V362" s="110" t="n">
        <f aca="false">V363</f>
        <v>1700000</v>
      </c>
      <c r="W362" s="110" t="n">
        <f aca="false">U362+V362</f>
        <v>1700000</v>
      </c>
      <c r="X362" s="110" t="n">
        <f aca="false">X363</f>
        <v>0</v>
      </c>
      <c r="Y362" s="110" t="n">
        <f aca="false">W362+X362</f>
        <v>1700000</v>
      </c>
      <c r="Z362" s="110" t="n">
        <f aca="false">Z363</f>
        <v>0</v>
      </c>
      <c r="AA362" s="110" t="n">
        <f aca="false">Y362+Z362</f>
        <v>1700000</v>
      </c>
      <c r="AB362" s="110" t="n">
        <f aca="false">AB363</f>
        <v>0</v>
      </c>
      <c r="AC362" s="110" t="n">
        <f aca="false">AA362+AB362</f>
        <v>1700000</v>
      </c>
      <c r="AD362" s="110" t="n">
        <f aca="false">AD363</f>
        <v>0</v>
      </c>
      <c r="AE362" s="110" t="n">
        <f aca="false">AC362+AD362</f>
        <v>1700000</v>
      </c>
      <c r="AF362" s="110" t="n">
        <f aca="false">AF363</f>
        <v>0</v>
      </c>
      <c r="AG362" s="110" t="n">
        <f aca="false">AE362+AF362</f>
        <v>1700000</v>
      </c>
      <c r="AH362" s="110" t="n">
        <f aca="false">AH363</f>
        <v>0</v>
      </c>
      <c r="AI362" s="110" t="n">
        <f aca="false">AG362+AH362</f>
        <v>1700000</v>
      </c>
      <c r="AJ362" s="110" t="n">
        <f aca="false">AJ363</f>
        <v>0</v>
      </c>
      <c r="AK362" s="110" t="n">
        <f aca="false">AI362+AJ362</f>
        <v>1700000</v>
      </c>
    </row>
    <row r="363" customFormat="false" ht="65.1" hidden="false" customHeight="true" outlineLevel="0" collapsed="false">
      <c r="A363" s="111"/>
      <c r="B363" s="14" t="s">
        <v>304</v>
      </c>
      <c r="C363" s="77" t="n">
        <v>902</v>
      </c>
      <c r="D363" s="74" t="s">
        <v>91</v>
      </c>
      <c r="E363" s="74" t="s">
        <v>27</v>
      </c>
      <c r="F363" s="68" t="s">
        <v>91</v>
      </c>
      <c r="G363" s="68" t="s">
        <v>257</v>
      </c>
      <c r="H363" s="68" t="s">
        <v>22</v>
      </c>
      <c r="I363" s="68" t="s">
        <v>305</v>
      </c>
      <c r="J363" s="68"/>
      <c r="K363" s="110"/>
      <c r="L363" s="110"/>
      <c r="M363" s="110"/>
      <c r="N363" s="110"/>
      <c r="O363" s="110"/>
      <c r="P363" s="110"/>
      <c r="Q363" s="110"/>
      <c r="R363" s="110"/>
      <c r="S363" s="110"/>
      <c r="T363" s="110"/>
      <c r="U363" s="110"/>
      <c r="V363" s="110" t="n">
        <f aca="false">V364</f>
        <v>1700000</v>
      </c>
      <c r="W363" s="110" t="n">
        <f aca="false">U363+V363</f>
        <v>1700000</v>
      </c>
      <c r="X363" s="110" t="n">
        <f aca="false">X364</f>
        <v>0</v>
      </c>
      <c r="Y363" s="110" t="n">
        <f aca="false">W363+X363</f>
        <v>1700000</v>
      </c>
      <c r="Z363" s="110" t="n">
        <f aca="false">Z364</f>
        <v>0</v>
      </c>
      <c r="AA363" s="110" t="n">
        <f aca="false">Y363+Z363</f>
        <v>1700000</v>
      </c>
      <c r="AB363" s="110" t="n">
        <f aca="false">AB364</f>
        <v>0</v>
      </c>
      <c r="AC363" s="110" t="n">
        <f aca="false">AA363+AB363</f>
        <v>1700000</v>
      </c>
      <c r="AD363" s="110" t="n">
        <f aca="false">AD364</f>
        <v>0</v>
      </c>
      <c r="AE363" s="110" t="n">
        <f aca="false">AC363+AD363</f>
        <v>1700000</v>
      </c>
      <c r="AF363" s="110" t="n">
        <f aca="false">AF364</f>
        <v>0</v>
      </c>
      <c r="AG363" s="110" t="n">
        <f aca="false">AE363+AF363</f>
        <v>1700000</v>
      </c>
      <c r="AH363" s="110" t="n">
        <f aca="false">AH364</f>
        <v>0</v>
      </c>
      <c r="AI363" s="110" t="n">
        <f aca="false">AG363+AH363</f>
        <v>1700000</v>
      </c>
      <c r="AJ363" s="110" t="n">
        <f aca="false">AJ364</f>
        <v>0</v>
      </c>
      <c r="AK363" s="110" t="n">
        <f aca="false">AI363+AJ363</f>
        <v>1700000</v>
      </c>
    </row>
    <row r="364" customFormat="false" ht="21" hidden="false" customHeight="true" outlineLevel="0" collapsed="false">
      <c r="A364" s="111"/>
      <c r="B364" s="73" t="s">
        <v>306</v>
      </c>
      <c r="C364" s="77" t="n">
        <v>902</v>
      </c>
      <c r="D364" s="74" t="s">
        <v>91</v>
      </c>
      <c r="E364" s="74" t="s">
        <v>27</v>
      </c>
      <c r="F364" s="68" t="s">
        <v>91</v>
      </c>
      <c r="G364" s="68" t="s">
        <v>257</v>
      </c>
      <c r="H364" s="68" t="s">
        <v>22</v>
      </c>
      <c r="I364" s="68" t="s">
        <v>305</v>
      </c>
      <c r="J364" s="68" t="s">
        <v>307</v>
      </c>
      <c r="K364" s="110"/>
      <c r="L364" s="110"/>
      <c r="M364" s="110"/>
      <c r="N364" s="110"/>
      <c r="O364" s="110"/>
      <c r="P364" s="110"/>
      <c r="Q364" s="110"/>
      <c r="R364" s="110"/>
      <c r="S364" s="110"/>
      <c r="T364" s="110"/>
      <c r="U364" s="110"/>
      <c r="V364" s="110" t="n">
        <v>1700000</v>
      </c>
      <c r="W364" s="110" t="n">
        <f aca="false">U364+V364</f>
        <v>1700000</v>
      </c>
      <c r="X364" s="110"/>
      <c r="Y364" s="110" t="n">
        <f aca="false">W364+X364</f>
        <v>1700000</v>
      </c>
      <c r="Z364" s="110"/>
      <c r="AA364" s="110" t="n">
        <f aca="false">Y364+Z364</f>
        <v>1700000</v>
      </c>
      <c r="AB364" s="110"/>
      <c r="AC364" s="110" t="n">
        <f aca="false">AA364+AB364</f>
        <v>1700000</v>
      </c>
      <c r="AD364" s="110"/>
      <c r="AE364" s="110" t="n">
        <f aca="false">AC364+AD364</f>
        <v>1700000</v>
      </c>
      <c r="AF364" s="110"/>
      <c r="AG364" s="110" t="n">
        <f aca="false">AE364+AF364</f>
        <v>1700000</v>
      </c>
      <c r="AH364" s="110"/>
      <c r="AI364" s="110" t="n">
        <f aca="false">AG364+AH364</f>
        <v>1700000</v>
      </c>
      <c r="AJ364" s="110"/>
      <c r="AK364" s="110" t="n">
        <f aca="false">AI364+AJ364</f>
        <v>1700000</v>
      </c>
    </row>
    <row r="365" customFormat="false" ht="15.6" hidden="false" customHeight="false" outlineLevel="0" collapsed="false">
      <c r="A365" s="111"/>
      <c r="B365" s="29" t="s">
        <v>475</v>
      </c>
      <c r="C365" s="115" t="n">
        <v>902</v>
      </c>
      <c r="D365" s="74" t="s">
        <v>91</v>
      </c>
      <c r="E365" s="74" t="s">
        <v>27</v>
      </c>
      <c r="F365" s="74" t="s">
        <v>476</v>
      </c>
      <c r="G365" s="74" t="s">
        <v>113</v>
      </c>
      <c r="H365" s="74" t="s">
        <v>23</v>
      </c>
      <c r="I365" s="74" t="s">
        <v>114</v>
      </c>
      <c r="J365" s="72"/>
      <c r="K365" s="110"/>
      <c r="L365" s="110"/>
      <c r="M365" s="110"/>
      <c r="N365" s="110"/>
      <c r="O365" s="110"/>
      <c r="P365" s="110"/>
      <c r="Q365" s="110"/>
      <c r="R365" s="110"/>
      <c r="S365" s="110"/>
      <c r="T365" s="110" t="n">
        <f aca="false">T366</f>
        <v>4976901.8</v>
      </c>
      <c r="U365" s="110" t="n">
        <f aca="false">S365+T365</f>
        <v>4976901.8</v>
      </c>
      <c r="V365" s="110" t="n">
        <f aca="false">V366</f>
        <v>28827700</v>
      </c>
      <c r="W365" s="110" t="n">
        <f aca="false">U365+V365</f>
        <v>33804601.8</v>
      </c>
      <c r="X365" s="110" t="n">
        <f aca="false">X366</f>
        <v>0</v>
      </c>
      <c r="Y365" s="110" t="n">
        <f aca="false">W365+X365</f>
        <v>33804601.8</v>
      </c>
      <c r="Z365" s="110" t="n">
        <f aca="false">Z366</f>
        <v>0</v>
      </c>
      <c r="AA365" s="110" t="n">
        <f aca="false">Y365+Z365</f>
        <v>33804601.8</v>
      </c>
      <c r="AB365" s="110" t="n">
        <f aca="false">AB366</f>
        <v>13885700</v>
      </c>
      <c r="AC365" s="110" t="n">
        <f aca="false">AA365+AB365</f>
        <v>47690301.8</v>
      </c>
      <c r="AD365" s="110" t="n">
        <f aca="false">AD366</f>
        <v>0</v>
      </c>
      <c r="AE365" s="110" t="n">
        <f aca="false">AC365+AD365</f>
        <v>47690301.8</v>
      </c>
      <c r="AF365" s="110" t="n">
        <f aca="false">AF366</f>
        <v>0</v>
      </c>
      <c r="AG365" s="110" t="n">
        <f aca="false">AE365+AF365</f>
        <v>47690301.8</v>
      </c>
      <c r="AH365" s="110" t="n">
        <f aca="false">AH366</f>
        <v>5755900</v>
      </c>
      <c r="AI365" s="110" t="n">
        <f aca="false">AG365+AH365</f>
        <v>53446201.8</v>
      </c>
      <c r="AJ365" s="110" t="n">
        <f aca="false">AJ366</f>
        <v>0</v>
      </c>
      <c r="AK365" s="110" t="n">
        <f aca="false">AI365+AJ365</f>
        <v>53446201.8</v>
      </c>
    </row>
    <row r="366" customFormat="false" ht="20.55" hidden="false" customHeight="true" outlineLevel="0" collapsed="false">
      <c r="A366" s="111"/>
      <c r="B366" s="29" t="s">
        <v>477</v>
      </c>
      <c r="C366" s="115" t="n">
        <v>902</v>
      </c>
      <c r="D366" s="74" t="s">
        <v>91</v>
      </c>
      <c r="E366" s="74" t="s">
        <v>27</v>
      </c>
      <c r="F366" s="74" t="s">
        <v>476</v>
      </c>
      <c r="G366" s="74" t="s">
        <v>449</v>
      </c>
      <c r="H366" s="74" t="s">
        <v>23</v>
      </c>
      <c r="I366" s="74" t="s">
        <v>114</v>
      </c>
      <c r="J366" s="72"/>
      <c r="K366" s="110"/>
      <c r="L366" s="110"/>
      <c r="M366" s="110"/>
      <c r="N366" s="110"/>
      <c r="O366" s="110"/>
      <c r="P366" s="110"/>
      <c r="Q366" s="110"/>
      <c r="R366" s="110"/>
      <c r="S366" s="110"/>
      <c r="T366" s="110" t="n">
        <f aca="false">T369</f>
        <v>4976901.8</v>
      </c>
      <c r="U366" s="110" t="n">
        <f aca="false">S366+T366</f>
        <v>4976901.8</v>
      </c>
      <c r="V366" s="110" t="n">
        <f aca="false">V369+V367</f>
        <v>28827700</v>
      </c>
      <c r="W366" s="110" t="n">
        <f aca="false">U366+V366</f>
        <v>33804601.8</v>
      </c>
      <c r="X366" s="110" t="n">
        <f aca="false">X369+X367</f>
        <v>0</v>
      </c>
      <c r="Y366" s="110" t="n">
        <f aca="false">W366+X366</f>
        <v>33804601.8</v>
      </c>
      <c r="Z366" s="110" t="n">
        <f aca="false">Z369+Z367</f>
        <v>0</v>
      </c>
      <c r="AA366" s="110" t="n">
        <f aca="false">Y366+Z366</f>
        <v>33804601.8</v>
      </c>
      <c r="AB366" s="110" t="n">
        <f aca="false">AB369+AB367</f>
        <v>13885700</v>
      </c>
      <c r="AC366" s="110" t="n">
        <f aca="false">AA366+AB366</f>
        <v>47690301.8</v>
      </c>
      <c r="AD366" s="110" t="n">
        <f aca="false">AD369+AD367</f>
        <v>0</v>
      </c>
      <c r="AE366" s="110" t="n">
        <f aca="false">AC366+AD366</f>
        <v>47690301.8</v>
      </c>
      <c r="AF366" s="110" t="n">
        <f aca="false">AF369+AF367</f>
        <v>0</v>
      </c>
      <c r="AG366" s="110" t="n">
        <f aca="false">AE366+AF366</f>
        <v>47690301.8</v>
      </c>
      <c r="AH366" s="110" t="n">
        <f aca="false">AH369+AH367</f>
        <v>5755900</v>
      </c>
      <c r="AI366" s="110" t="n">
        <f aca="false">AG366+AH366</f>
        <v>53446201.8</v>
      </c>
      <c r="AJ366" s="110" t="n">
        <f aca="false">AJ369+AJ367</f>
        <v>0</v>
      </c>
      <c r="AK366" s="110" t="n">
        <f aca="false">AI366+AJ366</f>
        <v>53446201.8</v>
      </c>
    </row>
    <row r="367" customFormat="false" ht="18" hidden="false" customHeight="true" outlineLevel="0" collapsed="false">
      <c r="A367" s="111"/>
      <c r="B367" s="29" t="s">
        <v>478</v>
      </c>
      <c r="C367" s="115" t="n">
        <v>902</v>
      </c>
      <c r="D367" s="74" t="s">
        <v>91</v>
      </c>
      <c r="E367" s="74" t="s">
        <v>27</v>
      </c>
      <c r="F367" s="74" t="s">
        <v>476</v>
      </c>
      <c r="G367" s="74" t="s">
        <v>449</v>
      </c>
      <c r="H367" s="74" t="s">
        <v>23</v>
      </c>
      <c r="I367" s="74" t="s">
        <v>479</v>
      </c>
      <c r="J367" s="74"/>
      <c r="K367" s="110"/>
      <c r="L367" s="110"/>
      <c r="M367" s="110"/>
      <c r="N367" s="110"/>
      <c r="O367" s="110"/>
      <c r="P367" s="110"/>
      <c r="Q367" s="110"/>
      <c r="R367" s="110"/>
      <c r="S367" s="110"/>
      <c r="T367" s="110"/>
      <c r="U367" s="110"/>
      <c r="V367" s="110" t="n">
        <f aca="false">V368</f>
        <v>28827700</v>
      </c>
      <c r="W367" s="110" t="n">
        <f aca="false">U367+V367</f>
        <v>28827700</v>
      </c>
      <c r="X367" s="110" t="n">
        <f aca="false">X368</f>
        <v>0</v>
      </c>
      <c r="Y367" s="110" t="n">
        <f aca="false">W367+X367</f>
        <v>28827700</v>
      </c>
      <c r="Z367" s="110" t="n">
        <f aca="false">Z368</f>
        <v>0</v>
      </c>
      <c r="AA367" s="110" t="n">
        <f aca="false">Y367+Z367</f>
        <v>28827700</v>
      </c>
      <c r="AB367" s="110" t="n">
        <f aca="false">AB368</f>
        <v>0</v>
      </c>
      <c r="AC367" s="110" t="n">
        <f aca="false">AA367+AB367</f>
        <v>28827700</v>
      </c>
      <c r="AD367" s="110" t="n">
        <f aca="false">AD368</f>
        <v>0</v>
      </c>
      <c r="AE367" s="110" t="n">
        <f aca="false">AC367+AD367</f>
        <v>28827700</v>
      </c>
      <c r="AF367" s="110" t="n">
        <f aca="false">AF368</f>
        <v>0</v>
      </c>
      <c r="AG367" s="110" t="n">
        <f aca="false">AE367+AF367</f>
        <v>28827700</v>
      </c>
      <c r="AH367" s="110" t="n">
        <f aca="false">AH368</f>
        <v>0</v>
      </c>
      <c r="AI367" s="110" t="n">
        <f aca="false">AG367+AH367</f>
        <v>28827700</v>
      </c>
      <c r="AJ367" s="110" t="n">
        <f aca="false">AJ368</f>
        <v>0</v>
      </c>
      <c r="AK367" s="110" t="n">
        <f aca="false">AI367+AJ367</f>
        <v>28827700</v>
      </c>
    </row>
    <row r="368" customFormat="false" ht="22.5" hidden="false" customHeight="true" outlineLevel="0" collapsed="false">
      <c r="A368" s="111"/>
      <c r="B368" s="29" t="s">
        <v>306</v>
      </c>
      <c r="C368" s="115" t="n">
        <v>902</v>
      </c>
      <c r="D368" s="74" t="s">
        <v>91</v>
      </c>
      <c r="E368" s="74" t="s">
        <v>27</v>
      </c>
      <c r="F368" s="74" t="s">
        <v>476</v>
      </c>
      <c r="G368" s="74" t="s">
        <v>449</v>
      </c>
      <c r="H368" s="74" t="s">
        <v>23</v>
      </c>
      <c r="I368" s="74" t="s">
        <v>479</v>
      </c>
      <c r="J368" s="74" t="s">
        <v>307</v>
      </c>
      <c r="K368" s="110"/>
      <c r="L368" s="110"/>
      <c r="M368" s="110"/>
      <c r="N368" s="110"/>
      <c r="O368" s="110"/>
      <c r="P368" s="110"/>
      <c r="Q368" s="110"/>
      <c r="R368" s="110"/>
      <c r="S368" s="110"/>
      <c r="T368" s="110"/>
      <c r="U368" s="110"/>
      <c r="V368" s="110" t="n">
        <v>28827700</v>
      </c>
      <c r="W368" s="110" t="n">
        <f aca="false">U368+V368</f>
        <v>28827700</v>
      </c>
      <c r="X368" s="110"/>
      <c r="Y368" s="110" t="n">
        <f aca="false">W368+X368</f>
        <v>28827700</v>
      </c>
      <c r="Z368" s="110"/>
      <c r="AA368" s="110" t="n">
        <f aca="false">Y368+Z368</f>
        <v>28827700</v>
      </c>
      <c r="AB368" s="110"/>
      <c r="AC368" s="110" t="n">
        <f aca="false">AA368+AB368</f>
        <v>28827700</v>
      </c>
      <c r="AD368" s="110"/>
      <c r="AE368" s="110" t="n">
        <f aca="false">AC368+AD368</f>
        <v>28827700</v>
      </c>
      <c r="AF368" s="110"/>
      <c r="AG368" s="110" t="n">
        <f aca="false">AE368+AF368</f>
        <v>28827700</v>
      </c>
      <c r="AH368" s="110"/>
      <c r="AI368" s="110" t="n">
        <f aca="false">AG368+AH368</f>
        <v>28827700</v>
      </c>
      <c r="AJ368" s="110"/>
      <c r="AK368" s="110" t="n">
        <f aca="false">AI368+AJ368</f>
        <v>28827700</v>
      </c>
    </row>
    <row r="369" customFormat="false" ht="31.2" hidden="false" customHeight="false" outlineLevel="0" collapsed="false">
      <c r="A369" s="111"/>
      <c r="B369" s="29" t="s">
        <v>482</v>
      </c>
      <c r="C369" s="115" t="n">
        <v>902</v>
      </c>
      <c r="D369" s="74" t="s">
        <v>91</v>
      </c>
      <c r="E369" s="74" t="s">
        <v>27</v>
      </c>
      <c r="F369" s="45" t="n">
        <v>99</v>
      </c>
      <c r="G369" s="45" t="n">
        <v>9</v>
      </c>
      <c r="H369" s="74" t="s">
        <v>23</v>
      </c>
      <c r="I369" s="74" t="s">
        <v>483</v>
      </c>
      <c r="J369" s="45"/>
      <c r="K369" s="110"/>
      <c r="L369" s="110"/>
      <c r="M369" s="110"/>
      <c r="N369" s="110"/>
      <c r="O369" s="110"/>
      <c r="P369" s="110"/>
      <c r="Q369" s="110"/>
      <c r="R369" s="110"/>
      <c r="S369" s="110"/>
      <c r="T369" s="110" t="n">
        <f aca="false">T370</f>
        <v>4976901.8</v>
      </c>
      <c r="U369" s="110" t="n">
        <f aca="false">S369+T369</f>
        <v>4976901.8</v>
      </c>
      <c r="V369" s="110" t="n">
        <f aca="false">V370</f>
        <v>0</v>
      </c>
      <c r="W369" s="110" t="n">
        <f aca="false">U369+V369</f>
        <v>4976901.8</v>
      </c>
      <c r="X369" s="110" t="n">
        <f aca="false">X370</f>
        <v>0</v>
      </c>
      <c r="Y369" s="110" t="n">
        <f aca="false">W369+X369</f>
        <v>4976901.8</v>
      </c>
      <c r="Z369" s="110" t="n">
        <f aca="false">Z370</f>
        <v>0</v>
      </c>
      <c r="AA369" s="110" t="n">
        <f aca="false">Y369+Z369</f>
        <v>4976901.8</v>
      </c>
      <c r="AB369" s="110" t="n">
        <f aca="false">AB370</f>
        <v>13885700</v>
      </c>
      <c r="AC369" s="110" t="n">
        <f aca="false">AA369+AB369</f>
        <v>18862601.8</v>
      </c>
      <c r="AD369" s="110" t="n">
        <f aca="false">AD370</f>
        <v>0</v>
      </c>
      <c r="AE369" s="110" t="n">
        <f aca="false">AC369+AD369</f>
        <v>18862601.8</v>
      </c>
      <c r="AF369" s="110" t="n">
        <f aca="false">AF370</f>
        <v>0</v>
      </c>
      <c r="AG369" s="110" t="n">
        <f aca="false">AE369+AF369</f>
        <v>18862601.8</v>
      </c>
      <c r="AH369" s="110" t="n">
        <f aca="false">AH370</f>
        <v>5755900</v>
      </c>
      <c r="AI369" s="110" t="n">
        <f aca="false">AG369+AH369</f>
        <v>24618501.8</v>
      </c>
      <c r="AJ369" s="110" t="n">
        <f aca="false">AJ370</f>
        <v>0</v>
      </c>
      <c r="AK369" s="110" t="n">
        <f aca="false">AI369+AJ369</f>
        <v>24618501.8</v>
      </c>
    </row>
    <row r="370" customFormat="false" ht="18" hidden="false" customHeight="true" outlineLevel="0" collapsed="false">
      <c r="A370" s="111"/>
      <c r="B370" s="29" t="s">
        <v>306</v>
      </c>
      <c r="C370" s="115" t="n">
        <v>902</v>
      </c>
      <c r="D370" s="74" t="s">
        <v>91</v>
      </c>
      <c r="E370" s="74" t="s">
        <v>27</v>
      </c>
      <c r="F370" s="45" t="n">
        <v>99</v>
      </c>
      <c r="G370" s="45" t="n">
        <v>9</v>
      </c>
      <c r="H370" s="74" t="s">
        <v>23</v>
      </c>
      <c r="I370" s="74" t="s">
        <v>483</v>
      </c>
      <c r="J370" s="45" t="n">
        <v>500</v>
      </c>
      <c r="K370" s="110"/>
      <c r="L370" s="110"/>
      <c r="M370" s="110"/>
      <c r="N370" s="110"/>
      <c r="O370" s="110"/>
      <c r="P370" s="110"/>
      <c r="Q370" s="110"/>
      <c r="R370" s="110"/>
      <c r="S370" s="110"/>
      <c r="T370" s="110" t="n">
        <v>4976901.8</v>
      </c>
      <c r="U370" s="110" t="n">
        <f aca="false">S370+T370</f>
        <v>4976901.8</v>
      </c>
      <c r="V370" s="110"/>
      <c r="W370" s="110" t="n">
        <f aca="false">U370+V370</f>
        <v>4976901.8</v>
      </c>
      <c r="X370" s="110"/>
      <c r="Y370" s="110" t="n">
        <f aca="false">W370+X370</f>
        <v>4976901.8</v>
      </c>
      <c r="Z370" s="110"/>
      <c r="AA370" s="110" t="n">
        <f aca="false">Y370+Z370</f>
        <v>4976901.8</v>
      </c>
      <c r="AB370" s="110" t="n">
        <v>13885700</v>
      </c>
      <c r="AC370" s="110" t="n">
        <f aca="false">AA370+AB370</f>
        <v>18862601.8</v>
      </c>
      <c r="AD370" s="110"/>
      <c r="AE370" s="110" t="n">
        <f aca="false">AC370+AD370</f>
        <v>18862601.8</v>
      </c>
      <c r="AF370" s="110"/>
      <c r="AG370" s="110" t="n">
        <f aca="false">AE370+AF370</f>
        <v>18862601.8</v>
      </c>
      <c r="AH370" s="110" t="n">
        <v>5755900</v>
      </c>
      <c r="AI370" s="110" t="n">
        <f aca="false">AG370+AH370</f>
        <v>24618501.8</v>
      </c>
      <c r="AJ370" s="110"/>
      <c r="AK370" s="110" t="n">
        <f aca="false">AI370+AJ370</f>
        <v>24618501.8</v>
      </c>
    </row>
    <row r="371" customFormat="false" ht="15.6" hidden="false" customHeight="true" outlineLevel="0" collapsed="false">
      <c r="A371" s="111" t="s">
        <v>41</v>
      </c>
      <c r="B371" s="24" t="s">
        <v>504</v>
      </c>
      <c r="C371" s="49" t="n">
        <v>905</v>
      </c>
      <c r="D371" s="63"/>
      <c r="E371" s="67"/>
      <c r="F371" s="68"/>
      <c r="G371" s="68"/>
      <c r="H371" s="68"/>
      <c r="I371" s="68"/>
      <c r="J371" s="60"/>
      <c r="K371" s="108" t="n">
        <f aca="false">K372+K385</f>
        <v>20536400</v>
      </c>
      <c r="L371" s="108" t="n">
        <f aca="false">L372+L385</f>
        <v>0</v>
      </c>
      <c r="M371" s="108" t="n">
        <f aca="false">K371+L371</f>
        <v>20536400</v>
      </c>
      <c r="N371" s="108" t="n">
        <f aca="false">N372+N385</f>
        <v>0</v>
      </c>
      <c r="O371" s="108" t="n">
        <f aca="false">M371+N371</f>
        <v>20536400</v>
      </c>
      <c r="P371" s="108" t="n">
        <f aca="false">P372+P385+P379</f>
        <v>182561.81</v>
      </c>
      <c r="Q371" s="108" t="n">
        <f aca="false">O371+P371</f>
        <v>20718961.81</v>
      </c>
      <c r="R371" s="108" t="n">
        <f aca="false">R372+R385+R379</f>
        <v>0</v>
      </c>
      <c r="S371" s="108" t="n">
        <f aca="false">Q371+R371</f>
        <v>20718961.81</v>
      </c>
      <c r="T371" s="108" t="n">
        <f aca="false">T372+T385+T379</f>
        <v>0</v>
      </c>
      <c r="U371" s="108" t="n">
        <f aca="false">S371+T371</f>
        <v>20718961.81</v>
      </c>
      <c r="V371" s="108" t="n">
        <f aca="false">V372+V385+V379</f>
        <v>0</v>
      </c>
      <c r="W371" s="108" t="n">
        <f aca="false">U371+V371</f>
        <v>20718961.81</v>
      </c>
      <c r="X371" s="108" t="n">
        <f aca="false">X372+X385+X379</f>
        <v>0</v>
      </c>
      <c r="Y371" s="108" t="n">
        <f aca="false">W371+X371</f>
        <v>20718961.81</v>
      </c>
      <c r="Z371" s="108" t="n">
        <f aca="false">Z372+Z385+Z379</f>
        <v>0</v>
      </c>
      <c r="AA371" s="108" t="n">
        <f aca="false">Y371+Z371</f>
        <v>20718961.81</v>
      </c>
      <c r="AB371" s="108" t="n">
        <f aca="false">AB372+AB385+AB379</f>
        <v>0</v>
      </c>
      <c r="AC371" s="108" t="n">
        <f aca="false">AA371+AB371</f>
        <v>20718961.81</v>
      </c>
      <c r="AD371" s="108" t="n">
        <f aca="false">AD372+AD385+AD379</f>
        <v>777040.33</v>
      </c>
      <c r="AE371" s="108" t="n">
        <f aca="false">AC371+AD371</f>
        <v>21496002.14</v>
      </c>
      <c r="AF371" s="108" t="n">
        <f aca="false">AF372+AF385+AF379</f>
        <v>0</v>
      </c>
      <c r="AG371" s="108" t="n">
        <f aca="false">AE371+AF371</f>
        <v>21496002.14</v>
      </c>
      <c r="AH371" s="108" t="n">
        <f aca="false">AH372+AH385+AH379</f>
        <v>0</v>
      </c>
      <c r="AI371" s="108" t="n">
        <f aca="false">AG371+AH371</f>
        <v>21496002.14</v>
      </c>
      <c r="AJ371" s="108" t="n">
        <f aca="false">AJ372+AJ385+AJ379</f>
        <v>0</v>
      </c>
      <c r="AK371" s="108" t="n">
        <f aca="false">AI371+AJ371</f>
        <v>21496002.14</v>
      </c>
    </row>
    <row r="372" customFormat="false" ht="15.6" hidden="false" customHeight="false" outlineLevel="0" collapsed="false">
      <c r="A372" s="111"/>
      <c r="B372" s="27" t="s">
        <v>21</v>
      </c>
      <c r="C372" s="77" t="n">
        <v>905</v>
      </c>
      <c r="D372" s="68" t="s">
        <v>22</v>
      </c>
      <c r="E372" s="67"/>
      <c r="F372" s="68"/>
      <c r="G372" s="68"/>
      <c r="H372" s="68"/>
      <c r="I372" s="68"/>
      <c r="J372" s="60"/>
      <c r="K372" s="110" t="n">
        <f aca="false">K373</f>
        <v>18323400</v>
      </c>
      <c r="L372" s="110" t="n">
        <f aca="false">L373</f>
        <v>0</v>
      </c>
      <c r="M372" s="110" t="n">
        <f aca="false">K372+L372</f>
        <v>18323400</v>
      </c>
      <c r="N372" s="110" t="n">
        <f aca="false">N373</f>
        <v>0</v>
      </c>
      <c r="O372" s="110" t="n">
        <f aca="false">M372+N372</f>
        <v>18323400</v>
      </c>
      <c r="P372" s="110" t="n">
        <f aca="false">P373</f>
        <v>155061.81</v>
      </c>
      <c r="Q372" s="110" t="n">
        <f aca="false">O372+P372</f>
        <v>18478461.81</v>
      </c>
      <c r="R372" s="110" t="n">
        <f aca="false">R373</f>
        <v>0</v>
      </c>
      <c r="S372" s="110" t="n">
        <f aca="false">Q372+R372</f>
        <v>18478461.81</v>
      </c>
      <c r="T372" s="110" t="n">
        <f aca="false">T373</f>
        <v>0</v>
      </c>
      <c r="U372" s="110" t="n">
        <f aca="false">S372+T372</f>
        <v>18478461.81</v>
      </c>
      <c r="V372" s="110" t="n">
        <f aca="false">V373</f>
        <v>0</v>
      </c>
      <c r="W372" s="110" t="n">
        <f aca="false">U372+V372</f>
        <v>18478461.81</v>
      </c>
      <c r="X372" s="110" t="n">
        <f aca="false">X373</f>
        <v>0</v>
      </c>
      <c r="Y372" s="110" t="n">
        <f aca="false">W372+X372</f>
        <v>18478461.81</v>
      </c>
      <c r="Z372" s="110" t="n">
        <f aca="false">Z373</f>
        <v>0</v>
      </c>
      <c r="AA372" s="110" t="n">
        <f aca="false">Y372+Z372</f>
        <v>18478461.81</v>
      </c>
      <c r="AB372" s="110" t="n">
        <f aca="false">AB373</f>
        <v>-13000</v>
      </c>
      <c r="AC372" s="110" t="n">
        <f aca="false">AA372+AB372</f>
        <v>18465461.81</v>
      </c>
      <c r="AD372" s="110" t="n">
        <f aca="false">AD373</f>
        <v>777040.33</v>
      </c>
      <c r="AE372" s="110" t="n">
        <f aca="false">AC372+AD372</f>
        <v>19242502.14</v>
      </c>
      <c r="AF372" s="110" t="n">
        <f aca="false">AF373</f>
        <v>0</v>
      </c>
      <c r="AG372" s="110" t="n">
        <f aca="false">AE372+AF372</f>
        <v>19242502.14</v>
      </c>
      <c r="AH372" s="110" t="n">
        <f aca="false">AH373</f>
        <v>0</v>
      </c>
      <c r="AI372" s="110" t="n">
        <f aca="false">AG372+AH372</f>
        <v>19242502.14</v>
      </c>
      <c r="AJ372" s="110" t="n">
        <f aca="false">AJ373</f>
        <v>0</v>
      </c>
      <c r="AK372" s="110" t="n">
        <f aca="false">AI372+AJ372</f>
        <v>19242502.14</v>
      </c>
    </row>
    <row r="373" customFormat="false" ht="46.8" hidden="false" customHeight="false" outlineLevel="0" collapsed="false">
      <c r="A373" s="111"/>
      <c r="B373" s="27" t="s">
        <v>505</v>
      </c>
      <c r="C373" s="77" t="n">
        <v>905</v>
      </c>
      <c r="D373" s="68" t="s">
        <v>22</v>
      </c>
      <c r="E373" s="68" t="s">
        <v>33</v>
      </c>
      <c r="F373" s="68"/>
      <c r="G373" s="68"/>
      <c r="H373" s="68"/>
      <c r="I373" s="68"/>
      <c r="J373" s="60"/>
      <c r="K373" s="110" t="n">
        <f aca="false">K374</f>
        <v>18323400</v>
      </c>
      <c r="L373" s="110" t="n">
        <f aca="false">L374</f>
        <v>0</v>
      </c>
      <c r="M373" s="110" t="n">
        <f aca="false">K373+L373</f>
        <v>18323400</v>
      </c>
      <c r="N373" s="110" t="n">
        <f aca="false">N374</f>
        <v>0</v>
      </c>
      <c r="O373" s="110" t="n">
        <f aca="false">M373+N373</f>
        <v>18323400</v>
      </c>
      <c r="P373" s="110" t="n">
        <f aca="false">P374</f>
        <v>155061.81</v>
      </c>
      <c r="Q373" s="110" t="n">
        <f aca="false">O373+P373</f>
        <v>18478461.81</v>
      </c>
      <c r="R373" s="110" t="n">
        <f aca="false">R374</f>
        <v>0</v>
      </c>
      <c r="S373" s="110" t="n">
        <f aca="false">Q373+R373</f>
        <v>18478461.81</v>
      </c>
      <c r="T373" s="110" t="n">
        <f aca="false">T374</f>
        <v>0</v>
      </c>
      <c r="U373" s="110" t="n">
        <f aca="false">S373+T373</f>
        <v>18478461.81</v>
      </c>
      <c r="V373" s="110" t="n">
        <f aca="false">V374</f>
        <v>0</v>
      </c>
      <c r="W373" s="110" t="n">
        <f aca="false">U373+V373</f>
        <v>18478461.81</v>
      </c>
      <c r="X373" s="110" t="n">
        <f aca="false">X374</f>
        <v>0</v>
      </c>
      <c r="Y373" s="110" t="n">
        <f aca="false">W373+X373</f>
        <v>18478461.81</v>
      </c>
      <c r="Z373" s="110" t="n">
        <f aca="false">Z374</f>
        <v>0</v>
      </c>
      <c r="AA373" s="110" t="n">
        <f aca="false">Y373+Z373</f>
        <v>18478461.81</v>
      </c>
      <c r="AB373" s="110" t="n">
        <f aca="false">AB374</f>
        <v>-13000</v>
      </c>
      <c r="AC373" s="110" t="n">
        <f aca="false">AA373+AB373</f>
        <v>18465461.81</v>
      </c>
      <c r="AD373" s="110" t="n">
        <f aca="false">AD374</f>
        <v>777040.33</v>
      </c>
      <c r="AE373" s="110" t="n">
        <f aca="false">AC373+AD373</f>
        <v>19242502.14</v>
      </c>
      <c r="AF373" s="110" t="n">
        <f aca="false">AF374</f>
        <v>0</v>
      </c>
      <c r="AG373" s="110" t="n">
        <f aca="false">AE373+AF373</f>
        <v>19242502.14</v>
      </c>
      <c r="AH373" s="110" t="n">
        <f aca="false">AH374</f>
        <v>0</v>
      </c>
      <c r="AI373" s="110" t="n">
        <f aca="false">AG373+AH373</f>
        <v>19242502.14</v>
      </c>
      <c r="AJ373" s="110" t="n">
        <f aca="false">AJ374</f>
        <v>0</v>
      </c>
      <c r="AK373" s="110" t="n">
        <f aca="false">AI373+AJ373</f>
        <v>19242502.14</v>
      </c>
    </row>
    <row r="374" customFormat="false" ht="31.2" hidden="false" customHeight="false" outlineLevel="0" collapsed="false">
      <c r="A374" s="111"/>
      <c r="B374" s="1" t="s">
        <v>458</v>
      </c>
      <c r="C374" s="77" t="n">
        <v>905</v>
      </c>
      <c r="D374" s="68" t="s">
        <v>22</v>
      </c>
      <c r="E374" s="68" t="s">
        <v>33</v>
      </c>
      <c r="F374" s="68" t="s">
        <v>459</v>
      </c>
      <c r="G374" s="68" t="s">
        <v>113</v>
      </c>
      <c r="H374" s="68" t="s">
        <v>23</v>
      </c>
      <c r="I374" s="68" t="s">
        <v>114</v>
      </c>
      <c r="J374" s="68"/>
      <c r="K374" s="110" t="n">
        <f aca="false">K375</f>
        <v>18323400</v>
      </c>
      <c r="L374" s="110" t="n">
        <f aca="false">L375</f>
        <v>0</v>
      </c>
      <c r="M374" s="110" t="n">
        <f aca="false">K374+L374</f>
        <v>18323400</v>
      </c>
      <c r="N374" s="110" t="n">
        <f aca="false">N375</f>
        <v>0</v>
      </c>
      <c r="O374" s="110" t="n">
        <f aca="false">M374+N374</f>
        <v>18323400</v>
      </c>
      <c r="P374" s="110" t="n">
        <f aca="false">P375</f>
        <v>155061.81</v>
      </c>
      <c r="Q374" s="110" t="n">
        <f aca="false">O374+P374</f>
        <v>18478461.81</v>
      </c>
      <c r="R374" s="110" t="n">
        <f aca="false">R375</f>
        <v>0</v>
      </c>
      <c r="S374" s="110" t="n">
        <f aca="false">Q374+R374</f>
        <v>18478461.81</v>
      </c>
      <c r="T374" s="110" t="n">
        <f aca="false">T375</f>
        <v>0</v>
      </c>
      <c r="U374" s="110" t="n">
        <f aca="false">S374+T374</f>
        <v>18478461.81</v>
      </c>
      <c r="V374" s="110" t="n">
        <f aca="false">V375</f>
        <v>0</v>
      </c>
      <c r="W374" s="110" t="n">
        <f aca="false">U374+V374</f>
        <v>18478461.81</v>
      </c>
      <c r="X374" s="110" t="n">
        <f aca="false">X375</f>
        <v>0</v>
      </c>
      <c r="Y374" s="110" t="n">
        <f aca="false">W374+X374</f>
        <v>18478461.81</v>
      </c>
      <c r="Z374" s="110" t="n">
        <f aca="false">Z375</f>
        <v>0</v>
      </c>
      <c r="AA374" s="110" t="n">
        <f aca="false">Y374+Z374</f>
        <v>18478461.81</v>
      </c>
      <c r="AB374" s="110" t="n">
        <f aca="false">AB375</f>
        <v>-13000</v>
      </c>
      <c r="AC374" s="110" t="n">
        <f aca="false">AA374+AB374</f>
        <v>18465461.81</v>
      </c>
      <c r="AD374" s="110" t="n">
        <f aca="false">AD375</f>
        <v>777040.33</v>
      </c>
      <c r="AE374" s="110" t="n">
        <f aca="false">AC374+AD374</f>
        <v>19242502.14</v>
      </c>
      <c r="AF374" s="110" t="n">
        <f aca="false">AF375</f>
        <v>0</v>
      </c>
      <c r="AG374" s="110" t="n">
        <f aca="false">AE374+AF374</f>
        <v>19242502.14</v>
      </c>
      <c r="AH374" s="110" t="n">
        <f aca="false">AH375</f>
        <v>0</v>
      </c>
      <c r="AI374" s="110" t="n">
        <f aca="false">AG374+AH374</f>
        <v>19242502.14</v>
      </c>
      <c r="AJ374" s="110" t="n">
        <f aca="false">AJ375</f>
        <v>0</v>
      </c>
      <c r="AK374" s="110" t="n">
        <f aca="false">AI374+AJ374</f>
        <v>19242502.14</v>
      </c>
    </row>
    <row r="375" customFormat="false" ht="31.2" hidden="false" customHeight="false" outlineLevel="0" collapsed="false">
      <c r="A375" s="111"/>
      <c r="B375" s="1" t="s">
        <v>460</v>
      </c>
      <c r="C375" s="77" t="n">
        <v>905</v>
      </c>
      <c r="D375" s="68" t="s">
        <v>22</v>
      </c>
      <c r="E375" s="68" t="s">
        <v>33</v>
      </c>
      <c r="F375" s="68" t="s">
        <v>459</v>
      </c>
      <c r="G375" s="68" t="s">
        <v>116</v>
      </c>
      <c r="H375" s="68" t="s">
        <v>23</v>
      </c>
      <c r="I375" s="68" t="s">
        <v>114</v>
      </c>
      <c r="J375" s="68"/>
      <c r="K375" s="110" t="n">
        <f aca="false">K376</f>
        <v>18323400</v>
      </c>
      <c r="L375" s="110" t="n">
        <f aca="false">L376</f>
        <v>0</v>
      </c>
      <c r="M375" s="110" t="n">
        <f aca="false">K375+L375</f>
        <v>18323400</v>
      </c>
      <c r="N375" s="110" t="n">
        <f aca="false">N376</f>
        <v>0</v>
      </c>
      <c r="O375" s="110" t="n">
        <f aca="false">M375+N375</f>
        <v>18323400</v>
      </c>
      <c r="P375" s="110" t="n">
        <f aca="false">P376</f>
        <v>155061.81</v>
      </c>
      <c r="Q375" s="110" t="n">
        <f aca="false">O375+P375</f>
        <v>18478461.81</v>
      </c>
      <c r="R375" s="110" t="n">
        <f aca="false">R376</f>
        <v>0</v>
      </c>
      <c r="S375" s="110" t="n">
        <f aca="false">Q375+R375</f>
        <v>18478461.81</v>
      </c>
      <c r="T375" s="110" t="n">
        <f aca="false">T376</f>
        <v>0</v>
      </c>
      <c r="U375" s="110" t="n">
        <f aca="false">S375+T375</f>
        <v>18478461.81</v>
      </c>
      <c r="V375" s="110" t="n">
        <f aca="false">V376</f>
        <v>0</v>
      </c>
      <c r="W375" s="110" t="n">
        <f aca="false">U375+V375</f>
        <v>18478461.81</v>
      </c>
      <c r="X375" s="110" t="n">
        <f aca="false">X376</f>
        <v>0</v>
      </c>
      <c r="Y375" s="110" t="n">
        <f aca="false">W375+X375</f>
        <v>18478461.81</v>
      </c>
      <c r="Z375" s="110" t="n">
        <f aca="false">Z376</f>
        <v>0</v>
      </c>
      <c r="AA375" s="110" t="n">
        <f aca="false">Y375+Z375</f>
        <v>18478461.81</v>
      </c>
      <c r="AB375" s="110" t="n">
        <f aca="false">AB376</f>
        <v>-13000</v>
      </c>
      <c r="AC375" s="110" t="n">
        <f aca="false">AA375+AB375</f>
        <v>18465461.81</v>
      </c>
      <c r="AD375" s="110" t="n">
        <f aca="false">AD376</f>
        <v>777040.33</v>
      </c>
      <c r="AE375" s="110" t="n">
        <f aca="false">AC375+AD375</f>
        <v>19242502.14</v>
      </c>
      <c r="AF375" s="110" t="n">
        <f aca="false">AF376</f>
        <v>0</v>
      </c>
      <c r="AG375" s="110" t="n">
        <f aca="false">AE375+AF375</f>
        <v>19242502.14</v>
      </c>
      <c r="AH375" s="110" t="n">
        <f aca="false">AH376</f>
        <v>0</v>
      </c>
      <c r="AI375" s="110" t="n">
        <f aca="false">AG375+AH375</f>
        <v>19242502.14</v>
      </c>
      <c r="AJ375" s="110" t="n">
        <f aca="false">AJ376</f>
        <v>0</v>
      </c>
      <c r="AK375" s="110" t="n">
        <f aca="false">AI375+AJ375</f>
        <v>19242502.14</v>
      </c>
    </row>
    <row r="376" customFormat="false" ht="31.2" hidden="false" customHeight="false" outlineLevel="0" collapsed="false">
      <c r="A376" s="111"/>
      <c r="B376" s="14" t="s">
        <v>179</v>
      </c>
      <c r="C376" s="77" t="n">
        <v>905</v>
      </c>
      <c r="D376" s="68" t="s">
        <v>22</v>
      </c>
      <c r="E376" s="68" t="s">
        <v>33</v>
      </c>
      <c r="F376" s="68" t="s">
        <v>459</v>
      </c>
      <c r="G376" s="68" t="s">
        <v>116</v>
      </c>
      <c r="H376" s="68" t="s">
        <v>23</v>
      </c>
      <c r="I376" s="68" t="s">
        <v>180</v>
      </c>
      <c r="J376" s="68"/>
      <c r="K376" s="110" t="n">
        <f aca="false">K377+K378</f>
        <v>18323400</v>
      </c>
      <c r="L376" s="110" t="n">
        <f aca="false">L377+L378</f>
        <v>0</v>
      </c>
      <c r="M376" s="110" t="n">
        <f aca="false">K376+L376</f>
        <v>18323400</v>
      </c>
      <c r="N376" s="110" t="n">
        <f aca="false">N377+N378</f>
        <v>0</v>
      </c>
      <c r="O376" s="110" t="n">
        <f aca="false">M376+N376</f>
        <v>18323400</v>
      </c>
      <c r="P376" s="110" t="n">
        <f aca="false">P377+P378</f>
        <v>155061.81</v>
      </c>
      <c r="Q376" s="110" t="n">
        <f aca="false">O376+P376</f>
        <v>18478461.81</v>
      </c>
      <c r="R376" s="110" t="n">
        <f aca="false">R377+R378</f>
        <v>0</v>
      </c>
      <c r="S376" s="110" t="n">
        <f aca="false">Q376+R376</f>
        <v>18478461.81</v>
      </c>
      <c r="T376" s="110" t="n">
        <f aca="false">T377+T378</f>
        <v>0</v>
      </c>
      <c r="U376" s="110" t="n">
        <f aca="false">S376+T376</f>
        <v>18478461.81</v>
      </c>
      <c r="V376" s="110" t="n">
        <f aca="false">V377+V378</f>
        <v>0</v>
      </c>
      <c r="W376" s="110" t="n">
        <f aca="false">U376+V376</f>
        <v>18478461.81</v>
      </c>
      <c r="X376" s="110" t="n">
        <f aca="false">X377+X378</f>
        <v>0</v>
      </c>
      <c r="Y376" s="110" t="n">
        <f aca="false">W376+X376</f>
        <v>18478461.81</v>
      </c>
      <c r="Z376" s="110" t="n">
        <f aca="false">Z377+Z378</f>
        <v>0</v>
      </c>
      <c r="AA376" s="110" t="n">
        <f aca="false">Y376+Z376</f>
        <v>18478461.81</v>
      </c>
      <c r="AB376" s="110" t="n">
        <f aca="false">AB377+AB378</f>
        <v>-13000</v>
      </c>
      <c r="AC376" s="110" t="n">
        <f aca="false">AA376+AB376</f>
        <v>18465461.81</v>
      </c>
      <c r="AD376" s="110" t="n">
        <f aca="false">AD377+AD378</f>
        <v>777040.33</v>
      </c>
      <c r="AE376" s="110" t="n">
        <f aca="false">AC376+AD376</f>
        <v>19242502.14</v>
      </c>
      <c r="AF376" s="110" t="n">
        <f aca="false">AF377+AF378</f>
        <v>0</v>
      </c>
      <c r="AG376" s="110" t="n">
        <f aca="false">AE376+AF376</f>
        <v>19242502.14</v>
      </c>
      <c r="AH376" s="110" t="n">
        <f aca="false">AH377+AH378</f>
        <v>0</v>
      </c>
      <c r="AI376" s="110" t="n">
        <f aca="false">AG376+AH376</f>
        <v>19242502.14</v>
      </c>
      <c r="AJ376" s="110" t="n">
        <f aca="false">AJ377+AJ378</f>
        <v>0</v>
      </c>
      <c r="AK376" s="110" t="n">
        <f aca="false">AI376+AJ376</f>
        <v>19242502.14</v>
      </c>
    </row>
    <row r="377" customFormat="false" ht="62.4" hidden="false" customHeight="false" outlineLevel="0" collapsed="false">
      <c r="A377" s="111"/>
      <c r="B377" s="27" t="s">
        <v>132</v>
      </c>
      <c r="C377" s="77" t="n">
        <v>905</v>
      </c>
      <c r="D377" s="68" t="s">
        <v>22</v>
      </c>
      <c r="E377" s="68" t="s">
        <v>33</v>
      </c>
      <c r="F377" s="68" t="s">
        <v>459</v>
      </c>
      <c r="G377" s="68" t="s">
        <v>116</v>
      </c>
      <c r="H377" s="68" t="s">
        <v>23</v>
      </c>
      <c r="I377" s="68" t="s">
        <v>180</v>
      </c>
      <c r="J377" s="68" t="s">
        <v>133</v>
      </c>
      <c r="K377" s="110" t="n">
        <v>14995500</v>
      </c>
      <c r="L377" s="110"/>
      <c r="M377" s="110" t="n">
        <f aca="false">K377+L377</f>
        <v>14995500</v>
      </c>
      <c r="N377" s="110"/>
      <c r="O377" s="110" t="n">
        <f aca="false">M377+N377</f>
        <v>14995500</v>
      </c>
      <c r="P377" s="110" t="n">
        <v>155061.81</v>
      </c>
      <c r="Q377" s="110" t="n">
        <f aca="false">O377+P377</f>
        <v>15150561.81</v>
      </c>
      <c r="R377" s="110"/>
      <c r="S377" s="110" t="n">
        <f aca="false">Q377+R377</f>
        <v>15150561.81</v>
      </c>
      <c r="T377" s="110"/>
      <c r="U377" s="110" t="n">
        <f aca="false">S377+T377</f>
        <v>15150561.81</v>
      </c>
      <c r="V377" s="110"/>
      <c r="W377" s="110" t="n">
        <f aca="false">U377+V377</f>
        <v>15150561.81</v>
      </c>
      <c r="X377" s="110"/>
      <c r="Y377" s="110" t="n">
        <f aca="false">W377+X377</f>
        <v>15150561.81</v>
      </c>
      <c r="Z377" s="110"/>
      <c r="AA377" s="110" t="n">
        <f aca="false">Y377+Z377</f>
        <v>15150561.81</v>
      </c>
      <c r="AB377" s="110"/>
      <c r="AC377" s="110" t="n">
        <f aca="false">AA377+AB377</f>
        <v>15150561.81</v>
      </c>
      <c r="AD377" s="110" t="n">
        <v>777040.33</v>
      </c>
      <c r="AE377" s="110" t="n">
        <f aca="false">AC377+AD377</f>
        <v>15927602.14</v>
      </c>
      <c r="AF377" s="110"/>
      <c r="AG377" s="110" t="n">
        <f aca="false">AE377+AF377</f>
        <v>15927602.14</v>
      </c>
      <c r="AH377" s="110"/>
      <c r="AI377" s="110" t="n">
        <f aca="false">AG377+AH377</f>
        <v>15927602.14</v>
      </c>
      <c r="AJ377" s="110"/>
      <c r="AK377" s="110" t="n">
        <f aca="false">AI377+AJ377</f>
        <v>15927602.14</v>
      </c>
    </row>
    <row r="378" customFormat="false" ht="31.2" hidden="false" customHeight="false" outlineLevel="0" collapsed="false">
      <c r="A378" s="111"/>
      <c r="B378" s="27" t="s">
        <v>134</v>
      </c>
      <c r="C378" s="77" t="n">
        <v>905</v>
      </c>
      <c r="D378" s="68" t="s">
        <v>22</v>
      </c>
      <c r="E378" s="68" t="s">
        <v>33</v>
      </c>
      <c r="F378" s="68" t="s">
        <v>459</v>
      </c>
      <c r="G378" s="68" t="s">
        <v>116</v>
      </c>
      <c r="H378" s="68" t="s">
        <v>23</v>
      </c>
      <c r="I378" s="68" t="s">
        <v>180</v>
      </c>
      <c r="J378" s="68" t="s">
        <v>135</v>
      </c>
      <c r="K378" s="110" t="n">
        <v>3327900</v>
      </c>
      <c r="L378" s="110"/>
      <c r="M378" s="110" t="n">
        <f aca="false">K378+L378</f>
        <v>3327900</v>
      </c>
      <c r="N378" s="110"/>
      <c r="O378" s="110" t="n">
        <f aca="false">M378+N378</f>
        <v>3327900</v>
      </c>
      <c r="P378" s="110"/>
      <c r="Q378" s="110" t="n">
        <f aca="false">O378+P378</f>
        <v>3327900</v>
      </c>
      <c r="R378" s="110"/>
      <c r="S378" s="110" t="n">
        <f aca="false">Q378+R378</f>
        <v>3327900</v>
      </c>
      <c r="T378" s="110"/>
      <c r="U378" s="110" t="n">
        <f aca="false">S378+T378</f>
        <v>3327900</v>
      </c>
      <c r="V378" s="110"/>
      <c r="W378" s="110" t="n">
        <f aca="false">U378+V378</f>
        <v>3327900</v>
      </c>
      <c r="X378" s="110"/>
      <c r="Y378" s="110" t="n">
        <f aca="false">W378+X378</f>
        <v>3327900</v>
      </c>
      <c r="Z378" s="110"/>
      <c r="AA378" s="110" t="n">
        <f aca="false">Y378+Z378</f>
        <v>3327900</v>
      </c>
      <c r="AB378" s="110" t="n">
        <v>-13000</v>
      </c>
      <c r="AC378" s="110" t="n">
        <f aca="false">AA378+AB378</f>
        <v>3314900</v>
      </c>
      <c r="AD378" s="110"/>
      <c r="AE378" s="110" t="n">
        <f aca="false">AC378+AD378</f>
        <v>3314900</v>
      </c>
      <c r="AF378" s="110"/>
      <c r="AG378" s="110" t="n">
        <f aca="false">AE378+AF378</f>
        <v>3314900</v>
      </c>
      <c r="AH378" s="110"/>
      <c r="AI378" s="110" t="n">
        <f aca="false">AG378+AH378</f>
        <v>3314900</v>
      </c>
      <c r="AJ378" s="110"/>
      <c r="AK378" s="110" t="n">
        <f aca="false">AI378+AJ378</f>
        <v>3314900</v>
      </c>
    </row>
    <row r="379" customFormat="false" ht="15.6" hidden="false" customHeight="false" outlineLevel="0" collapsed="false">
      <c r="A379" s="111"/>
      <c r="B379" s="118" t="s">
        <v>59</v>
      </c>
      <c r="C379" s="115" t="n">
        <v>905</v>
      </c>
      <c r="D379" s="74" t="s">
        <v>60</v>
      </c>
      <c r="E379" s="74"/>
      <c r="F379" s="74"/>
      <c r="G379" s="74"/>
      <c r="H379" s="74"/>
      <c r="I379" s="74"/>
      <c r="J379" s="74"/>
      <c r="K379" s="110"/>
      <c r="L379" s="110"/>
      <c r="M379" s="110"/>
      <c r="N379" s="110"/>
      <c r="O379" s="110"/>
      <c r="P379" s="110" t="n">
        <f aca="false">P380</f>
        <v>27500</v>
      </c>
      <c r="Q379" s="110" t="n">
        <f aca="false">O379+P379</f>
        <v>27500</v>
      </c>
      <c r="R379" s="110" t="n">
        <f aca="false">R380</f>
        <v>0</v>
      </c>
      <c r="S379" s="110" t="n">
        <f aca="false">Q379+R379</f>
        <v>27500</v>
      </c>
      <c r="T379" s="110" t="n">
        <f aca="false">T380</f>
        <v>0</v>
      </c>
      <c r="U379" s="110" t="n">
        <f aca="false">S379+T379</f>
        <v>27500</v>
      </c>
      <c r="V379" s="110" t="n">
        <f aca="false">V380</f>
        <v>0</v>
      </c>
      <c r="W379" s="110" t="n">
        <f aca="false">U379+V379</f>
        <v>27500</v>
      </c>
      <c r="X379" s="110" t="n">
        <f aca="false">X380</f>
        <v>0</v>
      </c>
      <c r="Y379" s="110" t="n">
        <f aca="false">W379+X379</f>
        <v>27500</v>
      </c>
      <c r="Z379" s="110" t="n">
        <f aca="false">Z380</f>
        <v>0</v>
      </c>
      <c r="AA379" s="110" t="n">
        <f aca="false">Y379+Z379</f>
        <v>27500</v>
      </c>
      <c r="AB379" s="110" t="n">
        <f aca="false">AB380</f>
        <v>13000</v>
      </c>
      <c r="AC379" s="110" t="n">
        <f aca="false">AA379+AB379</f>
        <v>40500</v>
      </c>
      <c r="AD379" s="110" t="n">
        <f aca="false">AD380</f>
        <v>0</v>
      </c>
      <c r="AE379" s="110" t="n">
        <f aca="false">AC379+AD379</f>
        <v>40500</v>
      </c>
      <c r="AF379" s="110" t="n">
        <f aca="false">AF380</f>
        <v>0</v>
      </c>
      <c r="AG379" s="110" t="n">
        <f aca="false">AE379+AF379</f>
        <v>40500</v>
      </c>
      <c r="AH379" s="110" t="n">
        <f aca="false">AH380</f>
        <v>0</v>
      </c>
      <c r="AI379" s="110" t="n">
        <f aca="false">AG379+AH379</f>
        <v>40500</v>
      </c>
      <c r="AJ379" s="110" t="n">
        <f aca="false">AJ380</f>
        <v>0</v>
      </c>
      <c r="AK379" s="110" t="n">
        <f aca="false">AI379+AJ379</f>
        <v>40500</v>
      </c>
    </row>
    <row r="380" customFormat="false" ht="31.2" hidden="false" customHeight="false" outlineLevel="0" collapsed="false">
      <c r="A380" s="111"/>
      <c r="B380" s="29" t="s">
        <v>64</v>
      </c>
      <c r="C380" s="115" t="n">
        <v>905</v>
      </c>
      <c r="D380" s="74" t="s">
        <v>60</v>
      </c>
      <c r="E380" s="74" t="s">
        <v>31</v>
      </c>
      <c r="F380" s="74"/>
      <c r="G380" s="74"/>
      <c r="H380" s="74"/>
      <c r="I380" s="74"/>
      <c r="J380" s="74"/>
      <c r="K380" s="110"/>
      <c r="L380" s="110"/>
      <c r="M380" s="110"/>
      <c r="N380" s="110"/>
      <c r="O380" s="110"/>
      <c r="P380" s="110" t="n">
        <f aca="false">P381</f>
        <v>27500</v>
      </c>
      <c r="Q380" s="110" t="n">
        <f aca="false">O380+P380</f>
        <v>27500</v>
      </c>
      <c r="R380" s="110" t="n">
        <f aca="false">R381</f>
        <v>0</v>
      </c>
      <c r="S380" s="110" t="n">
        <f aca="false">Q380+R380</f>
        <v>27500</v>
      </c>
      <c r="T380" s="110" t="n">
        <f aca="false">T381</f>
        <v>0</v>
      </c>
      <c r="U380" s="110" t="n">
        <f aca="false">S380+T380</f>
        <v>27500</v>
      </c>
      <c r="V380" s="110" t="n">
        <f aca="false">V381</f>
        <v>0</v>
      </c>
      <c r="W380" s="110" t="n">
        <f aca="false">U380+V380</f>
        <v>27500</v>
      </c>
      <c r="X380" s="110" t="n">
        <f aca="false">X381</f>
        <v>0</v>
      </c>
      <c r="Y380" s="110" t="n">
        <f aca="false">W380+X380</f>
        <v>27500</v>
      </c>
      <c r="Z380" s="110" t="n">
        <f aca="false">Z381</f>
        <v>0</v>
      </c>
      <c r="AA380" s="110" t="n">
        <f aca="false">Y380+Z380</f>
        <v>27500</v>
      </c>
      <c r="AB380" s="110" t="n">
        <f aca="false">AB381</f>
        <v>13000</v>
      </c>
      <c r="AC380" s="110" t="n">
        <f aca="false">AA380+AB380</f>
        <v>40500</v>
      </c>
      <c r="AD380" s="110" t="n">
        <f aca="false">AD381</f>
        <v>0</v>
      </c>
      <c r="AE380" s="110" t="n">
        <f aca="false">AC380+AD380</f>
        <v>40500</v>
      </c>
      <c r="AF380" s="110" t="n">
        <f aca="false">AF381</f>
        <v>0</v>
      </c>
      <c r="AG380" s="110" t="n">
        <f aca="false">AE380+AF380</f>
        <v>40500</v>
      </c>
      <c r="AH380" s="110" t="n">
        <f aca="false">AH381</f>
        <v>0</v>
      </c>
      <c r="AI380" s="110" t="n">
        <f aca="false">AG380+AH380</f>
        <v>40500</v>
      </c>
      <c r="AJ380" s="110" t="n">
        <f aca="false">AJ381</f>
        <v>0</v>
      </c>
      <c r="AK380" s="110" t="n">
        <f aca="false">AI380+AJ380</f>
        <v>40500</v>
      </c>
    </row>
    <row r="381" customFormat="false" ht="31.2" hidden="false" customHeight="false" outlineLevel="0" collapsed="false">
      <c r="A381" s="111"/>
      <c r="B381" s="5" t="s">
        <v>458</v>
      </c>
      <c r="C381" s="115" t="n">
        <v>905</v>
      </c>
      <c r="D381" s="74" t="s">
        <v>60</v>
      </c>
      <c r="E381" s="74" t="s">
        <v>31</v>
      </c>
      <c r="F381" s="74" t="s">
        <v>459</v>
      </c>
      <c r="G381" s="74" t="s">
        <v>113</v>
      </c>
      <c r="H381" s="74" t="s">
        <v>23</v>
      </c>
      <c r="I381" s="74" t="s">
        <v>114</v>
      </c>
      <c r="J381" s="74"/>
      <c r="K381" s="110"/>
      <c r="L381" s="110"/>
      <c r="M381" s="110"/>
      <c r="N381" s="110"/>
      <c r="O381" s="110"/>
      <c r="P381" s="110" t="n">
        <f aca="false">P382</f>
        <v>27500</v>
      </c>
      <c r="Q381" s="110" t="n">
        <f aca="false">O381+P381</f>
        <v>27500</v>
      </c>
      <c r="R381" s="110" t="n">
        <f aca="false">R382</f>
        <v>0</v>
      </c>
      <c r="S381" s="110" t="n">
        <f aca="false">Q381+R381</f>
        <v>27500</v>
      </c>
      <c r="T381" s="110" t="n">
        <f aca="false">T382</f>
        <v>0</v>
      </c>
      <c r="U381" s="110" t="n">
        <f aca="false">S381+T381</f>
        <v>27500</v>
      </c>
      <c r="V381" s="110" t="n">
        <f aca="false">V382</f>
        <v>0</v>
      </c>
      <c r="W381" s="110" t="n">
        <f aca="false">U381+V381</f>
        <v>27500</v>
      </c>
      <c r="X381" s="110" t="n">
        <f aca="false">X382</f>
        <v>0</v>
      </c>
      <c r="Y381" s="110" t="n">
        <f aca="false">W381+X381</f>
        <v>27500</v>
      </c>
      <c r="Z381" s="110" t="n">
        <f aca="false">Z382</f>
        <v>0</v>
      </c>
      <c r="AA381" s="110" t="n">
        <f aca="false">Y381+Z381</f>
        <v>27500</v>
      </c>
      <c r="AB381" s="110" t="n">
        <f aca="false">AB382</f>
        <v>13000</v>
      </c>
      <c r="AC381" s="110" t="n">
        <f aca="false">AA381+AB381</f>
        <v>40500</v>
      </c>
      <c r="AD381" s="110" t="n">
        <f aca="false">AD382</f>
        <v>0</v>
      </c>
      <c r="AE381" s="110" t="n">
        <f aca="false">AC381+AD381</f>
        <v>40500</v>
      </c>
      <c r="AF381" s="110" t="n">
        <f aca="false">AF382</f>
        <v>0</v>
      </c>
      <c r="AG381" s="110" t="n">
        <f aca="false">AE381+AF381</f>
        <v>40500</v>
      </c>
      <c r="AH381" s="110" t="n">
        <f aca="false">AH382</f>
        <v>0</v>
      </c>
      <c r="AI381" s="110" t="n">
        <f aca="false">AG381+AH381</f>
        <v>40500</v>
      </c>
      <c r="AJ381" s="110" t="n">
        <f aca="false">AJ382</f>
        <v>0</v>
      </c>
      <c r="AK381" s="110" t="n">
        <f aca="false">AI381+AJ381</f>
        <v>40500</v>
      </c>
    </row>
    <row r="382" customFormat="false" ht="31.2" hidden="false" customHeight="false" outlineLevel="0" collapsed="false">
      <c r="A382" s="111"/>
      <c r="B382" s="5" t="s">
        <v>460</v>
      </c>
      <c r="C382" s="115" t="n">
        <v>905</v>
      </c>
      <c r="D382" s="74" t="s">
        <v>60</v>
      </c>
      <c r="E382" s="74" t="s">
        <v>31</v>
      </c>
      <c r="F382" s="74" t="s">
        <v>459</v>
      </c>
      <c r="G382" s="74" t="s">
        <v>116</v>
      </c>
      <c r="H382" s="74" t="s">
        <v>23</v>
      </c>
      <c r="I382" s="74" t="s">
        <v>114</v>
      </c>
      <c r="J382" s="74"/>
      <c r="K382" s="110"/>
      <c r="L382" s="110"/>
      <c r="M382" s="110"/>
      <c r="N382" s="110"/>
      <c r="O382" s="110"/>
      <c r="P382" s="110" t="n">
        <f aca="false">P383</f>
        <v>27500</v>
      </c>
      <c r="Q382" s="110" t="n">
        <f aca="false">O382+P382</f>
        <v>27500</v>
      </c>
      <c r="R382" s="110" t="n">
        <f aca="false">R383</f>
        <v>0</v>
      </c>
      <c r="S382" s="110" t="n">
        <f aca="false">Q382+R382</f>
        <v>27500</v>
      </c>
      <c r="T382" s="110" t="n">
        <f aca="false">T383</f>
        <v>0</v>
      </c>
      <c r="U382" s="110" t="n">
        <f aca="false">S382+T382</f>
        <v>27500</v>
      </c>
      <c r="V382" s="110" t="n">
        <f aca="false">V383</f>
        <v>0</v>
      </c>
      <c r="W382" s="110" t="n">
        <f aca="false">U382+V382</f>
        <v>27500</v>
      </c>
      <c r="X382" s="110" t="n">
        <f aca="false">X383</f>
        <v>0</v>
      </c>
      <c r="Y382" s="110" t="n">
        <f aca="false">W382+X382</f>
        <v>27500</v>
      </c>
      <c r="Z382" s="110" t="n">
        <f aca="false">Z383</f>
        <v>0</v>
      </c>
      <c r="AA382" s="110" t="n">
        <f aca="false">Y382+Z382</f>
        <v>27500</v>
      </c>
      <c r="AB382" s="110" t="n">
        <f aca="false">AB383</f>
        <v>13000</v>
      </c>
      <c r="AC382" s="110" t="n">
        <f aca="false">AA382+AB382</f>
        <v>40500</v>
      </c>
      <c r="AD382" s="110" t="n">
        <f aca="false">AD383</f>
        <v>0</v>
      </c>
      <c r="AE382" s="110" t="n">
        <f aca="false">AC382+AD382</f>
        <v>40500</v>
      </c>
      <c r="AF382" s="110" t="n">
        <f aca="false">AF383</f>
        <v>0</v>
      </c>
      <c r="AG382" s="110" t="n">
        <f aca="false">AE382+AF382</f>
        <v>40500</v>
      </c>
      <c r="AH382" s="110" t="n">
        <f aca="false">AH383</f>
        <v>0</v>
      </c>
      <c r="AI382" s="110" t="n">
        <f aca="false">AG382+AH382</f>
        <v>40500</v>
      </c>
      <c r="AJ382" s="110" t="n">
        <f aca="false">AJ383</f>
        <v>0</v>
      </c>
      <c r="AK382" s="110" t="n">
        <f aca="false">AI382+AJ382</f>
        <v>40500</v>
      </c>
    </row>
    <row r="383" customFormat="false" ht="31.2" hidden="false" customHeight="false" outlineLevel="0" collapsed="false">
      <c r="A383" s="111"/>
      <c r="B383" s="7" t="s">
        <v>436</v>
      </c>
      <c r="C383" s="115" t="n">
        <v>905</v>
      </c>
      <c r="D383" s="74" t="s">
        <v>60</v>
      </c>
      <c r="E383" s="74" t="s">
        <v>31</v>
      </c>
      <c r="F383" s="74" t="s">
        <v>459</v>
      </c>
      <c r="G383" s="74" t="s">
        <v>116</v>
      </c>
      <c r="H383" s="74" t="s">
        <v>23</v>
      </c>
      <c r="I383" s="74" t="s">
        <v>437</v>
      </c>
      <c r="J383" s="74"/>
      <c r="K383" s="110"/>
      <c r="L383" s="110"/>
      <c r="M383" s="110"/>
      <c r="N383" s="110"/>
      <c r="O383" s="110"/>
      <c r="P383" s="110" t="n">
        <f aca="false">P384</f>
        <v>27500</v>
      </c>
      <c r="Q383" s="110" t="n">
        <f aca="false">O383+P383</f>
        <v>27500</v>
      </c>
      <c r="R383" s="110" t="n">
        <f aca="false">R384</f>
        <v>0</v>
      </c>
      <c r="S383" s="110" t="n">
        <f aca="false">Q383+R383</f>
        <v>27500</v>
      </c>
      <c r="T383" s="110" t="n">
        <f aca="false">T384</f>
        <v>0</v>
      </c>
      <c r="U383" s="110" t="n">
        <f aca="false">S383+T383</f>
        <v>27500</v>
      </c>
      <c r="V383" s="110" t="n">
        <f aca="false">V384</f>
        <v>0</v>
      </c>
      <c r="W383" s="110" t="n">
        <f aca="false">U383+V383</f>
        <v>27500</v>
      </c>
      <c r="X383" s="110" t="n">
        <f aca="false">X384</f>
        <v>0</v>
      </c>
      <c r="Y383" s="110" t="n">
        <f aca="false">W383+X383</f>
        <v>27500</v>
      </c>
      <c r="Z383" s="110" t="n">
        <f aca="false">Z384</f>
        <v>0</v>
      </c>
      <c r="AA383" s="110" t="n">
        <f aca="false">Y383+Z383</f>
        <v>27500</v>
      </c>
      <c r="AB383" s="110" t="n">
        <f aca="false">AB384</f>
        <v>13000</v>
      </c>
      <c r="AC383" s="110" t="n">
        <f aca="false">AA383+AB383</f>
        <v>40500</v>
      </c>
      <c r="AD383" s="110" t="n">
        <f aca="false">AD384</f>
        <v>0</v>
      </c>
      <c r="AE383" s="110" t="n">
        <f aca="false">AC383+AD383</f>
        <v>40500</v>
      </c>
      <c r="AF383" s="110" t="n">
        <f aca="false">AF384</f>
        <v>0</v>
      </c>
      <c r="AG383" s="110" t="n">
        <f aca="false">AE383+AF383</f>
        <v>40500</v>
      </c>
      <c r="AH383" s="110" t="n">
        <f aca="false">AH384</f>
        <v>0</v>
      </c>
      <c r="AI383" s="110" t="n">
        <f aca="false">AG383+AH383</f>
        <v>40500</v>
      </c>
      <c r="AJ383" s="110" t="n">
        <f aca="false">AJ384</f>
        <v>0</v>
      </c>
      <c r="AK383" s="110" t="n">
        <f aca="false">AI383+AJ383</f>
        <v>40500</v>
      </c>
    </row>
    <row r="384" customFormat="false" ht="31.2" hidden="false" customHeight="false" outlineLevel="0" collapsed="false">
      <c r="A384" s="111"/>
      <c r="B384" s="29" t="s">
        <v>134</v>
      </c>
      <c r="C384" s="115" t="n">
        <v>905</v>
      </c>
      <c r="D384" s="74" t="s">
        <v>60</v>
      </c>
      <c r="E384" s="74" t="s">
        <v>31</v>
      </c>
      <c r="F384" s="74" t="s">
        <v>459</v>
      </c>
      <c r="G384" s="74" t="s">
        <v>116</v>
      </c>
      <c r="H384" s="74" t="s">
        <v>23</v>
      </c>
      <c r="I384" s="74" t="s">
        <v>437</v>
      </c>
      <c r="J384" s="74" t="s">
        <v>135</v>
      </c>
      <c r="K384" s="110"/>
      <c r="L384" s="110"/>
      <c r="M384" s="110"/>
      <c r="N384" s="110"/>
      <c r="O384" s="110"/>
      <c r="P384" s="110" t="n">
        <v>27500</v>
      </c>
      <c r="Q384" s="110" t="n">
        <f aca="false">O384+P384</f>
        <v>27500</v>
      </c>
      <c r="R384" s="110"/>
      <c r="S384" s="110" t="n">
        <f aca="false">Q384+R384</f>
        <v>27500</v>
      </c>
      <c r="T384" s="110"/>
      <c r="U384" s="110" t="n">
        <f aca="false">S384+T384</f>
        <v>27500</v>
      </c>
      <c r="V384" s="110"/>
      <c r="W384" s="110" t="n">
        <f aca="false">U384+V384</f>
        <v>27500</v>
      </c>
      <c r="X384" s="110"/>
      <c r="Y384" s="110" t="n">
        <f aca="false">W384+X384</f>
        <v>27500</v>
      </c>
      <c r="Z384" s="110"/>
      <c r="AA384" s="110" t="n">
        <f aca="false">Y384+Z384</f>
        <v>27500</v>
      </c>
      <c r="AB384" s="110" t="n">
        <v>13000</v>
      </c>
      <c r="AC384" s="110" t="n">
        <f aca="false">AA384+AB384</f>
        <v>40500</v>
      </c>
      <c r="AD384" s="110"/>
      <c r="AE384" s="110" t="n">
        <f aca="false">AC384+AD384</f>
        <v>40500</v>
      </c>
      <c r="AF384" s="110"/>
      <c r="AG384" s="110" t="n">
        <f aca="false">AE384+AF384</f>
        <v>40500</v>
      </c>
      <c r="AH384" s="110"/>
      <c r="AI384" s="110" t="n">
        <f aca="false">AG384+AH384</f>
        <v>40500</v>
      </c>
      <c r="AJ384" s="110"/>
      <c r="AK384" s="110" t="n">
        <f aca="false">AI384+AJ384</f>
        <v>40500</v>
      </c>
    </row>
    <row r="385" customFormat="false" ht="31.2" hidden="false" customHeight="false" outlineLevel="0" collapsed="false">
      <c r="A385" s="111"/>
      <c r="B385" s="27" t="s">
        <v>90</v>
      </c>
      <c r="C385" s="77" t="n">
        <v>905</v>
      </c>
      <c r="D385" s="68" t="s">
        <v>91</v>
      </c>
      <c r="E385" s="68"/>
      <c r="F385" s="68"/>
      <c r="G385" s="68"/>
      <c r="H385" s="68"/>
      <c r="I385" s="68"/>
      <c r="J385" s="68"/>
      <c r="K385" s="110" t="n">
        <f aca="false">K386</f>
        <v>2213000</v>
      </c>
      <c r="L385" s="110" t="n">
        <f aca="false">L386</f>
        <v>0</v>
      </c>
      <c r="M385" s="110" t="n">
        <f aca="false">K385+L385</f>
        <v>2213000</v>
      </c>
      <c r="N385" s="110" t="n">
        <f aca="false">N386</f>
        <v>0</v>
      </c>
      <c r="O385" s="110" t="n">
        <f aca="false">M385+N385</f>
        <v>2213000</v>
      </c>
      <c r="P385" s="110" t="n">
        <f aca="false">P386</f>
        <v>0</v>
      </c>
      <c r="Q385" s="110" t="n">
        <f aca="false">O385+P385</f>
        <v>2213000</v>
      </c>
      <c r="R385" s="110" t="n">
        <f aca="false">R386</f>
        <v>0</v>
      </c>
      <c r="S385" s="110" t="n">
        <f aca="false">Q385+R385</f>
        <v>2213000</v>
      </c>
      <c r="T385" s="110" t="n">
        <f aca="false">T386</f>
        <v>0</v>
      </c>
      <c r="U385" s="110" t="n">
        <f aca="false">S385+T385</f>
        <v>2213000</v>
      </c>
      <c r="V385" s="110" t="n">
        <f aca="false">V386</f>
        <v>0</v>
      </c>
      <c r="W385" s="110" t="n">
        <f aca="false">U385+V385</f>
        <v>2213000</v>
      </c>
      <c r="X385" s="110" t="n">
        <f aca="false">X386</f>
        <v>0</v>
      </c>
      <c r="Y385" s="110" t="n">
        <f aca="false">W385+X385</f>
        <v>2213000</v>
      </c>
      <c r="Z385" s="110" t="n">
        <f aca="false">Z386</f>
        <v>0</v>
      </c>
      <c r="AA385" s="110" t="n">
        <f aca="false">Y385+Z385</f>
        <v>2213000</v>
      </c>
      <c r="AB385" s="110" t="n">
        <f aca="false">AB386</f>
        <v>0</v>
      </c>
      <c r="AC385" s="110" t="n">
        <f aca="false">AA385+AB385</f>
        <v>2213000</v>
      </c>
      <c r="AD385" s="110" t="n">
        <f aca="false">AD386</f>
        <v>0</v>
      </c>
      <c r="AE385" s="110" t="n">
        <f aca="false">AC385+AD385</f>
        <v>2213000</v>
      </c>
      <c r="AF385" s="110" t="n">
        <f aca="false">AF386</f>
        <v>0</v>
      </c>
      <c r="AG385" s="110" t="n">
        <f aca="false">AE385+AF385</f>
        <v>2213000</v>
      </c>
      <c r="AH385" s="110" t="n">
        <f aca="false">AH386</f>
        <v>0</v>
      </c>
      <c r="AI385" s="110" t="n">
        <f aca="false">AG385+AH385</f>
        <v>2213000</v>
      </c>
      <c r="AJ385" s="110" t="n">
        <f aca="false">AJ386</f>
        <v>0</v>
      </c>
      <c r="AK385" s="110" t="n">
        <f aca="false">AI385+AJ385</f>
        <v>2213000</v>
      </c>
    </row>
    <row r="386" customFormat="false" ht="46.8" hidden="false" customHeight="false" outlineLevel="0" collapsed="false">
      <c r="A386" s="111"/>
      <c r="B386" s="27" t="s">
        <v>92</v>
      </c>
      <c r="C386" s="77" t="n">
        <v>905</v>
      </c>
      <c r="D386" s="68" t="s">
        <v>91</v>
      </c>
      <c r="E386" s="68" t="s">
        <v>22</v>
      </c>
      <c r="F386" s="68"/>
      <c r="G386" s="68"/>
      <c r="H386" s="68"/>
      <c r="I386" s="68"/>
      <c r="J386" s="68"/>
      <c r="K386" s="110" t="n">
        <f aca="false">K387</f>
        <v>2213000</v>
      </c>
      <c r="L386" s="110" t="n">
        <f aca="false">L387</f>
        <v>0</v>
      </c>
      <c r="M386" s="110" t="n">
        <f aca="false">K386+L386</f>
        <v>2213000</v>
      </c>
      <c r="N386" s="110" t="n">
        <f aca="false">N387</f>
        <v>0</v>
      </c>
      <c r="O386" s="110" t="n">
        <f aca="false">M386+N386</f>
        <v>2213000</v>
      </c>
      <c r="P386" s="110" t="n">
        <f aca="false">P387</f>
        <v>0</v>
      </c>
      <c r="Q386" s="110" t="n">
        <f aca="false">O386+P386</f>
        <v>2213000</v>
      </c>
      <c r="R386" s="110" t="n">
        <f aca="false">R387</f>
        <v>0</v>
      </c>
      <c r="S386" s="110" t="n">
        <f aca="false">Q386+R386</f>
        <v>2213000</v>
      </c>
      <c r="T386" s="110" t="n">
        <f aca="false">T387</f>
        <v>0</v>
      </c>
      <c r="U386" s="110" t="n">
        <f aca="false">S386+T386</f>
        <v>2213000</v>
      </c>
      <c r="V386" s="110" t="n">
        <f aca="false">V387</f>
        <v>0</v>
      </c>
      <c r="W386" s="110" t="n">
        <f aca="false">U386+V386</f>
        <v>2213000</v>
      </c>
      <c r="X386" s="110" t="n">
        <f aca="false">X387</f>
        <v>0</v>
      </c>
      <c r="Y386" s="110" t="n">
        <f aca="false">W386+X386</f>
        <v>2213000</v>
      </c>
      <c r="Z386" s="110" t="n">
        <f aca="false">Z387</f>
        <v>0</v>
      </c>
      <c r="AA386" s="110" t="n">
        <f aca="false">Y386+Z386</f>
        <v>2213000</v>
      </c>
      <c r="AB386" s="110" t="n">
        <f aca="false">AB387</f>
        <v>0</v>
      </c>
      <c r="AC386" s="110" t="n">
        <f aca="false">AA386+AB386</f>
        <v>2213000</v>
      </c>
      <c r="AD386" s="110" t="n">
        <f aca="false">AD387</f>
        <v>0</v>
      </c>
      <c r="AE386" s="110" t="n">
        <f aca="false">AC386+AD386</f>
        <v>2213000</v>
      </c>
      <c r="AF386" s="110" t="n">
        <f aca="false">AF387</f>
        <v>0</v>
      </c>
      <c r="AG386" s="110" t="n">
        <f aca="false">AE386+AF386</f>
        <v>2213000</v>
      </c>
      <c r="AH386" s="110" t="n">
        <f aca="false">AH387</f>
        <v>0</v>
      </c>
      <c r="AI386" s="110" t="n">
        <f aca="false">AG386+AH386</f>
        <v>2213000</v>
      </c>
      <c r="AJ386" s="110" t="n">
        <f aca="false">AJ387</f>
        <v>0</v>
      </c>
      <c r="AK386" s="110" t="n">
        <f aca="false">AI386+AJ386</f>
        <v>2213000</v>
      </c>
    </row>
    <row r="387" customFormat="false" ht="31.2" hidden="false" customHeight="false" outlineLevel="0" collapsed="false">
      <c r="A387" s="111"/>
      <c r="B387" s="1" t="s">
        <v>458</v>
      </c>
      <c r="C387" s="77" t="n">
        <v>905</v>
      </c>
      <c r="D387" s="68" t="s">
        <v>91</v>
      </c>
      <c r="E387" s="68" t="s">
        <v>22</v>
      </c>
      <c r="F387" s="68" t="s">
        <v>459</v>
      </c>
      <c r="G387" s="68" t="s">
        <v>113</v>
      </c>
      <c r="H387" s="68" t="s">
        <v>23</v>
      </c>
      <c r="I387" s="68" t="s">
        <v>114</v>
      </c>
      <c r="J387" s="68"/>
      <c r="K387" s="110" t="n">
        <f aca="false">K388</f>
        <v>2213000</v>
      </c>
      <c r="L387" s="110" t="n">
        <f aca="false">L388</f>
        <v>0</v>
      </c>
      <c r="M387" s="110" t="n">
        <f aca="false">K387+L387</f>
        <v>2213000</v>
      </c>
      <c r="N387" s="110" t="n">
        <f aca="false">N388</f>
        <v>0</v>
      </c>
      <c r="O387" s="110" t="n">
        <f aca="false">M387+N387</f>
        <v>2213000</v>
      </c>
      <c r="P387" s="110" t="n">
        <f aca="false">P388</f>
        <v>0</v>
      </c>
      <c r="Q387" s="110" t="n">
        <f aca="false">O387+P387</f>
        <v>2213000</v>
      </c>
      <c r="R387" s="110" t="n">
        <f aca="false">R388</f>
        <v>0</v>
      </c>
      <c r="S387" s="110" t="n">
        <f aca="false">Q387+R387</f>
        <v>2213000</v>
      </c>
      <c r="T387" s="110" t="n">
        <f aca="false">T388</f>
        <v>0</v>
      </c>
      <c r="U387" s="110" t="n">
        <f aca="false">S387+T387</f>
        <v>2213000</v>
      </c>
      <c r="V387" s="110" t="n">
        <f aca="false">V388</f>
        <v>0</v>
      </c>
      <c r="W387" s="110" t="n">
        <f aca="false">U387+V387</f>
        <v>2213000</v>
      </c>
      <c r="X387" s="110" t="n">
        <f aca="false">X388</f>
        <v>0</v>
      </c>
      <c r="Y387" s="110" t="n">
        <f aca="false">W387+X387</f>
        <v>2213000</v>
      </c>
      <c r="Z387" s="110" t="n">
        <f aca="false">Z388</f>
        <v>0</v>
      </c>
      <c r="AA387" s="110" t="n">
        <f aca="false">Y387+Z387</f>
        <v>2213000</v>
      </c>
      <c r="AB387" s="110" t="n">
        <f aca="false">AB388</f>
        <v>0</v>
      </c>
      <c r="AC387" s="110" t="n">
        <f aca="false">AA387+AB387</f>
        <v>2213000</v>
      </c>
      <c r="AD387" s="110" t="n">
        <f aca="false">AD388</f>
        <v>0</v>
      </c>
      <c r="AE387" s="110" t="n">
        <f aca="false">AC387+AD387</f>
        <v>2213000</v>
      </c>
      <c r="AF387" s="110" t="n">
        <f aca="false">AF388</f>
        <v>0</v>
      </c>
      <c r="AG387" s="110" t="n">
        <f aca="false">AE387+AF387</f>
        <v>2213000</v>
      </c>
      <c r="AH387" s="110" t="n">
        <f aca="false">AH388</f>
        <v>0</v>
      </c>
      <c r="AI387" s="110" t="n">
        <f aca="false">AG387+AH387</f>
        <v>2213000</v>
      </c>
      <c r="AJ387" s="110" t="n">
        <f aca="false">AJ388</f>
        <v>0</v>
      </c>
      <c r="AK387" s="110" t="n">
        <f aca="false">AI387+AJ387</f>
        <v>2213000</v>
      </c>
    </row>
    <row r="388" customFormat="false" ht="15.6" hidden="false" customHeight="false" outlineLevel="0" collapsed="false">
      <c r="A388" s="111"/>
      <c r="B388" s="83" t="s">
        <v>461</v>
      </c>
      <c r="C388" s="77" t="n">
        <v>905</v>
      </c>
      <c r="D388" s="68" t="s">
        <v>91</v>
      </c>
      <c r="E388" s="68" t="s">
        <v>22</v>
      </c>
      <c r="F388" s="68" t="s">
        <v>459</v>
      </c>
      <c r="G388" s="68" t="s">
        <v>257</v>
      </c>
      <c r="H388" s="68" t="s">
        <v>23</v>
      </c>
      <c r="I388" s="68" t="s">
        <v>114</v>
      </c>
      <c r="J388" s="68"/>
      <c r="K388" s="110" t="n">
        <f aca="false">K389</f>
        <v>2213000</v>
      </c>
      <c r="L388" s="110" t="n">
        <f aca="false">L389</f>
        <v>0</v>
      </c>
      <c r="M388" s="110" t="n">
        <f aca="false">K388+L388</f>
        <v>2213000</v>
      </c>
      <c r="N388" s="110" t="n">
        <f aca="false">N389</f>
        <v>0</v>
      </c>
      <c r="O388" s="110" t="n">
        <f aca="false">M388+N388</f>
        <v>2213000</v>
      </c>
      <c r="P388" s="110" t="n">
        <f aca="false">P389</f>
        <v>0</v>
      </c>
      <c r="Q388" s="110" t="n">
        <f aca="false">O388+P388</f>
        <v>2213000</v>
      </c>
      <c r="R388" s="110" t="n">
        <f aca="false">R389</f>
        <v>0</v>
      </c>
      <c r="S388" s="110" t="n">
        <f aca="false">Q388+R388</f>
        <v>2213000</v>
      </c>
      <c r="T388" s="110" t="n">
        <f aca="false">T389</f>
        <v>0</v>
      </c>
      <c r="U388" s="110" t="n">
        <f aca="false">S388+T388</f>
        <v>2213000</v>
      </c>
      <c r="V388" s="110" t="n">
        <f aca="false">V389</f>
        <v>0</v>
      </c>
      <c r="W388" s="110" t="n">
        <f aca="false">U388+V388</f>
        <v>2213000</v>
      </c>
      <c r="X388" s="110" t="n">
        <f aca="false">X389</f>
        <v>0</v>
      </c>
      <c r="Y388" s="110" t="n">
        <f aca="false">W388+X388</f>
        <v>2213000</v>
      </c>
      <c r="Z388" s="110" t="n">
        <f aca="false">Z389</f>
        <v>0</v>
      </c>
      <c r="AA388" s="110" t="n">
        <f aca="false">Y388+Z388</f>
        <v>2213000</v>
      </c>
      <c r="AB388" s="110" t="n">
        <f aca="false">AB389</f>
        <v>0</v>
      </c>
      <c r="AC388" s="110" t="n">
        <f aca="false">AA388+AB388</f>
        <v>2213000</v>
      </c>
      <c r="AD388" s="110" t="n">
        <f aca="false">AD389</f>
        <v>0</v>
      </c>
      <c r="AE388" s="110" t="n">
        <f aca="false">AC388+AD388</f>
        <v>2213000</v>
      </c>
      <c r="AF388" s="110" t="n">
        <f aca="false">AF389</f>
        <v>0</v>
      </c>
      <c r="AG388" s="110" t="n">
        <f aca="false">AE388+AF388</f>
        <v>2213000</v>
      </c>
      <c r="AH388" s="110" t="n">
        <f aca="false">AH389</f>
        <v>0</v>
      </c>
      <c r="AI388" s="110" t="n">
        <f aca="false">AG388+AH388</f>
        <v>2213000</v>
      </c>
      <c r="AJ388" s="110" t="n">
        <f aca="false">AJ389</f>
        <v>0</v>
      </c>
      <c r="AK388" s="110" t="n">
        <f aca="false">AI388+AJ388</f>
        <v>2213000</v>
      </c>
    </row>
    <row r="389" customFormat="false" ht="31.2" hidden="false" customHeight="false" outlineLevel="0" collapsed="false">
      <c r="A389" s="111"/>
      <c r="B389" s="1" t="s">
        <v>462</v>
      </c>
      <c r="C389" s="77" t="n">
        <v>905</v>
      </c>
      <c r="D389" s="68" t="s">
        <v>91</v>
      </c>
      <c r="E389" s="68" t="s">
        <v>22</v>
      </c>
      <c r="F389" s="68" t="s">
        <v>459</v>
      </c>
      <c r="G389" s="68" t="s">
        <v>257</v>
      </c>
      <c r="H389" s="68" t="s">
        <v>23</v>
      </c>
      <c r="I389" s="68" t="s">
        <v>463</v>
      </c>
      <c r="J389" s="68"/>
      <c r="K389" s="110" t="n">
        <f aca="false">K390</f>
        <v>2213000</v>
      </c>
      <c r="L389" s="110" t="n">
        <f aca="false">L390</f>
        <v>0</v>
      </c>
      <c r="M389" s="110" t="n">
        <f aca="false">K389+L389</f>
        <v>2213000</v>
      </c>
      <c r="N389" s="110" t="n">
        <f aca="false">N390</f>
        <v>0</v>
      </c>
      <c r="O389" s="110" t="n">
        <f aca="false">M389+N389</f>
        <v>2213000</v>
      </c>
      <c r="P389" s="110" t="n">
        <f aca="false">P390</f>
        <v>0</v>
      </c>
      <c r="Q389" s="110" t="n">
        <f aca="false">O389+P389</f>
        <v>2213000</v>
      </c>
      <c r="R389" s="110" t="n">
        <f aca="false">R390</f>
        <v>0</v>
      </c>
      <c r="S389" s="110" t="n">
        <f aca="false">Q389+R389</f>
        <v>2213000</v>
      </c>
      <c r="T389" s="110" t="n">
        <f aca="false">T390</f>
        <v>0</v>
      </c>
      <c r="U389" s="110" t="n">
        <f aca="false">S389+T389</f>
        <v>2213000</v>
      </c>
      <c r="V389" s="110" t="n">
        <f aca="false">V390</f>
        <v>0</v>
      </c>
      <c r="W389" s="110" t="n">
        <f aca="false">U389+V389</f>
        <v>2213000</v>
      </c>
      <c r="X389" s="110" t="n">
        <f aca="false">X390</f>
        <v>0</v>
      </c>
      <c r="Y389" s="110" t="n">
        <f aca="false">W389+X389</f>
        <v>2213000</v>
      </c>
      <c r="Z389" s="110" t="n">
        <f aca="false">Z390</f>
        <v>0</v>
      </c>
      <c r="AA389" s="110" t="n">
        <f aca="false">Y389+Z389</f>
        <v>2213000</v>
      </c>
      <c r="AB389" s="110" t="n">
        <f aca="false">AB390</f>
        <v>0</v>
      </c>
      <c r="AC389" s="110" t="n">
        <f aca="false">AA389+AB389</f>
        <v>2213000</v>
      </c>
      <c r="AD389" s="110" t="n">
        <f aca="false">AD390</f>
        <v>0</v>
      </c>
      <c r="AE389" s="110" t="n">
        <f aca="false">AC389+AD389</f>
        <v>2213000</v>
      </c>
      <c r="AF389" s="110" t="n">
        <f aca="false">AF390</f>
        <v>0</v>
      </c>
      <c r="AG389" s="110" t="n">
        <f aca="false">AE389+AF389</f>
        <v>2213000</v>
      </c>
      <c r="AH389" s="110" t="n">
        <f aca="false">AH390</f>
        <v>0</v>
      </c>
      <c r="AI389" s="110" t="n">
        <f aca="false">AG389+AH389</f>
        <v>2213000</v>
      </c>
      <c r="AJ389" s="110" t="n">
        <f aca="false">AJ390</f>
        <v>0</v>
      </c>
      <c r="AK389" s="110" t="n">
        <f aca="false">AI389+AJ389</f>
        <v>2213000</v>
      </c>
    </row>
    <row r="390" customFormat="false" ht="15.6" hidden="false" customHeight="false" outlineLevel="0" collapsed="false">
      <c r="A390" s="111"/>
      <c r="B390" s="27" t="s">
        <v>306</v>
      </c>
      <c r="C390" s="77" t="n">
        <v>905</v>
      </c>
      <c r="D390" s="68" t="s">
        <v>91</v>
      </c>
      <c r="E390" s="68" t="s">
        <v>22</v>
      </c>
      <c r="F390" s="68" t="s">
        <v>459</v>
      </c>
      <c r="G390" s="68" t="s">
        <v>257</v>
      </c>
      <c r="H390" s="68" t="s">
        <v>23</v>
      </c>
      <c r="I390" s="68" t="s">
        <v>463</v>
      </c>
      <c r="J390" s="68" t="s">
        <v>307</v>
      </c>
      <c r="K390" s="110" t="n">
        <v>2213000</v>
      </c>
      <c r="L390" s="110"/>
      <c r="M390" s="110" t="n">
        <f aca="false">K390+L390</f>
        <v>2213000</v>
      </c>
      <c r="N390" s="110"/>
      <c r="O390" s="110" t="n">
        <f aca="false">M390+N390</f>
        <v>2213000</v>
      </c>
      <c r="P390" s="110"/>
      <c r="Q390" s="110" t="n">
        <f aca="false">O390+P390</f>
        <v>2213000</v>
      </c>
      <c r="R390" s="110"/>
      <c r="S390" s="110" t="n">
        <f aca="false">Q390+R390</f>
        <v>2213000</v>
      </c>
      <c r="T390" s="110"/>
      <c r="U390" s="110" t="n">
        <f aca="false">S390+T390</f>
        <v>2213000</v>
      </c>
      <c r="V390" s="110"/>
      <c r="W390" s="110" t="n">
        <f aca="false">U390+V390</f>
        <v>2213000</v>
      </c>
      <c r="X390" s="110"/>
      <c r="Y390" s="110" t="n">
        <f aca="false">W390+X390</f>
        <v>2213000</v>
      </c>
      <c r="Z390" s="110"/>
      <c r="AA390" s="110" t="n">
        <f aca="false">Y390+Z390</f>
        <v>2213000</v>
      </c>
      <c r="AB390" s="110"/>
      <c r="AC390" s="110" t="n">
        <f aca="false">AA390+AB390</f>
        <v>2213000</v>
      </c>
      <c r="AD390" s="110"/>
      <c r="AE390" s="110" t="n">
        <f aca="false">AC390+AD390</f>
        <v>2213000</v>
      </c>
      <c r="AF390" s="110"/>
      <c r="AG390" s="110" t="n">
        <f aca="false">AE390+AF390</f>
        <v>2213000</v>
      </c>
      <c r="AH390" s="110"/>
      <c r="AI390" s="110" t="n">
        <f aca="false">AG390+AH390</f>
        <v>2213000</v>
      </c>
      <c r="AJ390" s="110"/>
      <c r="AK390" s="110" t="n">
        <f aca="false">AI390+AJ390</f>
        <v>2213000</v>
      </c>
    </row>
    <row r="391" customFormat="false" ht="15.6" hidden="false" customHeight="true" outlineLevel="0" collapsed="false">
      <c r="A391" s="111" t="s">
        <v>45</v>
      </c>
      <c r="B391" s="24" t="s">
        <v>506</v>
      </c>
      <c r="C391" s="49" t="n">
        <v>910</v>
      </c>
      <c r="D391" s="63"/>
      <c r="E391" s="67"/>
      <c r="F391" s="68"/>
      <c r="G391" s="68"/>
      <c r="H391" s="68"/>
      <c r="I391" s="68"/>
      <c r="J391" s="68"/>
      <c r="K391" s="108" t="n">
        <f aca="false">K392</f>
        <v>8765600</v>
      </c>
      <c r="L391" s="108" t="n">
        <f aca="false">L392</f>
        <v>0</v>
      </c>
      <c r="M391" s="108" t="n">
        <f aca="false">K391+L391</f>
        <v>8765600</v>
      </c>
      <c r="N391" s="108" t="n">
        <f aca="false">N392</f>
        <v>0</v>
      </c>
      <c r="O391" s="108" t="n">
        <f aca="false">M391+N391</f>
        <v>8765600</v>
      </c>
      <c r="P391" s="108" t="n">
        <f aca="false">P392</f>
        <v>0</v>
      </c>
      <c r="Q391" s="108" t="n">
        <f aca="false">O391+P391</f>
        <v>8765600</v>
      </c>
      <c r="R391" s="108" t="n">
        <f aca="false">R392</f>
        <v>0</v>
      </c>
      <c r="S391" s="108" t="n">
        <f aca="false">Q391+R391</f>
        <v>8765600</v>
      </c>
      <c r="T391" s="108" t="n">
        <f aca="false">T392</f>
        <v>0</v>
      </c>
      <c r="U391" s="108" t="n">
        <f aca="false">S391+T391</f>
        <v>8765600</v>
      </c>
      <c r="V391" s="108" t="n">
        <f aca="false">V392</f>
        <v>0</v>
      </c>
      <c r="W391" s="108" t="n">
        <f aca="false">U391+V391</f>
        <v>8765600</v>
      </c>
      <c r="X391" s="108" t="n">
        <f aca="false">X392</f>
        <v>0</v>
      </c>
      <c r="Y391" s="108" t="n">
        <f aca="false">W391+X391</f>
        <v>8765600</v>
      </c>
      <c r="Z391" s="108" t="n">
        <f aca="false">Z392</f>
        <v>0</v>
      </c>
      <c r="AA391" s="108" t="n">
        <f aca="false">Y391+Z391</f>
        <v>8765600</v>
      </c>
      <c r="AB391" s="108" t="n">
        <f aca="false">AB392+AB404</f>
        <v>0</v>
      </c>
      <c r="AC391" s="108" t="n">
        <f aca="false">AA391+AB391</f>
        <v>8765600</v>
      </c>
      <c r="AD391" s="108" t="n">
        <f aca="false">AD392+AD404</f>
        <v>269111.87</v>
      </c>
      <c r="AE391" s="108" t="n">
        <f aca="false">AC391+AD391</f>
        <v>9034711.87</v>
      </c>
      <c r="AF391" s="108" t="n">
        <f aca="false">AF392+AF404</f>
        <v>98500</v>
      </c>
      <c r="AG391" s="108" t="n">
        <f aca="false">AE391+AF391</f>
        <v>9133211.87</v>
      </c>
      <c r="AH391" s="108" t="n">
        <f aca="false">AH392+AH404</f>
        <v>6900</v>
      </c>
      <c r="AI391" s="108" t="n">
        <f aca="false">AG391+AH391</f>
        <v>9140111.87</v>
      </c>
      <c r="AJ391" s="108" t="n">
        <f aca="false">AJ392+AJ404</f>
        <v>12100</v>
      </c>
      <c r="AK391" s="108" t="n">
        <f aca="false">AI391+AJ391</f>
        <v>9152211.87</v>
      </c>
    </row>
    <row r="392" customFormat="false" ht="15.6" hidden="false" customHeight="false" outlineLevel="0" collapsed="false">
      <c r="A392" s="111"/>
      <c r="B392" s="27" t="s">
        <v>21</v>
      </c>
      <c r="C392" s="77" t="n">
        <v>910</v>
      </c>
      <c r="D392" s="68" t="s">
        <v>22</v>
      </c>
      <c r="E392" s="67"/>
      <c r="F392" s="68"/>
      <c r="G392" s="68"/>
      <c r="H392" s="68"/>
      <c r="I392" s="68"/>
      <c r="J392" s="68"/>
      <c r="K392" s="110" t="n">
        <f aca="false">K393</f>
        <v>8765600</v>
      </c>
      <c r="L392" s="110" t="n">
        <f aca="false">L393</f>
        <v>0</v>
      </c>
      <c r="M392" s="110" t="n">
        <f aca="false">K392+L392</f>
        <v>8765600</v>
      </c>
      <c r="N392" s="110" t="n">
        <f aca="false">N393</f>
        <v>0</v>
      </c>
      <c r="O392" s="110" t="n">
        <f aca="false">M392+N392</f>
        <v>8765600</v>
      </c>
      <c r="P392" s="110" t="n">
        <f aca="false">P393</f>
        <v>0</v>
      </c>
      <c r="Q392" s="110" t="n">
        <f aca="false">O392+P392</f>
        <v>8765600</v>
      </c>
      <c r="R392" s="110" t="n">
        <f aca="false">R393</f>
        <v>0</v>
      </c>
      <c r="S392" s="110" t="n">
        <f aca="false">Q392+R392</f>
        <v>8765600</v>
      </c>
      <c r="T392" s="110" t="n">
        <f aca="false">T393</f>
        <v>0</v>
      </c>
      <c r="U392" s="110" t="n">
        <f aca="false">S392+T392</f>
        <v>8765600</v>
      </c>
      <c r="V392" s="110" t="n">
        <f aca="false">V393</f>
        <v>0</v>
      </c>
      <c r="W392" s="110" t="n">
        <f aca="false">U392+V392</f>
        <v>8765600</v>
      </c>
      <c r="X392" s="110" t="n">
        <f aca="false">X393</f>
        <v>0</v>
      </c>
      <c r="Y392" s="110" t="n">
        <f aca="false">W392+X392</f>
        <v>8765600</v>
      </c>
      <c r="Z392" s="110" t="n">
        <f aca="false">Z393</f>
        <v>0</v>
      </c>
      <c r="AA392" s="110" t="n">
        <f aca="false">Y392+Z392</f>
        <v>8765600</v>
      </c>
      <c r="AB392" s="110" t="n">
        <f aca="false">AB393</f>
        <v>-21000</v>
      </c>
      <c r="AC392" s="110" t="n">
        <f aca="false">AA392+AB392</f>
        <v>8744600</v>
      </c>
      <c r="AD392" s="110" t="n">
        <f aca="false">AD393</f>
        <v>269111.87</v>
      </c>
      <c r="AE392" s="110" t="n">
        <f aca="false">AC392+AD392</f>
        <v>9013711.87</v>
      </c>
      <c r="AF392" s="110" t="n">
        <f aca="false">AF393</f>
        <v>98500</v>
      </c>
      <c r="AG392" s="110" t="n">
        <f aca="false">AE392+AF392</f>
        <v>9112211.87</v>
      </c>
      <c r="AH392" s="110" t="n">
        <f aca="false">AH393</f>
        <v>6900</v>
      </c>
      <c r="AI392" s="110" t="n">
        <f aca="false">AG392+AH392</f>
        <v>9119111.87</v>
      </c>
      <c r="AJ392" s="110" t="n">
        <f aca="false">AJ393</f>
        <v>12100</v>
      </c>
      <c r="AK392" s="110" t="n">
        <f aca="false">AI392+AJ392</f>
        <v>9131211.87</v>
      </c>
    </row>
    <row r="393" customFormat="false" ht="46.8" hidden="false" customHeight="false" outlineLevel="0" collapsed="false">
      <c r="A393" s="111"/>
      <c r="B393" s="27" t="s">
        <v>505</v>
      </c>
      <c r="C393" s="77" t="n">
        <v>910</v>
      </c>
      <c r="D393" s="68" t="s">
        <v>22</v>
      </c>
      <c r="E393" s="68" t="s">
        <v>33</v>
      </c>
      <c r="F393" s="68"/>
      <c r="G393" s="68"/>
      <c r="H393" s="68"/>
      <c r="I393" s="68"/>
      <c r="J393" s="68"/>
      <c r="K393" s="110" t="n">
        <f aca="false">K394</f>
        <v>8765600</v>
      </c>
      <c r="L393" s="110" t="n">
        <f aca="false">L394</f>
        <v>0</v>
      </c>
      <c r="M393" s="110" t="n">
        <f aca="false">K393+L393</f>
        <v>8765600</v>
      </c>
      <c r="N393" s="110" t="n">
        <f aca="false">N394</f>
        <v>0</v>
      </c>
      <c r="O393" s="110" t="n">
        <f aca="false">M393+N393</f>
        <v>8765600</v>
      </c>
      <c r="P393" s="110" t="n">
        <f aca="false">P394</f>
        <v>0</v>
      </c>
      <c r="Q393" s="110" t="n">
        <f aca="false">O393+P393</f>
        <v>8765600</v>
      </c>
      <c r="R393" s="110" t="n">
        <f aca="false">R394</f>
        <v>0</v>
      </c>
      <c r="S393" s="110" t="n">
        <f aca="false">Q393+R393</f>
        <v>8765600</v>
      </c>
      <c r="T393" s="110" t="n">
        <f aca="false">T394</f>
        <v>0</v>
      </c>
      <c r="U393" s="110" t="n">
        <f aca="false">S393+T393</f>
        <v>8765600</v>
      </c>
      <c r="V393" s="110" t="n">
        <f aca="false">V394</f>
        <v>0</v>
      </c>
      <c r="W393" s="110" t="n">
        <f aca="false">U393+V393</f>
        <v>8765600</v>
      </c>
      <c r="X393" s="110" t="n">
        <f aca="false">X394</f>
        <v>0</v>
      </c>
      <c r="Y393" s="110" t="n">
        <f aca="false">W393+X393</f>
        <v>8765600</v>
      </c>
      <c r="Z393" s="110" t="n">
        <f aca="false">Z394</f>
        <v>0</v>
      </c>
      <c r="AA393" s="110" t="n">
        <f aca="false">Y393+Z393</f>
        <v>8765600</v>
      </c>
      <c r="AB393" s="110" t="n">
        <f aca="false">AB394</f>
        <v>-21000</v>
      </c>
      <c r="AC393" s="110" t="n">
        <f aca="false">AA393+AB393</f>
        <v>8744600</v>
      </c>
      <c r="AD393" s="110" t="n">
        <f aca="false">AD394</f>
        <v>269111.87</v>
      </c>
      <c r="AE393" s="110" t="n">
        <f aca="false">AC393+AD393</f>
        <v>9013711.87</v>
      </c>
      <c r="AF393" s="110" t="n">
        <f aca="false">AF394</f>
        <v>98500</v>
      </c>
      <c r="AG393" s="110" t="n">
        <f aca="false">AE393+AF393</f>
        <v>9112211.87</v>
      </c>
      <c r="AH393" s="110" t="n">
        <f aca="false">AH394</f>
        <v>6900</v>
      </c>
      <c r="AI393" s="110" t="n">
        <f aca="false">AG393+AH393</f>
        <v>9119111.87</v>
      </c>
      <c r="AJ393" s="110" t="n">
        <f aca="false">AJ394</f>
        <v>12100</v>
      </c>
      <c r="AK393" s="110" t="n">
        <f aca="false">AI393+AJ393</f>
        <v>9131211.87</v>
      </c>
    </row>
    <row r="394" customFormat="false" ht="31.2" hidden="false" customHeight="false" outlineLevel="0" collapsed="false">
      <c r="A394" s="111"/>
      <c r="B394" s="14" t="s">
        <v>465</v>
      </c>
      <c r="C394" s="77" t="n">
        <v>910</v>
      </c>
      <c r="D394" s="68" t="s">
        <v>22</v>
      </c>
      <c r="E394" s="68" t="s">
        <v>33</v>
      </c>
      <c r="F394" s="68" t="s">
        <v>466</v>
      </c>
      <c r="G394" s="68" t="s">
        <v>113</v>
      </c>
      <c r="H394" s="68" t="s">
        <v>23</v>
      </c>
      <c r="I394" s="68" t="s">
        <v>114</v>
      </c>
      <c r="J394" s="68"/>
      <c r="K394" s="110" t="n">
        <f aca="false">K395+K398</f>
        <v>8765600</v>
      </c>
      <c r="L394" s="110" t="n">
        <f aca="false">L395+L398</f>
        <v>0</v>
      </c>
      <c r="M394" s="110" t="n">
        <f aca="false">K394+L394</f>
        <v>8765600</v>
      </c>
      <c r="N394" s="110" t="n">
        <f aca="false">N395+N398</f>
        <v>0</v>
      </c>
      <c r="O394" s="110" t="n">
        <f aca="false">M394+N394</f>
        <v>8765600</v>
      </c>
      <c r="P394" s="110" t="n">
        <f aca="false">P395+P398</f>
        <v>0</v>
      </c>
      <c r="Q394" s="110" t="n">
        <f aca="false">O394+P394</f>
        <v>8765600</v>
      </c>
      <c r="R394" s="110" t="n">
        <f aca="false">R395+R398</f>
        <v>0</v>
      </c>
      <c r="S394" s="110" t="n">
        <f aca="false">Q394+R394</f>
        <v>8765600</v>
      </c>
      <c r="T394" s="110" t="n">
        <f aca="false">T395+T398</f>
        <v>0</v>
      </c>
      <c r="U394" s="110" t="n">
        <f aca="false">S394+T394</f>
        <v>8765600</v>
      </c>
      <c r="V394" s="110" t="n">
        <f aca="false">V395+V398</f>
        <v>0</v>
      </c>
      <c r="W394" s="110" t="n">
        <f aca="false">U394+V394</f>
        <v>8765600</v>
      </c>
      <c r="X394" s="110" t="n">
        <f aca="false">X395+X398</f>
        <v>0</v>
      </c>
      <c r="Y394" s="110" t="n">
        <f aca="false">W394+X394</f>
        <v>8765600</v>
      </c>
      <c r="Z394" s="110" t="n">
        <f aca="false">Z395+Z398</f>
        <v>0</v>
      </c>
      <c r="AA394" s="110" t="n">
        <f aca="false">Y394+Z394</f>
        <v>8765600</v>
      </c>
      <c r="AB394" s="110" t="n">
        <f aca="false">AB395+AB398</f>
        <v>-21000</v>
      </c>
      <c r="AC394" s="110" t="n">
        <f aca="false">AA394+AB394</f>
        <v>8744600</v>
      </c>
      <c r="AD394" s="110" t="n">
        <f aca="false">AD395+AD398</f>
        <v>269111.87</v>
      </c>
      <c r="AE394" s="110" t="n">
        <f aca="false">AC394+AD394</f>
        <v>9013711.87</v>
      </c>
      <c r="AF394" s="110" t="n">
        <f aca="false">AF395+AF398</f>
        <v>98500</v>
      </c>
      <c r="AG394" s="110" t="n">
        <f aca="false">AE394+AF394</f>
        <v>9112211.87</v>
      </c>
      <c r="AH394" s="110" t="n">
        <f aca="false">AH395+AH398</f>
        <v>6900</v>
      </c>
      <c r="AI394" s="110" t="n">
        <f aca="false">AG394+AH394</f>
        <v>9119111.87</v>
      </c>
      <c r="AJ394" s="110" t="n">
        <f aca="false">AJ395+AJ398</f>
        <v>12100</v>
      </c>
      <c r="AK394" s="110" t="n">
        <f aca="false">AI394+AJ394</f>
        <v>9131211.87</v>
      </c>
    </row>
    <row r="395" customFormat="false" ht="31.2" hidden="false" customHeight="false" outlineLevel="0" collapsed="false">
      <c r="A395" s="111"/>
      <c r="B395" s="27" t="s">
        <v>467</v>
      </c>
      <c r="C395" s="77" t="n">
        <v>910</v>
      </c>
      <c r="D395" s="68" t="s">
        <v>22</v>
      </c>
      <c r="E395" s="68" t="s">
        <v>33</v>
      </c>
      <c r="F395" s="68" t="s">
        <v>466</v>
      </c>
      <c r="G395" s="68" t="s">
        <v>116</v>
      </c>
      <c r="H395" s="68" t="s">
        <v>23</v>
      </c>
      <c r="I395" s="68" t="s">
        <v>114</v>
      </c>
      <c r="J395" s="68"/>
      <c r="K395" s="110" t="n">
        <f aca="false">K396</f>
        <v>2975500</v>
      </c>
      <c r="L395" s="110" t="n">
        <f aca="false">L396</f>
        <v>0</v>
      </c>
      <c r="M395" s="110" t="n">
        <f aca="false">K395+L395</f>
        <v>2975500</v>
      </c>
      <c r="N395" s="110" t="n">
        <f aca="false">N396</f>
        <v>0</v>
      </c>
      <c r="O395" s="110" t="n">
        <f aca="false">M395+N395</f>
        <v>2975500</v>
      </c>
      <c r="P395" s="110" t="n">
        <f aca="false">P396</f>
        <v>0</v>
      </c>
      <c r="Q395" s="110" t="n">
        <f aca="false">O395+P395</f>
        <v>2975500</v>
      </c>
      <c r="R395" s="110" t="n">
        <f aca="false">R396</f>
        <v>0</v>
      </c>
      <c r="S395" s="110" t="n">
        <f aca="false">Q395+R395</f>
        <v>2975500</v>
      </c>
      <c r="T395" s="110" t="n">
        <f aca="false">T396</f>
        <v>0</v>
      </c>
      <c r="U395" s="110" t="n">
        <f aca="false">S395+T395</f>
        <v>2975500</v>
      </c>
      <c r="V395" s="110" t="n">
        <f aca="false">V396</f>
        <v>0</v>
      </c>
      <c r="W395" s="110" t="n">
        <f aca="false">U395+V395</f>
        <v>2975500</v>
      </c>
      <c r="X395" s="110" t="n">
        <f aca="false">X396</f>
        <v>0</v>
      </c>
      <c r="Y395" s="110" t="n">
        <f aca="false">W395+X395</f>
        <v>2975500</v>
      </c>
      <c r="Z395" s="110" t="n">
        <f aca="false">Z396</f>
        <v>0</v>
      </c>
      <c r="AA395" s="110" t="n">
        <f aca="false">Y395+Z395</f>
        <v>2975500</v>
      </c>
      <c r="AB395" s="110" t="n">
        <f aca="false">AB396</f>
        <v>0</v>
      </c>
      <c r="AC395" s="110" t="n">
        <f aca="false">AA395+AB395</f>
        <v>2975500</v>
      </c>
      <c r="AD395" s="110" t="n">
        <f aca="false">AD396</f>
        <v>142134.06</v>
      </c>
      <c r="AE395" s="110" t="n">
        <f aca="false">AC395+AD395</f>
        <v>3117634.06</v>
      </c>
      <c r="AF395" s="110" t="n">
        <f aca="false">AF396</f>
        <v>0</v>
      </c>
      <c r="AG395" s="110" t="n">
        <f aca="false">AE395+AF395</f>
        <v>3117634.06</v>
      </c>
      <c r="AH395" s="110" t="n">
        <f aca="false">AH396</f>
        <v>0</v>
      </c>
      <c r="AI395" s="110" t="n">
        <f aca="false">AG395+AH395</f>
        <v>3117634.06</v>
      </c>
      <c r="AJ395" s="110" t="n">
        <f aca="false">AJ396</f>
        <v>0</v>
      </c>
      <c r="AK395" s="110" t="n">
        <f aca="false">AI395+AJ395</f>
        <v>3117634.06</v>
      </c>
    </row>
    <row r="396" customFormat="false" ht="31.2" hidden="false" customHeight="false" outlineLevel="0" collapsed="false">
      <c r="A396" s="111"/>
      <c r="B396" s="14" t="s">
        <v>179</v>
      </c>
      <c r="C396" s="77" t="n">
        <v>910</v>
      </c>
      <c r="D396" s="68" t="s">
        <v>22</v>
      </c>
      <c r="E396" s="68" t="s">
        <v>33</v>
      </c>
      <c r="F396" s="68" t="s">
        <v>466</v>
      </c>
      <c r="G396" s="68" t="s">
        <v>116</v>
      </c>
      <c r="H396" s="68" t="s">
        <v>23</v>
      </c>
      <c r="I396" s="68" t="s">
        <v>180</v>
      </c>
      <c r="J396" s="68"/>
      <c r="K396" s="110" t="n">
        <f aca="false">K397</f>
        <v>2975500</v>
      </c>
      <c r="L396" s="110" t="n">
        <f aca="false">L397</f>
        <v>0</v>
      </c>
      <c r="M396" s="110" t="n">
        <f aca="false">K396+L396</f>
        <v>2975500</v>
      </c>
      <c r="N396" s="110" t="n">
        <f aca="false">N397</f>
        <v>0</v>
      </c>
      <c r="O396" s="110" t="n">
        <f aca="false">M396+N396</f>
        <v>2975500</v>
      </c>
      <c r="P396" s="110" t="n">
        <f aca="false">P397</f>
        <v>0</v>
      </c>
      <c r="Q396" s="110" t="n">
        <f aca="false">O396+P396</f>
        <v>2975500</v>
      </c>
      <c r="R396" s="110" t="n">
        <f aca="false">R397</f>
        <v>0</v>
      </c>
      <c r="S396" s="110" t="n">
        <f aca="false">Q396+R396</f>
        <v>2975500</v>
      </c>
      <c r="T396" s="110" t="n">
        <f aca="false">T397</f>
        <v>0</v>
      </c>
      <c r="U396" s="110" t="n">
        <f aca="false">S396+T396</f>
        <v>2975500</v>
      </c>
      <c r="V396" s="110" t="n">
        <f aca="false">V397</f>
        <v>0</v>
      </c>
      <c r="W396" s="110" t="n">
        <f aca="false">U396+V396</f>
        <v>2975500</v>
      </c>
      <c r="X396" s="110" t="n">
        <f aca="false">X397</f>
        <v>0</v>
      </c>
      <c r="Y396" s="110" t="n">
        <f aca="false">W396+X396</f>
        <v>2975500</v>
      </c>
      <c r="Z396" s="110" t="n">
        <f aca="false">Z397</f>
        <v>0</v>
      </c>
      <c r="AA396" s="110" t="n">
        <f aca="false">Y396+Z396</f>
        <v>2975500</v>
      </c>
      <c r="AB396" s="110" t="n">
        <f aca="false">AB397</f>
        <v>0</v>
      </c>
      <c r="AC396" s="110" t="n">
        <f aca="false">AA396+AB396</f>
        <v>2975500</v>
      </c>
      <c r="AD396" s="110" t="n">
        <f aca="false">AD397</f>
        <v>142134.06</v>
      </c>
      <c r="AE396" s="110" t="n">
        <f aca="false">AC396+AD396</f>
        <v>3117634.06</v>
      </c>
      <c r="AF396" s="110" t="n">
        <f aca="false">AF397</f>
        <v>0</v>
      </c>
      <c r="AG396" s="110" t="n">
        <f aca="false">AE396+AF396</f>
        <v>3117634.06</v>
      </c>
      <c r="AH396" s="110" t="n">
        <f aca="false">AH397</f>
        <v>0</v>
      </c>
      <c r="AI396" s="110" t="n">
        <f aca="false">AG396+AH396</f>
        <v>3117634.06</v>
      </c>
      <c r="AJ396" s="110" t="n">
        <f aca="false">AJ397</f>
        <v>0</v>
      </c>
      <c r="AK396" s="110" t="n">
        <f aca="false">AI396+AJ396</f>
        <v>3117634.06</v>
      </c>
    </row>
    <row r="397" customFormat="false" ht="62.4" hidden="false" customHeight="false" outlineLevel="0" collapsed="false">
      <c r="A397" s="111"/>
      <c r="B397" s="27" t="s">
        <v>132</v>
      </c>
      <c r="C397" s="77" t="n">
        <v>910</v>
      </c>
      <c r="D397" s="68" t="s">
        <v>22</v>
      </c>
      <c r="E397" s="68" t="s">
        <v>33</v>
      </c>
      <c r="F397" s="68" t="s">
        <v>466</v>
      </c>
      <c r="G397" s="68" t="s">
        <v>116</v>
      </c>
      <c r="H397" s="68" t="s">
        <v>23</v>
      </c>
      <c r="I397" s="68" t="s">
        <v>180</v>
      </c>
      <c r="J397" s="68" t="s">
        <v>133</v>
      </c>
      <c r="K397" s="110" t="n">
        <v>2975500</v>
      </c>
      <c r="L397" s="110"/>
      <c r="M397" s="110" t="n">
        <f aca="false">K397+L397</f>
        <v>2975500</v>
      </c>
      <c r="N397" s="110"/>
      <c r="O397" s="110" t="n">
        <f aca="false">M397+N397</f>
        <v>2975500</v>
      </c>
      <c r="P397" s="110"/>
      <c r="Q397" s="110" t="n">
        <f aca="false">O397+P397</f>
        <v>2975500</v>
      </c>
      <c r="R397" s="110"/>
      <c r="S397" s="110" t="n">
        <f aca="false">Q397+R397</f>
        <v>2975500</v>
      </c>
      <c r="T397" s="110"/>
      <c r="U397" s="110" t="n">
        <f aca="false">S397+T397</f>
        <v>2975500</v>
      </c>
      <c r="V397" s="110"/>
      <c r="W397" s="110" t="n">
        <f aca="false">U397+V397</f>
        <v>2975500</v>
      </c>
      <c r="X397" s="110"/>
      <c r="Y397" s="110" t="n">
        <f aca="false">W397+X397</f>
        <v>2975500</v>
      </c>
      <c r="Z397" s="110"/>
      <c r="AA397" s="110" t="n">
        <f aca="false">Y397+Z397</f>
        <v>2975500</v>
      </c>
      <c r="AB397" s="110"/>
      <c r="AC397" s="110" t="n">
        <f aca="false">AA397+AB397</f>
        <v>2975500</v>
      </c>
      <c r="AD397" s="110" t="n">
        <v>142134.06</v>
      </c>
      <c r="AE397" s="110" t="n">
        <f aca="false">AC397+AD397</f>
        <v>3117634.06</v>
      </c>
      <c r="AF397" s="110"/>
      <c r="AG397" s="110" t="n">
        <f aca="false">AE397+AF397</f>
        <v>3117634.06</v>
      </c>
      <c r="AH397" s="110"/>
      <c r="AI397" s="110" t="n">
        <f aca="false">AG397+AH397</f>
        <v>3117634.06</v>
      </c>
      <c r="AJ397" s="110"/>
      <c r="AK397" s="110" t="n">
        <f aca="false">AI397+AJ397</f>
        <v>3117634.06</v>
      </c>
    </row>
    <row r="398" customFormat="false" ht="28.05" hidden="false" customHeight="true" outlineLevel="0" collapsed="false">
      <c r="A398" s="111"/>
      <c r="B398" s="14" t="s">
        <v>468</v>
      </c>
      <c r="C398" s="77" t="n">
        <v>910</v>
      </c>
      <c r="D398" s="68" t="s">
        <v>22</v>
      </c>
      <c r="E398" s="68" t="s">
        <v>33</v>
      </c>
      <c r="F398" s="68" t="s">
        <v>466</v>
      </c>
      <c r="G398" s="68" t="s">
        <v>257</v>
      </c>
      <c r="H398" s="68" t="s">
        <v>23</v>
      </c>
      <c r="I398" s="68" t="s">
        <v>114</v>
      </c>
      <c r="J398" s="68"/>
      <c r="K398" s="110" t="n">
        <f aca="false">K399</f>
        <v>5790100</v>
      </c>
      <c r="L398" s="110" t="n">
        <f aca="false">L399</f>
        <v>0</v>
      </c>
      <c r="M398" s="110" t="n">
        <f aca="false">K398+L398</f>
        <v>5790100</v>
      </c>
      <c r="N398" s="110" t="n">
        <f aca="false">N399</f>
        <v>0</v>
      </c>
      <c r="O398" s="110" t="n">
        <f aca="false">M398+N398</f>
        <v>5790100</v>
      </c>
      <c r="P398" s="110" t="n">
        <f aca="false">P399</f>
        <v>0</v>
      </c>
      <c r="Q398" s="110" t="n">
        <f aca="false">O398+P398</f>
        <v>5790100</v>
      </c>
      <c r="R398" s="110" t="n">
        <f aca="false">R399</f>
        <v>0</v>
      </c>
      <c r="S398" s="110" t="n">
        <f aca="false">Q398+R398</f>
        <v>5790100</v>
      </c>
      <c r="T398" s="110" t="n">
        <f aca="false">T399</f>
        <v>0</v>
      </c>
      <c r="U398" s="110" t="n">
        <f aca="false">S398+T398</f>
        <v>5790100</v>
      </c>
      <c r="V398" s="110" t="n">
        <f aca="false">V399</f>
        <v>0</v>
      </c>
      <c r="W398" s="110" t="n">
        <f aca="false">U398+V398</f>
        <v>5790100</v>
      </c>
      <c r="X398" s="110" t="n">
        <f aca="false">X399</f>
        <v>0</v>
      </c>
      <c r="Y398" s="110" t="n">
        <f aca="false">W398+X398</f>
        <v>5790100</v>
      </c>
      <c r="Z398" s="110" t="n">
        <f aca="false">Z399</f>
        <v>0</v>
      </c>
      <c r="AA398" s="110" t="n">
        <f aca="false">Y398+Z398</f>
        <v>5790100</v>
      </c>
      <c r="AB398" s="110" t="n">
        <f aca="false">AB399</f>
        <v>-21000</v>
      </c>
      <c r="AC398" s="110" t="n">
        <f aca="false">AA398+AB398</f>
        <v>5769100</v>
      </c>
      <c r="AD398" s="110" t="n">
        <f aca="false">AD399</f>
        <v>126977.81</v>
      </c>
      <c r="AE398" s="110" t="n">
        <f aca="false">AC398+AD398</f>
        <v>5896077.81</v>
      </c>
      <c r="AF398" s="110" t="n">
        <f aca="false">AF399</f>
        <v>98500</v>
      </c>
      <c r="AG398" s="110" t="n">
        <f aca="false">AE398+AF398</f>
        <v>5994577.81</v>
      </c>
      <c r="AH398" s="110" t="n">
        <f aca="false">AH399</f>
        <v>6900</v>
      </c>
      <c r="AI398" s="110" t="n">
        <f aca="false">AG398+AH398</f>
        <v>6001477.81</v>
      </c>
      <c r="AJ398" s="110" t="n">
        <f aca="false">AJ399</f>
        <v>12100</v>
      </c>
      <c r="AK398" s="110" t="n">
        <f aca="false">AI398+AJ398</f>
        <v>6013577.81</v>
      </c>
    </row>
    <row r="399" customFormat="false" ht="40.5" hidden="false" customHeight="true" outlineLevel="0" collapsed="false">
      <c r="A399" s="111"/>
      <c r="B399" s="14" t="s">
        <v>195</v>
      </c>
      <c r="C399" s="77" t="n">
        <v>910</v>
      </c>
      <c r="D399" s="68" t="s">
        <v>22</v>
      </c>
      <c r="E399" s="68" t="s">
        <v>33</v>
      </c>
      <c r="F399" s="68" t="s">
        <v>466</v>
      </c>
      <c r="G399" s="68" t="s">
        <v>257</v>
      </c>
      <c r="H399" s="68" t="s">
        <v>23</v>
      </c>
      <c r="I399" s="68" t="s">
        <v>180</v>
      </c>
      <c r="J399" s="68"/>
      <c r="K399" s="110" t="n">
        <f aca="false">K400+K401+K403</f>
        <v>5790100</v>
      </c>
      <c r="L399" s="110" t="n">
        <f aca="false">L400+L401+L403</f>
        <v>0</v>
      </c>
      <c r="M399" s="110" t="n">
        <f aca="false">K399+L399</f>
        <v>5790100</v>
      </c>
      <c r="N399" s="110" t="n">
        <f aca="false">N400+N401+N403</f>
        <v>0</v>
      </c>
      <c r="O399" s="110" t="n">
        <f aca="false">M399+N399</f>
        <v>5790100</v>
      </c>
      <c r="P399" s="110" t="n">
        <f aca="false">P400+P401+P403</f>
        <v>0</v>
      </c>
      <c r="Q399" s="110" t="n">
        <f aca="false">O399+P399</f>
        <v>5790100</v>
      </c>
      <c r="R399" s="110" t="n">
        <f aca="false">R400+R401+R403</f>
        <v>0</v>
      </c>
      <c r="S399" s="110" t="n">
        <f aca="false">Q399+R399</f>
        <v>5790100</v>
      </c>
      <c r="T399" s="110" t="n">
        <f aca="false">T400+T401+T403</f>
        <v>0</v>
      </c>
      <c r="U399" s="110" t="n">
        <f aca="false">S399+T399</f>
        <v>5790100</v>
      </c>
      <c r="V399" s="110" t="n">
        <f aca="false">V400+V401+V403</f>
        <v>0</v>
      </c>
      <c r="W399" s="110" t="n">
        <f aca="false">U399+V399</f>
        <v>5790100</v>
      </c>
      <c r="X399" s="110" t="n">
        <f aca="false">X400+X401+X403+X402</f>
        <v>0</v>
      </c>
      <c r="Y399" s="110" t="n">
        <f aca="false">W399+X399</f>
        <v>5790100</v>
      </c>
      <c r="Z399" s="110" t="n">
        <f aca="false">Z400+Z401+Z403+Z402</f>
        <v>0</v>
      </c>
      <c r="AA399" s="110" t="n">
        <f aca="false">Y399+Z399</f>
        <v>5790100</v>
      </c>
      <c r="AB399" s="110" t="n">
        <f aca="false">AB400+AB401+AB403+AB402</f>
        <v>-21000</v>
      </c>
      <c r="AC399" s="110" t="n">
        <f aca="false">AA399+AB399</f>
        <v>5769100</v>
      </c>
      <c r="AD399" s="110" t="n">
        <f aca="false">AD400+AD401+AD403+AD402</f>
        <v>126977.81</v>
      </c>
      <c r="AE399" s="110" t="n">
        <f aca="false">AC399+AD399</f>
        <v>5896077.81</v>
      </c>
      <c r="AF399" s="110" t="n">
        <f aca="false">AF400+AF401+AF403+AF402</f>
        <v>98500</v>
      </c>
      <c r="AG399" s="110" t="n">
        <f aca="false">AE399+AF399</f>
        <v>5994577.81</v>
      </c>
      <c r="AH399" s="110" t="n">
        <f aca="false">AH400+AH401+AH403+AH402</f>
        <v>6900</v>
      </c>
      <c r="AI399" s="110" t="n">
        <f aca="false">AG399+AH399</f>
        <v>6001477.81</v>
      </c>
      <c r="AJ399" s="110" t="n">
        <f aca="false">AJ400+AJ401+AJ403+AJ402</f>
        <v>12100</v>
      </c>
      <c r="AK399" s="110" t="n">
        <f aca="false">AI399+AJ399</f>
        <v>6013577.81</v>
      </c>
    </row>
    <row r="400" customFormat="false" ht="62.4" hidden="false" customHeight="false" outlineLevel="0" collapsed="false">
      <c r="A400" s="111"/>
      <c r="B400" s="27" t="s">
        <v>132</v>
      </c>
      <c r="C400" s="77" t="n">
        <v>910</v>
      </c>
      <c r="D400" s="68" t="s">
        <v>22</v>
      </c>
      <c r="E400" s="68" t="s">
        <v>33</v>
      </c>
      <c r="F400" s="68" t="s">
        <v>466</v>
      </c>
      <c r="G400" s="68" t="s">
        <v>257</v>
      </c>
      <c r="H400" s="68" t="s">
        <v>23</v>
      </c>
      <c r="I400" s="68" t="s">
        <v>180</v>
      </c>
      <c r="J400" s="68" t="s">
        <v>133</v>
      </c>
      <c r="K400" s="110" t="n">
        <v>5115100</v>
      </c>
      <c r="L400" s="110"/>
      <c r="M400" s="110" t="n">
        <f aca="false">K400+L400</f>
        <v>5115100</v>
      </c>
      <c r="N400" s="110"/>
      <c r="O400" s="110" t="n">
        <f aca="false">M400+N400</f>
        <v>5115100</v>
      </c>
      <c r="P400" s="110"/>
      <c r="Q400" s="110" t="n">
        <f aca="false">O400+P400</f>
        <v>5115100</v>
      </c>
      <c r="R400" s="110"/>
      <c r="S400" s="110" t="n">
        <f aca="false">Q400+R400</f>
        <v>5115100</v>
      </c>
      <c r="T400" s="110"/>
      <c r="U400" s="110" t="n">
        <f aca="false">S400+T400</f>
        <v>5115100</v>
      </c>
      <c r="V400" s="110"/>
      <c r="W400" s="110" t="n">
        <f aca="false">U400+V400</f>
        <v>5115100</v>
      </c>
      <c r="X400" s="110" t="n">
        <v>-2904.09</v>
      </c>
      <c r="Y400" s="110" t="n">
        <f aca="false">W400+X400</f>
        <v>5112195.91</v>
      </c>
      <c r="Z400" s="110"/>
      <c r="AA400" s="110" t="n">
        <f aca="false">Y400+Z400</f>
        <v>5112195.91</v>
      </c>
      <c r="AB400" s="110"/>
      <c r="AC400" s="110" t="n">
        <f aca="false">AA400+AB400</f>
        <v>5112195.91</v>
      </c>
      <c r="AD400" s="110" t="n">
        <v>126977.81</v>
      </c>
      <c r="AE400" s="110" t="n">
        <f aca="false">AC400+AD400</f>
        <v>5239173.72</v>
      </c>
      <c r="AF400" s="117" t="n">
        <v>98500</v>
      </c>
      <c r="AG400" s="110" t="n">
        <f aca="false">AE400+AF400</f>
        <v>5337673.72</v>
      </c>
      <c r="AH400" s="117" t="n">
        <v>6900</v>
      </c>
      <c r="AI400" s="110" t="n">
        <f aca="false">AG400+AH400</f>
        <v>5344573.72</v>
      </c>
      <c r="AJ400" s="117" t="n">
        <v>12100</v>
      </c>
      <c r="AK400" s="110" t="n">
        <f aca="false">AI400+AJ400</f>
        <v>5356673.72</v>
      </c>
    </row>
    <row r="401" customFormat="false" ht="39.45" hidden="false" customHeight="true" outlineLevel="0" collapsed="false">
      <c r="A401" s="111"/>
      <c r="B401" s="27" t="s">
        <v>134</v>
      </c>
      <c r="C401" s="77" t="n">
        <v>910</v>
      </c>
      <c r="D401" s="68" t="s">
        <v>22</v>
      </c>
      <c r="E401" s="68" t="s">
        <v>33</v>
      </c>
      <c r="F401" s="68" t="s">
        <v>466</v>
      </c>
      <c r="G401" s="68" t="s">
        <v>257</v>
      </c>
      <c r="H401" s="68" t="s">
        <v>23</v>
      </c>
      <c r="I401" s="68" t="s">
        <v>180</v>
      </c>
      <c r="J401" s="68" t="s">
        <v>135</v>
      </c>
      <c r="K401" s="110" t="n">
        <v>673400</v>
      </c>
      <c r="L401" s="110"/>
      <c r="M401" s="110" t="n">
        <f aca="false">K401+L401</f>
        <v>673400</v>
      </c>
      <c r="N401" s="110"/>
      <c r="O401" s="110" t="n">
        <f aca="false">M401+N401</f>
        <v>673400</v>
      </c>
      <c r="P401" s="110"/>
      <c r="Q401" s="110" t="n">
        <f aca="false">O401+P401</f>
        <v>673400</v>
      </c>
      <c r="R401" s="110"/>
      <c r="S401" s="110" t="n">
        <f aca="false">Q401+R401</f>
        <v>673400</v>
      </c>
      <c r="T401" s="110"/>
      <c r="U401" s="110" t="n">
        <f aca="false">S401+T401</f>
        <v>673400</v>
      </c>
      <c r="V401" s="110"/>
      <c r="W401" s="110" t="n">
        <f aca="false">U401+V401</f>
        <v>673400</v>
      </c>
      <c r="X401" s="110"/>
      <c r="Y401" s="110" t="n">
        <f aca="false">W401+X401</f>
        <v>673400</v>
      </c>
      <c r="Z401" s="110"/>
      <c r="AA401" s="110" t="n">
        <f aca="false">Y401+Z401</f>
        <v>673400</v>
      </c>
      <c r="AB401" s="110" t="n">
        <v>-21000</v>
      </c>
      <c r="AC401" s="110" t="n">
        <f aca="false">AA401+AB401</f>
        <v>652400</v>
      </c>
      <c r="AD401" s="110"/>
      <c r="AE401" s="110" t="n">
        <f aca="false">AC401+AD401</f>
        <v>652400</v>
      </c>
      <c r="AF401" s="110"/>
      <c r="AG401" s="110" t="n">
        <f aca="false">AE401+AF401</f>
        <v>652400</v>
      </c>
      <c r="AH401" s="110"/>
      <c r="AI401" s="110" t="n">
        <f aca="false">AG401+AH401</f>
        <v>652400</v>
      </c>
      <c r="AJ401" s="110"/>
      <c r="AK401" s="110" t="n">
        <f aca="false">AI401+AJ401</f>
        <v>652400</v>
      </c>
    </row>
    <row r="402" customFormat="false" ht="19.5" hidden="false" customHeight="true" outlineLevel="0" collapsed="false">
      <c r="A402" s="111"/>
      <c r="B402" s="27" t="s">
        <v>125</v>
      </c>
      <c r="C402" s="77" t="n">
        <v>910</v>
      </c>
      <c r="D402" s="68" t="s">
        <v>22</v>
      </c>
      <c r="E402" s="68" t="s">
        <v>33</v>
      </c>
      <c r="F402" s="68" t="s">
        <v>466</v>
      </c>
      <c r="G402" s="68" t="s">
        <v>257</v>
      </c>
      <c r="H402" s="68" t="s">
        <v>23</v>
      </c>
      <c r="I402" s="68" t="s">
        <v>180</v>
      </c>
      <c r="J402" s="68" t="s">
        <v>126</v>
      </c>
      <c r="K402" s="110"/>
      <c r="L402" s="110"/>
      <c r="M402" s="110"/>
      <c r="N402" s="110"/>
      <c r="O402" s="110"/>
      <c r="P402" s="110"/>
      <c r="Q402" s="110"/>
      <c r="R402" s="110"/>
      <c r="S402" s="110"/>
      <c r="T402" s="110"/>
      <c r="U402" s="110"/>
      <c r="V402" s="110"/>
      <c r="W402" s="110"/>
      <c r="X402" s="110" t="n">
        <v>2904.09</v>
      </c>
      <c r="Y402" s="110" t="n">
        <f aca="false">W402+X402</f>
        <v>2904.09</v>
      </c>
      <c r="Z402" s="110"/>
      <c r="AA402" s="110" t="n">
        <f aca="false">Y402+Z402</f>
        <v>2904.09</v>
      </c>
      <c r="AB402" s="110"/>
      <c r="AC402" s="110" t="n">
        <f aca="false">AA402+AB402</f>
        <v>2904.09</v>
      </c>
      <c r="AD402" s="110"/>
      <c r="AE402" s="110" t="n">
        <f aca="false">AC402+AD402</f>
        <v>2904.09</v>
      </c>
      <c r="AF402" s="110"/>
      <c r="AG402" s="110" t="n">
        <f aca="false">AE402+AF402</f>
        <v>2904.09</v>
      </c>
      <c r="AH402" s="110"/>
      <c r="AI402" s="110" t="n">
        <f aca="false">AG402+AH402</f>
        <v>2904.09</v>
      </c>
      <c r="AJ402" s="110"/>
      <c r="AK402" s="110" t="n">
        <f aca="false">AI402+AJ402</f>
        <v>2904.09</v>
      </c>
    </row>
    <row r="403" customFormat="false" ht="25.5" hidden="false" customHeight="true" outlineLevel="0" collapsed="false">
      <c r="A403" s="111"/>
      <c r="B403" s="27" t="s">
        <v>136</v>
      </c>
      <c r="C403" s="77" t="n">
        <v>910</v>
      </c>
      <c r="D403" s="68" t="s">
        <v>22</v>
      </c>
      <c r="E403" s="68" t="s">
        <v>33</v>
      </c>
      <c r="F403" s="68" t="s">
        <v>466</v>
      </c>
      <c r="G403" s="68" t="s">
        <v>257</v>
      </c>
      <c r="H403" s="68" t="s">
        <v>23</v>
      </c>
      <c r="I403" s="68" t="s">
        <v>180</v>
      </c>
      <c r="J403" s="68" t="s">
        <v>137</v>
      </c>
      <c r="K403" s="110" t="n">
        <v>1600</v>
      </c>
      <c r="L403" s="110"/>
      <c r="M403" s="110" t="n">
        <f aca="false">K403+L403</f>
        <v>1600</v>
      </c>
      <c r="N403" s="110"/>
      <c r="O403" s="110" t="n">
        <f aca="false">M403+N403</f>
        <v>1600</v>
      </c>
      <c r="P403" s="110"/>
      <c r="Q403" s="110" t="n">
        <f aca="false">O403+P403</f>
        <v>1600</v>
      </c>
      <c r="R403" s="110"/>
      <c r="S403" s="110" t="n">
        <f aca="false">Q403+R403</f>
        <v>1600</v>
      </c>
      <c r="T403" s="110"/>
      <c r="U403" s="110" t="n">
        <f aca="false">S403+T403</f>
        <v>1600</v>
      </c>
      <c r="V403" s="110"/>
      <c r="W403" s="110" t="n">
        <f aca="false">U403+V403</f>
        <v>1600</v>
      </c>
      <c r="X403" s="110"/>
      <c r="Y403" s="110" t="n">
        <f aca="false">W403+X403</f>
        <v>1600</v>
      </c>
      <c r="Z403" s="110"/>
      <c r="AA403" s="110" t="n">
        <f aca="false">Y403+Z403</f>
        <v>1600</v>
      </c>
      <c r="AB403" s="110"/>
      <c r="AC403" s="110" t="n">
        <f aca="false">AA403+AB403</f>
        <v>1600</v>
      </c>
      <c r="AD403" s="110"/>
      <c r="AE403" s="110" t="n">
        <f aca="false">AC403+AD403</f>
        <v>1600</v>
      </c>
      <c r="AF403" s="110"/>
      <c r="AG403" s="110" t="n">
        <f aca="false">AE403+AF403</f>
        <v>1600</v>
      </c>
      <c r="AH403" s="110"/>
      <c r="AI403" s="110" t="n">
        <f aca="false">AG403+AH403</f>
        <v>1600</v>
      </c>
      <c r="AJ403" s="110"/>
      <c r="AK403" s="110" t="n">
        <f aca="false">AI403+AJ403</f>
        <v>1600</v>
      </c>
    </row>
    <row r="404" customFormat="false" ht="15.6" hidden="false" customHeight="false" outlineLevel="0" collapsed="false">
      <c r="A404" s="111"/>
      <c r="B404" s="118" t="s">
        <v>59</v>
      </c>
      <c r="C404" s="77" t="n">
        <v>910</v>
      </c>
      <c r="D404" s="74" t="s">
        <v>60</v>
      </c>
      <c r="E404" s="74"/>
      <c r="F404" s="74"/>
      <c r="G404" s="74"/>
      <c r="H404" s="74"/>
      <c r="I404" s="74"/>
      <c r="J404" s="74"/>
      <c r="K404" s="110"/>
      <c r="L404" s="110"/>
      <c r="M404" s="110"/>
      <c r="N404" s="110"/>
      <c r="O404" s="110"/>
      <c r="P404" s="110"/>
      <c r="Q404" s="110"/>
      <c r="R404" s="110"/>
      <c r="S404" s="110"/>
      <c r="T404" s="110"/>
      <c r="U404" s="110"/>
      <c r="V404" s="110"/>
      <c r="W404" s="110"/>
      <c r="X404" s="110"/>
      <c r="Y404" s="110"/>
      <c r="Z404" s="110"/>
      <c r="AA404" s="110"/>
      <c r="AB404" s="110" t="n">
        <f aca="false">AB405</f>
        <v>21000</v>
      </c>
      <c r="AC404" s="110" t="n">
        <f aca="false">AA404+AB404</f>
        <v>21000</v>
      </c>
      <c r="AD404" s="110" t="n">
        <f aca="false">AD405</f>
        <v>0</v>
      </c>
      <c r="AE404" s="110" t="n">
        <f aca="false">AC404+AD404</f>
        <v>21000</v>
      </c>
      <c r="AF404" s="110" t="n">
        <f aca="false">AF405</f>
        <v>0</v>
      </c>
      <c r="AG404" s="110" t="n">
        <f aca="false">AE404+AF404</f>
        <v>21000</v>
      </c>
      <c r="AH404" s="110" t="n">
        <f aca="false">AH405</f>
        <v>0</v>
      </c>
      <c r="AI404" s="110" t="n">
        <f aca="false">AG404+AH404</f>
        <v>21000</v>
      </c>
      <c r="AJ404" s="110" t="n">
        <f aca="false">AJ405</f>
        <v>0</v>
      </c>
      <c r="AK404" s="110" t="n">
        <f aca="false">AI404+AJ404</f>
        <v>21000</v>
      </c>
    </row>
    <row r="405" customFormat="false" ht="31.2" hidden="false" customHeight="false" outlineLevel="0" collapsed="false">
      <c r="A405" s="111"/>
      <c r="B405" s="29" t="s">
        <v>64</v>
      </c>
      <c r="C405" s="77" t="n">
        <v>910</v>
      </c>
      <c r="D405" s="74" t="s">
        <v>60</v>
      </c>
      <c r="E405" s="74" t="s">
        <v>31</v>
      </c>
      <c r="F405" s="74"/>
      <c r="G405" s="74"/>
      <c r="H405" s="74"/>
      <c r="I405" s="74"/>
      <c r="J405" s="74"/>
      <c r="K405" s="110"/>
      <c r="L405" s="110"/>
      <c r="M405" s="110"/>
      <c r="N405" s="110"/>
      <c r="O405" s="110"/>
      <c r="P405" s="110"/>
      <c r="Q405" s="110"/>
      <c r="R405" s="110"/>
      <c r="S405" s="110"/>
      <c r="T405" s="110"/>
      <c r="U405" s="110"/>
      <c r="V405" s="110"/>
      <c r="W405" s="110"/>
      <c r="X405" s="110"/>
      <c r="Y405" s="110"/>
      <c r="Z405" s="110"/>
      <c r="AA405" s="110"/>
      <c r="AB405" s="110" t="n">
        <f aca="false">AB406</f>
        <v>21000</v>
      </c>
      <c r="AC405" s="110" t="n">
        <f aca="false">AA405+AB405</f>
        <v>21000</v>
      </c>
      <c r="AD405" s="110" t="n">
        <f aca="false">AD406</f>
        <v>0</v>
      </c>
      <c r="AE405" s="110" t="n">
        <f aca="false">AC405+AD405</f>
        <v>21000</v>
      </c>
      <c r="AF405" s="110" t="n">
        <f aca="false">AF406</f>
        <v>0</v>
      </c>
      <c r="AG405" s="110" t="n">
        <f aca="false">AE405+AF405</f>
        <v>21000</v>
      </c>
      <c r="AH405" s="110" t="n">
        <f aca="false">AH406</f>
        <v>0</v>
      </c>
      <c r="AI405" s="110" t="n">
        <f aca="false">AG405+AH405</f>
        <v>21000</v>
      </c>
      <c r="AJ405" s="110" t="n">
        <f aca="false">AJ406</f>
        <v>0</v>
      </c>
      <c r="AK405" s="110" t="n">
        <f aca="false">AI405+AJ405</f>
        <v>21000</v>
      </c>
    </row>
    <row r="406" customFormat="false" ht="39" hidden="false" customHeight="true" outlineLevel="0" collapsed="false">
      <c r="A406" s="111"/>
      <c r="B406" s="14" t="s">
        <v>465</v>
      </c>
      <c r="C406" s="77" t="n">
        <v>910</v>
      </c>
      <c r="D406" s="74" t="s">
        <v>60</v>
      </c>
      <c r="E406" s="74" t="s">
        <v>31</v>
      </c>
      <c r="F406" s="68" t="s">
        <v>466</v>
      </c>
      <c r="G406" s="68" t="s">
        <v>113</v>
      </c>
      <c r="H406" s="74" t="s">
        <v>23</v>
      </c>
      <c r="I406" s="74" t="s">
        <v>114</v>
      </c>
      <c r="J406" s="74"/>
      <c r="K406" s="110"/>
      <c r="L406" s="110"/>
      <c r="M406" s="110"/>
      <c r="N406" s="110"/>
      <c r="O406" s="110"/>
      <c r="P406" s="110"/>
      <c r="Q406" s="110"/>
      <c r="R406" s="110"/>
      <c r="S406" s="110"/>
      <c r="T406" s="110"/>
      <c r="U406" s="110"/>
      <c r="V406" s="110"/>
      <c r="W406" s="110"/>
      <c r="X406" s="110"/>
      <c r="Y406" s="110"/>
      <c r="Z406" s="110"/>
      <c r="AA406" s="110"/>
      <c r="AB406" s="110" t="n">
        <f aca="false">AB407</f>
        <v>21000</v>
      </c>
      <c r="AC406" s="110" t="n">
        <f aca="false">AA406+AB406</f>
        <v>21000</v>
      </c>
      <c r="AD406" s="110" t="n">
        <f aca="false">AD407</f>
        <v>0</v>
      </c>
      <c r="AE406" s="110" t="n">
        <f aca="false">AC406+AD406</f>
        <v>21000</v>
      </c>
      <c r="AF406" s="110" t="n">
        <f aca="false">AF407</f>
        <v>0</v>
      </c>
      <c r="AG406" s="110" t="n">
        <f aca="false">AE406+AF406</f>
        <v>21000</v>
      </c>
      <c r="AH406" s="110" t="n">
        <f aca="false">AH407</f>
        <v>0</v>
      </c>
      <c r="AI406" s="110" t="n">
        <f aca="false">AG406+AH406</f>
        <v>21000</v>
      </c>
      <c r="AJ406" s="110" t="n">
        <f aca="false">AJ407</f>
        <v>0</v>
      </c>
      <c r="AK406" s="110" t="n">
        <f aca="false">AI406+AJ406</f>
        <v>21000</v>
      </c>
    </row>
    <row r="407" customFormat="false" ht="23.55" hidden="false" customHeight="true" outlineLevel="0" collapsed="false">
      <c r="A407" s="111"/>
      <c r="B407" s="14" t="s">
        <v>468</v>
      </c>
      <c r="C407" s="77" t="n">
        <v>910</v>
      </c>
      <c r="D407" s="74" t="s">
        <v>60</v>
      </c>
      <c r="E407" s="74" t="s">
        <v>31</v>
      </c>
      <c r="F407" s="68" t="s">
        <v>466</v>
      </c>
      <c r="G407" s="68" t="s">
        <v>257</v>
      </c>
      <c r="H407" s="74" t="s">
        <v>23</v>
      </c>
      <c r="I407" s="74" t="s">
        <v>114</v>
      </c>
      <c r="J407" s="74"/>
      <c r="K407" s="110"/>
      <c r="L407" s="110"/>
      <c r="M407" s="110"/>
      <c r="N407" s="110"/>
      <c r="O407" s="110"/>
      <c r="P407" s="110"/>
      <c r="Q407" s="110"/>
      <c r="R407" s="110"/>
      <c r="S407" s="110"/>
      <c r="T407" s="110"/>
      <c r="U407" s="110"/>
      <c r="V407" s="110"/>
      <c r="W407" s="110"/>
      <c r="X407" s="110"/>
      <c r="Y407" s="110"/>
      <c r="Z407" s="110"/>
      <c r="AA407" s="110"/>
      <c r="AB407" s="110" t="n">
        <f aca="false">AB408</f>
        <v>21000</v>
      </c>
      <c r="AC407" s="110"/>
      <c r="AD407" s="110" t="n">
        <f aca="false">AD408</f>
        <v>0</v>
      </c>
      <c r="AE407" s="110"/>
      <c r="AF407" s="110" t="n">
        <f aca="false">AF408</f>
        <v>0</v>
      </c>
      <c r="AG407" s="110"/>
      <c r="AH407" s="110" t="n">
        <f aca="false">AH408</f>
        <v>0</v>
      </c>
      <c r="AI407" s="110"/>
      <c r="AJ407" s="110" t="n">
        <f aca="false">AJ408</f>
        <v>0</v>
      </c>
      <c r="AK407" s="110"/>
    </row>
    <row r="408" customFormat="false" ht="31.2" hidden="false" customHeight="false" outlineLevel="0" collapsed="false">
      <c r="A408" s="111"/>
      <c r="B408" s="7" t="s">
        <v>436</v>
      </c>
      <c r="C408" s="77" t="n">
        <v>910</v>
      </c>
      <c r="D408" s="74" t="s">
        <v>60</v>
      </c>
      <c r="E408" s="74" t="s">
        <v>31</v>
      </c>
      <c r="F408" s="68" t="s">
        <v>466</v>
      </c>
      <c r="G408" s="68" t="s">
        <v>257</v>
      </c>
      <c r="H408" s="74" t="s">
        <v>23</v>
      </c>
      <c r="I408" s="74" t="s">
        <v>437</v>
      </c>
      <c r="J408" s="74"/>
      <c r="K408" s="110"/>
      <c r="L408" s="110"/>
      <c r="M408" s="110"/>
      <c r="N408" s="110"/>
      <c r="O408" s="110"/>
      <c r="P408" s="110"/>
      <c r="Q408" s="110"/>
      <c r="R408" s="110"/>
      <c r="S408" s="110"/>
      <c r="T408" s="110"/>
      <c r="U408" s="110"/>
      <c r="V408" s="110"/>
      <c r="W408" s="110"/>
      <c r="X408" s="110"/>
      <c r="Y408" s="110"/>
      <c r="Z408" s="110"/>
      <c r="AA408" s="110"/>
      <c r="AB408" s="110" t="n">
        <f aca="false">AB409</f>
        <v>21000</v>
      </c>
      <c r="AC408" s="110" t="n">
        <f aca="false">AA408+AB408</f>
        <v>21000</v>
      </c>
      <c r="AD408" s="110" t="n">
        <f aca="false">AD409</f>
        <v>0</v>
      </c>
      <c r="AE408" s="110" t="n">
        <f aca="false">AC408+AD408</f>
        <v>21000</v>
      </c>
      <c r="AF408" s="110" t="n">
        <f aca="false">AF409</f>
        <v>0</v>
      </c>
      <c r="AG408" s="110" t="n">
        <f aca="false">AE408+AF408</f>
        <v>21000</v>
      </c>
      <c r="AH408" s="110" t="n">
        <f aca="false">AH409</f>
        <v>0</v>
      </c>
      <c r="AI408" s="110" t="n">
        <f aca="false">AG408+AH408</f>
        <v>21000</v>
      </c>
      <c r="AJ408" s="110" t="n">
        <f aca="false">AJ409</f>
        <v>0</v>
      </c>
      <c r="AK408" s="110" t="n">
        <f aca="false">AI408+AJ408</f>
        <v>21000</v>
      </c>
    </row>
    <row r="409" customFormat="false" ht="45.6" hidden="false" customHeight="true" outlineLevel="0" collapsed="false">
      <c r="A409" s="111"/>
      <c r="B409" s="29" t="s">
        <v>134</v>
      </c>
      <c r="C409" s="77" t="n">
        <v>910</v>
      </c>
      <c r="D409" s="74" t="s">
        <v>60</v>
      </c>
      <c r="E409" s="74" t="s">
        <v>31</v>
      </c>
      <c r="F409" s="68" t="s">
        <v>466</v>
      </c>
      <c r="G409" s="68" t="s">
        <v>257</v>
      </c>
      <c r="H409" s="74" t="s">
        <v>23</v>
      </c>
      <c r="I409" s="74" t="s">
        <v>437</v>
      </c>
      <c r="J409" s="74" t="s">
        <v>135</v>
      </c>
      <c r="K409" s="110"/>
      <c r="L409" s="110"/>
      <c r="M409" s="110"/>
      <c r="N409" s="110"/>
      <c r="O409" s="110"/>
      <c r="P409" s="110"/>
      <c r="Q409" s="110"/>
      <c r="R409" s="110"/>
      <c r="S409" s="110"/>
      <c r="T409" s="110"/>
      <c r="U409" s="110"/>
      <c r="V409" s="110"/>
      <c r="W409" s="110"/>
      <c r="X409" s="110"/>
      <c r="Y409" s="110"/>
      <c r="Z409" s="110"/>
      <c r="AA409" s="110"/>
      <c r="AB409" s="110" t="n">
        <v>21000</v>
      </c>
      <c r="AC409" s="110" t="n">
        <f aca="false">AA409+AB409</f>
        <v>21000</v>
      </c>
      <c r="AD409" s="110"/>
      <c r="AE409" s="110" t="n">
        <f aca="false">AC409+AD409</f>
        <v>21000</v>
      </c>
      <c r="AF409" s="110"/>
      <c r="AG409" s="110" t="n">
        <f aca="false">AE409+AF409</f>
        <v>21000</v>
      </c>
      <c r="AH409" s="110"/>
      <c r="AI409" s="110" t="n">
        <f aca="false">AG409+AH409</f>
        <v>21000</v>
      </c>
      <c r="AJ409" s="110"/>
      <c r="AK409" s="110" t="n">
        <f aca="false">AI409+AJ409</f>
        <v>21000</v>
      </c>
    </row>
    <row r="410" customFormat="false" ht="31.2" hidden="false" customHeight="true" outlineLevel="0" collapsed="false">
      <c r="A410" s="111" t="s">
        <v>52</v>
      </c>
      <c r="B410" s="24" t="s">
        <v>507</v>
      </c>
      <c r="C410" s="49" t="n">
        <v>921</v>
      </c>
      <c r="D410" s="68"/>
      <c r="E410" s="68"/>
      <c r="F410" s="68"/>
      <c r="G410" s="68"/>
      <c r="H410" s="68"/>
      <c r="I410" s="68"/>
      <c r="J410" s="68"/>
      <c r="K410" s="108" t="n">
        <f aca="false">K411</f>
        <v>13808800</v>
      </c>
      <c r="L410" s="108" t="n">
        <f aca="false">L411</f>
        <v>0</v>
      </c>
      <c r="M410" s="108" t="n">
        <f aca="false">K410+L410</f>
        <v>13808800</v>
      </c>
      <c r="N410" s="108" t="n">
        <f aca="false">N411</f>
        <v>2406000</v>
      </c>
      <c r="O410" s="108" t="n">
        <f aca="false">M410+N410</f>
        <v>16214800</v>
      </c>
      <c r="P410" s="108" t="n">
        <f aca="false">P411</f>
        <v>-70000</v>
      </c>
      <c r="Q410" s="108" t="n">
        <f aca="false">O410+P410</f>
        <v>16144800</v>
      </c>
      <c r="R410" s="108" t="n">
        <f aca="false">R411</f>
        <v>0</v>
      </c>
      <c r="S410" s="108" t="n">
        <f aca="false">Q410+R410</f>
        <v>16144800</v>
      </c>
      <c r="T410" s="108" t="n">
        <f aca="false">T411</f>
        <v>0</v>
      </c>
      <c r="U410" s="108" t="n">
        <f aca="false">S410+T410</f>
        <v>16144800</v>
      </c>
      <c r="V410" s="108" t="n">
        <f aca="false">V411</f>
        <v>0</v>
      </c>
      <c r="W410" s="108" t="n">
        <f aca="false">U410+V410</f>
        <v>16144800</v>
      </c>
      <c r="X410" s="108" t="n">
        <f aca="false">X411</f>
        <v>1074200</v>
      </c>
      <c r="Y410" s="108" t="n">
        <f aca="false">W410+X410</f>
        <v>17219000</v>
      </c>
      <c r="Z410" s="108" t="n">
        <f aca="false">Z411</f>
        <v>0</v>
      </c>
      <c r="AA410" s="108" t="n">
        <f aca="false">Y410+Z410</f>
        <v>17219000</v>
      </c>
      <c r="AB410" s="108" t="n">
        <f aca="false">AB411+AB432</f>
        <v>0</v>
      </c>
      <c r="AC410" s="108" t="n">
        <f aca="false">AA410+AB410</f>
        <v>17219000</v>
      </c>
      <c r="AD410" s="108" t="n">
        <f aca="false">AD411+AD432</f>
        <v>628834.67</v>
      </c>
      <c r="AE410" s="108" t="n">
        <f aca="false">AC410+AD410</f>
        <v>17847834.67</v>
      </c>
      <c r="AF410" s="108" t="n">
        <f aca="false">AF411+AF432</f>
        <v>0</v>
      </c>
      <c r="AG410" s="108" t="n">
        <f aca="false">AE410+AF410</f>
        <v>17847834.67</v>
      </c>
      <c r="AH410" s="108" t="n">
        <f aca="false">AH411+AH432</f>
        <v>0</v>
      </c>
      <c r="AI410" s="108" t="n">
        <f aca="false">AG410+AH410</f>
        <v>17847834.67</v>
      </c>
      <c r="AJ410" s="108" t="n">
        <f aca="false">AJ411+AJ432</f>
        <v>0</v>
      </c>
      <c r="AK410" s="108" t="n">
        <f aca="false">AI410+AJ410</f>
        <v>17847834.67</v>
      </c>
    </row>
    <row r="411" customFormat="false" ht="15.6" hidden="false" customHeight="false" outlineLevel="0" collapsed="false">
      <c r="A411" s="111"/>
      <c r="B411" s="27" t="s">
        <v>21</v>
      </c>
      <c r="C411" s="77" t="n">
        <v>921</v>
      </c>
      <c r="D411" s="68" t="s">
        <v>22</v>
      </c>
      <c r="E411" s="68"/>
      <c r="F411" s="68"/>
      <c r="G411" s="68"/>
      <c r="H411" s="68"/>
      <c r="I411" s="68"/>
      <c r="J411" s="68"/>
      <c r="K411" s="110" t="n">
        <f aca="false">K412</f>
        <v>13808800</v>
      </c>
      <c r="L411" s="110" t="n">
        <f aca="false">L412</f>
        <v>0</v>
      </c>
      <c r="M411" s="110" t="n">
        <f aca="false">K411+L411</f>
        <v>13808800</v>
      </c>
      <c r="N411" s="110" t="n">
        <f aca="false">N412</f>
        <v>2406000</v>
      </c>
      <c r="O411" s="110" t="n">
        <f aca="false">M411+N411</f>
        <v>16214800</v>
      </c>
      <c r="P411" s="110" t="n">
        <f aca="false">P412</f>
        <v>-70000</v>
      </c>
      <c r="Q411" s="110" t="n">
        <f aca="false">O411+P411</f>
        <v>16144800</v>
      </c>
      <c r="R411" s="110" t="n">
        <f aca="false">R412</f>
        <v>0</v>
      </c>
      <c r="S411" s="110" t="n">
        <f aca="false">Q411+R411</f>
        <v>16144800</v>
      </c>
      <c r="T411" s="110" t="n">
        <f aca="false">T412</f>
        <v>0</v>
      </c>
      <c r="U411" s="110" t="n">
        <f aca="false">S411+T411</f>
        <v>16144800</v>
      </c>
      <c r="V411" s="110" t="n">
        <f aca="false">V412</f>
        <v>0</v>
      </c>
      <c r="W411" s="110" t="n">
        <f aca="false">U411+V411</f>
        <v>16144800</v>
      </c>
      <c r="X411" s="110" t="n">
        <f aca="false">X412</f>
        <v>1074200</v>
      </c>
      <c r="Y411" s="110" t="n">
        <f aca="false">W411+X411</f>
        <v>17219000</v>
      </c>
      <c r="Z411" s="110" t="n">
        <f aca="false">Z412</f>
        <v>0</v>
      </c>
      <c r="AA411" s="110" t="n">
        <f aca="false">Y411+Z411</f>
        <v>17219000</v>
      </c>
      <c r="AB411" s="110" t="n">
        <f aca="false">AB412</f>
        <v>-13000</v>
      </c>
      <c r="AC411" s="110" t="n">
        <f aca="false">AA411+AB411</f>
        <v>17206000</v>
      </c>
      <c r="AD411" s="110" t="n">
        <f aca="false">AD412</f>
        <v>628834.67</v>
      </c>
      <c r="AE411" s="110" t="n">
        <f aca="false">AC411+AD411</f>
        <v>17834834.67</v>
      </c>
      <c r="AF411" s="110" t="n">
        <f aca="false">AF412</f>
        <v>0</v>
      </c>
      <c r="AG411" s="110" t="n">
        <f aca="false">AE411+AF411</f>
        <v>17834834.67</v>
      </c>
      <c r="AH411" s="110" t="n">
        <f aca="false">AH412</f>
        <v>0</v>
      </c>
      <c r="AI411" s="110" t="n">
        <f aca="false">AG411+AH411</f>
        <v>17834834.67</v>
      </c>
      <c r="AJ411" s="110" t="n">
        <f aca="false">AJ412</f>
        <v>0</v>
      </c>
      <c r="AK411" s="110" t="n">
        <f aca="false">AI411+AJ411</f>
        <v>17834834.67</v>
      </c>
    </row>
    <row r="412" customFormat="false" ht="15.6" hidden="false" customHeight="false" outlineLevel="0" collapsed="false">
      <c r="A412" s="111"/>
      <c r="B412" s="27" t="s">
        <v>36</v>
      </c>
      <c r="C412" s="77" t="n">
        <v>921</v>
      </c>
      <c r="D412" s="68" t="s">
        <v>22</v>
      </c>
      <c r="E412" s="68" t="s">
        <v>37</v>
      </c>
      <c r="F412" s="68"/>
      <c r="G412" s="68"/>
      <c r="H412" s="68"/>
      <c r="I412" s="68"/>
      <c r="J412" s="68"/>
      <c r="K412" s="110" t="n">
        <f aca="false">K413+K424</f>
        <v>13808800</v>
      </c>
      <c r="L412" s="110" t="n">
        <f aca="false">L413+L424</f>
        <v>0</v>
      </c>
      <c r="M412" s="110" t="n">
        <f aca="false">K412+L412</f>
        <v>13808800</v>
      </c>
      <c r="N412" s="110" t="n">
        <f aca="false">N413+N424</f>
        <v>2406000</v>
      </c>
      <c r="O412" s="110" t="n">
        <f aca="false">M412+N412</f>
        <v>16214800</v>
      </c>
      <c r="P412" s="110" t="n">
        <f aca="false">P413+P424</f>
        <v>-70000</v>
      </c>
      <c r="Q412" s="110" t="n">
        <f aca="false">O412+P412</f>
        <v>16144800</v>
      </c>
      <c r="R412" s="110" t="n">
        <f aca="false">R413+R424</f>
        <v>0</v>
      </c>
      <c r="S412" s="110" t="n">
        <f aca="false">Q412+R412</f>
        <v>16144800</v>
      </c>
      <c r="T412" s="110" t="n">
        <f aca="false">T413+T424</f>
        <v>0</v>
      </c>
      <c r="U412" s="110" t="n">
        <f aca="false">S412+T412</f>
        <v>16144800</v>
      </c>
      <c r="V412" s="110" t="n">
        <f aca="false">V413+V424</f>
        <v>0</v>
      </c>
      <c r="W412" s="110" t="n">
        <f aca="false">U412+V412</f>
        <v>16144800</v>
      </c>
      <c r="X412" s="110" t="n">
        <f aca="false">X413+X424</f>
        <v>1074200</v>
      </c>
      <c r="Y412" s="110" t="n">
        <f aca="false">W412+X412</f>
        <v>17219000</v>
      </c>
      <c r="Z412" s="110" t="n">
        <f aca="false">Z413+Z424</f>
        <v>0</v>
      </c>
      <c r="AA412" s="110" t="n">
        <f aca="false">Y412+Z412</f>
        <v>17219000</v>
      </c>
      <c r="AB412" s="110" t="n">
        <f aca="false">AB413+AB424</f>
        <v>-13000</v>
      </c>
      <c r="AC412" s="110" t="n">
        <f aca="false">AA412+AB412</f>
        <v>17206000</v>
      </c>
      <c r="AD412" s="110" t="n">
        <f aca="false">AD413+AD424</f>
        <v>628834.67</v>
      </c>
      <c r="AE412" s="110" t="n">
        <f aca="false">AC412+AD412</f>
        <v>17834834.67</v>
      </c>
      <c r="AF412" s="110" t="n">
        <f aca="false">AF413+AF424</f>
        <v>0</v>
      </c>
      <c r="AG412" s="110" t="n">
        <f aca="false">AE412+AF412</f>
        <v>17834834.67</v>
      </c>
      <c r="AH412" s="110" t="n">
        <f aca="false">AH413+AH424</f>
        <v>0</v>
      </c>
      <c r="AI412" s="110" t="n">
        <f aca="false">AG412+AH412</f>
        <v>17834834.67</v>
      </c>
      <c r="AJ412" s="110" t="n">
        <f aca="false">AJ413+AJ424</f>
        <v>0</v>
      </c>
      <c r="AK412" s="110" t="n">
        <f aca="false">AI412+AJ412</f>
        <v>17834834.67</v>
      </c>
    </row>
    <row r="413" customFormat="false" ht="46.8" hidden="false" customHeight="false" outlineLevel="0" collapsed="false">
      <c r="A413" s="111"/>
      <c r="B413" s="27" t="s">
        <v>408</v>
      </c>
      <c r="C413" s="77" t="n">
        <v>921</v>
      </c>
      <c r="D413" s="68" t="s">
        <v>22</v>
      </c>
      <c r="E413" s="68" t="s">
        <v>37</v>
      </c>
      <c r="F413" s="68" t="s">
        <v>409</v>
      </c>
      <c r="G413" s="68" t="s">
        <v>113</v>
      </c>
      <c r="H413" s="68" t="s">
        <v>23</v>
      </c>
      <c r="I413" s="68" t="s">
        <v>114</v>
      </c>
      <c r="J413" s="67"/>
      <c r="K413" s="110" t="n">
        <f aca="false">K414</f>
        <v>998500</v>
      </c>
      <c r="L413" s="110" t="n">
        <f aca="false">L414</f>
        <v>0</v>
      </c>
      <c r="M413" s="110" t="n">
        <f aca="false">K413+L413</f>
        <v>998500</v>
      </c>
      <c r="N413" s="110" t="n">
        <f aca="false">N414</f>
        <v>0</v>
      </c>
      <c r="O413" s="110" t="n">
        <f aca="false">M413+N413</f>
        <v>998500</v>
      </c>
      <c r="P413" s="110" t="n">
        <f aca="false">P414</f>
        <v>-70000</v>
      </c>
      <c r="Q413" s="110" t="n">
        <f aca="false">O413+P413</f>
        <v>928500</v>
      </c>
      <c r="R413" s="110" t="n">
        <f aca="false">R414</f>
        <v>0</v>
      </c>
      <c r="S413" s="110" t="n">
        <f aca="false">Q413+R413</f>
        <v>928500</v>
      </c>
      <c r="T413" s="110" t="n">
        <f aca="false">T414</f>
        <v>0</v>
      </c>
      <c r="U413" s="110" t="n">
        <f aca="false">S413+T413</f>
        <v>928500</v>
      </c>
      <c r="V413" s="110" t="n">
        <f aca="false">V414</f>
        <v>0</v>
      </c>
      <c r="W413" s="110" t="n">
        <f aca="false">U413+V413</f>
        <v>928500</v>
      </c>
      <c r="X413" s="110" t="n">
        <f aca="false">X414</f>
        <v>1100000</v>
      </c>
      <c r="Y413" s="110" t="n">
        <f aca="false">W413+X413</f>
        <v>2028500</v>
      </c>
      <c r="Z413" s="110" t="n">
        <f aca="false">Z414</f>
        <v>0</v>
      </c>
      <c r="AA413" s="110" t="n">
        <f aca="false">Y413+Z413</f>
        <v>2028500</v>
      </c>
      <c r="AB413" s="110" t="n">
        <f aca="false">AB414</f>
        <v>0</v>
      </c>
      <c r="AC413" s="110" t="n">
        <f aca="false">AA413+AB413</f>
        <v>2028500</v>
      </c>
      <c r="AD413" s="110" t="n">
        <f aca="false">AD414</f>
        <v>0</v>
      </c>
      <c r="AE413" s="110" t="n">
        <f aca="false">AC413+AD413</f>
        <v>2028500</v>
      </c>
      <c r="AF413" s="110" t="n">
        <f aca="false">AF414</f>
        <v>0</v>
      </c>
      <c r="AG413" s="110" t="n">
        <f aca="false">AE413+AF413</f>
        <v>2028500</v>
      </c>
      <c r="AH413" s="110" t="n">
        <f aca="false">AH414</f>
        <v>0</v>
      </c>
      <c r="AI413" s="110" t="n">
        <f aca="false">AG413+AH413</f>
        <v>2028500</v>
      </c>
      <c r="AJ413" s="110" t="n">
        <f aca="false">AJ414</f>
        <v>0</v>
      </c>
      <c r="AK413" s="110" t="n">
        <f aca="false">AI413+AJ413</f>
        <v>2028500</v>
      </c>
    </row>
    <row r="414" customFormat="false" ht="46.8" hidden="false" customHeight="false" outlineLevel="0" collapsed="false">
      <c r="A414" s="111"/>
      <c r="B414" s="27" t="s">
        <v>410</v>
      </c>
      <c r="C414" s="77" t="n">
        <v>921</v>
      </c>
      <c r="D414" s="68" t="s">
        <v>22</v>
      </c>
      <c r="E414" s="68" t="s">
        <v>37</v>
      </c>
      <c r="F414" s="68" t="s">
        <v>409</v>
      </c>
      <c r="G414" s="68" t="s">
        <v>116</v>
      </c>
      <c r="H414" s="68" t="s">
        <v>23</v>
      </c>
      <c r="I414" s="68" t="s">
        <v>114</v>
      </c>
      <c r="J414" s="68"/>
      <c r="K414" s="110" t="n">
        <f aca="false">K415+K418+K421</f>
        <v>998500</v>
      </c>
      <c r="L414" s="110" t="n">
        <f aca="false">L415+L418+L421</f>
        <v>0</v>
      </c>
      <c r="M414" s="110" t="n">
        <f aca="false">K414+L414</f>
        <v>998500</v>
      </c>
      <c r="N414" s="110" t="n">
        <f aca="false">N415+N418+N421</f>
        <v>0</v>
      </c>
      <c r="O414" s="110" t="n">
        <f aca="false">M414+N414</f>
        <v>998500</v>
      </c>
      <c r="P414" s="110" t="n">
        <f aca="false">P415+P418+P421</f>
        <v>-70000</v>
      </c>
      <c r="Q414" s="110" t="n">
        <f aca="false">O414+P414</f>
        <v>928500</v>
      </c>
      <c r="R414" s="110" t="n">
        <f aca="false">R415+R418+R421</f>
        <v>0</v>
      </c>
      <c r="S414" s="110" t="n">
        <f aca="false">Q414+R414</f>
        <v>928500</v>
      </c>
      <c r="T414" s="110" t="n">
        <f aca="false">T415+T418+T421</f>
        <v>0</v>
      </c>
      <c r="U414" s="110" t="n">
        <f aca="false">S414+T414</f>
        <v>928500</v>
      </c>
      <c r="V414" s="110" t="n">
        <f aca="false">V415+V418+V421</f>
        <v>0</v>
      </c>
      <c r="W414" s="110" t="n">
        <f aca="false">U414+V414</f>
        <v>928500</v>
      </c>
      <c r="X414" s="110" t="n">
        <f aca="false">X415+X418+X421</f>
        <v>1100000</v>
      </c>
      <c r="Y414" s="110" t="n">
        <f aca="false">W414+X414</f>
        <v>2028500</v>
      </c>
      <c r="Z414" s="110" t="n">
        <f aca="false">Z415+Z418+Z421</f>
        <v>0</v>
      </c>
      <c r="AA414" s="110" t="n">
        <f aca="false">Y414+Z414</f>
        <v>2028500</v>
      </c>
      <c r="AB414" s="110" t="n">
        <f aca="false">AB415+AB418+AB421</f>
        <v>0</v>
      </c>
      <c r="AC414" s="110" t="n">
        <f aca="false">AA414+AB414</f>
        <v>2028500</v>
      </c>
      <c r="AD414" s="110" t="n">
        <f aca="false">AD415+AD418+AD421</f>
        <v>0</v>
      </c>
      <c r="AE414" s="110" t="n">
        <f aca="false">AC414+AD414</f>
        <v>2028500</v>
      </c>
      <c r="AF414" s="110" t="n">
        <f aca="false">AF415+AF418+AF421</f>
        <v>0</v>
      </c>
      <c r="AG414" s="110" t="n">
        <f aca="false">AE414+AF414</f>
        <v>2028500</v>
      </c>
      <c r="AH414" s="110" t="n">
        <f aca="false">AH415+AH418+AH421</f>
        <v>0</v>
      </c>
      <c r="AI414" s="110" t="n">
        <f aca="false">AG414+AH414</f>
        <v>2028500</v>
      </c>
      <c r="AJ414" s="110" t="n">
        <f aca="false">AJ415+AJ418+AJ421</f>
        <v>0</v>
      </c>
      <c r="AK414" s="110" t="n">
        <f aca="false">AI414+AJ414</f>
        <v>2028500</v>
      </c>
    </row>
    <row r="415" customFormat="false" ht="46.8" hidden="false" customHeight="false" outlineLevel="0" collapsed="false">
      <c r="A415" s="111"/>
      <c r="B415" s="27" t="s">
        <v>411</v>
      </c>
      <c r="C415" s="77" t="n">
        <v>921</v>
      </c>
      <c r="D415" s="68" t="s">
        <v>22</v>
      </c>
      <c r="E415" s="68" t="s">
        <v>37</v>
      </c>
      <c r="F415" s="68" t="s">
        <v>409</v>
      </c>
      <c r="G415" s="68" t="s">
        <v>116</v>
      </c>
      <c r="H415" s="68" t="s">
        <v>22</v>
      </c>
      <c r="I415" s="68" t="s">
        <v>114</v>
      </c>
      <c r="J415" s="68"/>
      <c r="K415" s="110" t="n">
        <f aca="false">K416</f>
        <v>505400</v>
      </c>
      <c r="L415" s="110" t="n">
        <f aca="false">L416</f>
        <v>0</v>
      </c>
      <c r="M415" s="110" t="n">
        <f aca="false">K415+L415</f>
        <v>505400</v>
      </c>
      <c r="N415" s="110" t="n">
        <f aca="false">N416</f>
        <v>0</v>
      </c>
      <c r="O415" s="110" t="n">
        <f aca="false">M415+N415</f>
        <v>505400</v>
      </c>
      <c r="P415" s="110" t="n">
        <f aca="false">P416</f>
        <v>-70000</v>
      </c>
      <c r="Q415" s="110" t="n">
        <f aca="false">O415+P415</f>
        <v>435400</v>
      </c>
      <c r="R415" s="110" t="n">
        <f aca="false">R416</f>
        <v>0</v>
      </c>
      <c r="S415" s="110" t="n">
        <f aca="false">Q415+R415</f>
        <v>435400</v>
      </c>
      <c r="T415" s="110" t="n">
        <f aca="false">T416</f>
        <v>0</v>
      </c>
      <c r="U415" s="110" t="n">
        <f aca="false">S415+T415</f>
        <v>435400</v>
      </c>
      <c r="V415" s="110" t="n">
        <f aca="false">V416</f>
        <v>0</v>
      </c>
      <c r="W415" s="110" t="n">
        <f aca="false">U415+V415</f>
        <v>435400</v>
      </c>
      <c r="X415" s="110" t="n">
        <f aca="false">X416</f>
        <v>0</v>
      </c>
      <c r="Y415" s="110" t="n">
        <f aca="false">W415+X415</f>
        <v>435400</v>
      </c>
      <c r="Z415" s="110" t="n">
        <f aca="false">Z416</f>
        <v>0</v>
      </c>
      <c r="AA415" s="110" t="n">
        <f aca="false">Y415+Z415</f>
        <v>435400</v>
      </c>
      <c r="AB415" s="110" t="n">
        <f aca="false">AB416</f>
        <v>0</v>
      </c>
      <c r="AC415" s="110" t="n">
        <f aca="false">AA415+AB415</f>
        <v>435400</v>
      </c>
      <c r="AD415" s="110" t="n">
        <f aca="false">AD416</f>
        <v>0</v>
      </c>
      <c r="AE415" s="110" t="n">
        <f aca="false">AC415+AD415</f>
        <v>435400</v>
      </c>
      <c r="AF415" s="110" t="n">
        <f aca="false">AF416</f>
        <v>0</v>
      </c>
      <c r="AG415" s="110" t="n">
        <f aca="false">AE415+AF415</f>
        <v>435400</v>
      </c>
      <c r="AH415" s="110" t="n">
        <f aca="false">AH416</f>
        <v>-49500</v>
      </c>
      <c r="AI415" s="110" t="n">
        <f aca="false">AG415+AH415</f>
        <v>385900</v>
      </c>
      <c r="AJ415" s="110" t="n">
        <f aca="false">AJ416</f>
        <v>0</v>
      </c>
      <c r="AK415" s="110" t="n">
        <f aca="false">AI415+AJ415</f>
        <v>385900</v>
      </c>
    </row>
    <row r="416" customFormat="false" ht="31.2" hidden="false" customHeight="false" outlineLevel="0" collapsed="false">
      <c r="A416" s="111"/>
      <c r="B416" s="27" t="s">
        <v>412</v>
      </c>
      <c r="C416" s="77" t="n">
        <v>921</v>
      </c>
      <c r="D416" s="68" t="s">
        <v>22</v>
      </c>
      <c r="E416" s="68" t="s">
        <v>37</v>
      </c>
      <c r="F416" s="68" t="s">
        <v>409</v>
      </c>
      <c r="G416" s="68" t="s">
        <v>116</v>
      </c>
      <c r="H416" s="68" t="s">
        <v>22</v>
      </c>
      <c r="I416" s="68" t="s">
        <v>413</v>
      </c>
      <c r="J416" s="68"/>
      <c r="K416" s="110" t="n">
        <f aca="false">K417</f>
        <v>505400</v>
      </c>
      <c r="L416" s="110" t="n">
        <f aca="false">L417</f>
        <v>0</v>
      </c>
      <c r="M416" s="110" t="n">
        <f aca="false">K416+L416</f>
        <v>505400</v>
      </c>
      <c r="N416" s="110" t="n">
        <f aca="false">N417</f>
        <v>0</v>
      </c>
      <c r="O416" s="110" t="n">
        <f aca="false">M416+N416</f>
        <v>505400</v>
      </c>
      <c r="P416" s="110" t="n">
        <f aca="false">P417</f>
        <v>-70000</v>
      </c>
      <c r="Q416" s="110" t="n">
        <f aca="false">O416+P416</f>
        <v>435400</v>
      </c>
      <c r="R416" s="110" t="n">
        <f aca="false">R417</f>
        <v>0</v>
      </c>
      <c r="S416" s="110" t="n">
        <f aca="false">Q416+R416</f>
        <v>435400</v>
      </c>
      <c r="T416" s="110" t="n">
        <f aca="false">T417</f>
        <v>0</v>
      </c>
      <c r="U416" s="110" t="n">
        <f aca="false">S416+T416</f>
        <v>435400</v>
      </c>
      <c r="V416" s="110" t="n">
        <f aca="false">V417</f>
        <v>0</v>
      </c>
      <c r="W416" s="110" t="n">
        <f aca="false">U416+V416</f>
        <v>435400</v>
      </c>
      <c r="X416" s="110" t="n">
        <f aca="false">X417</f>
        <v>0</v>
      </c>
      <c r="Y416" s="110" t="n">
        <f aca="false">W416+X416</f>
        <v>435400</v>
      </c>
      <c r="Z416" s="110" t="n">
        <f aca="false">Z417</f>
        <v>0</v>
      </c>
      <c r="AA416" s="110" t="n">
        <f aca="false">Y416+Z416</f>
        <v>435400</v>
      </c>
      <c r="AB416" s="110" t="n">
        <f aca="false">AB417</f>
        <v>0</v>
      </c>
      <c r="AC416" s="110" t="n">
        <f aca="false">AA416+AB416</f>
        <v>435400</v>
      </c>
      <c r="AD416" s="110" t="n">
        <f aca="false">AD417</f>
        <v>0</v>
      </c>
      <c r="AE416" s="110" t="n">
        <f aca="false">AC416+AD416</f>
        <v>435400</v>
      </c>
      <c r="AF416" s="110" t="n">
        <f aca="false">AF417</f>
        <v>0</v>
      </c>
      <c r="AG416" s="110" t="n">
        <f aca="false">AE416+AF416</f>
        <v>435400</v>
      </c>
      <c r="AH416" s="110" t="n">
        <f aca="false">AH417</f>
        <v>-49500</v>
      </c>
      <c r="AI416" s="110" t="n">
        <f aca="false">AG416+AH416</f>
        <v>385900</v>
      </c>
      <c r="AJ416" s="110" t="n">
        <f aca="false">AJ417</f>
        <v>0</v>
      </c>
      <c r="AK416" s="110" t="n">
        <f aca="false">AI416+AJ416</f>
        <v>385900</v>
      </c>
    </row>
    <row r="417" customFormat="false" ht="31.2" hidden="false" customHeight="false" outlineLevel="0" collapsed="false">
      <c r="A417" s="111"/>
      <c r="B417" s="27" t="s">
        <v>134</v>
      </c>
      <c r="C417" s="77" t="n">
        <v>921</v>
      </c>
      <c r="D417" s="68" t="s">
        <v>22</v>
      </c>
      <c r="E417" s="68" t="s">
        <v>37</v>
      </c>
      <c r="F417" s="68" t="s">
        <v>409</v>
      </c>
      <c r="G417" s="68" t="s">
        <v>116</v>
      </c>
      <c r="H417" s="68" t="s">
        <v>22</v>
      </c>
      <c r="I417" s="68" t="s">
        <v>413</v>
      </c>
      <c r="J417" s="68" t="s">
        <v>135</v>
      </c>
      <c r="K417" s="110" t="n">
        <v>505400</v>
      </c>
      <c r="L417" s="110"/>
      <c r="M417" s="110" t="n">
        <f aca="false">K417+L417</f>
        <v>505400</v>
      </c>
      <c r="N417" s="110"/>
      <c r="O417" s="110" t="n">
        <f aca="false">M417+N417</f>
        <v>505400</v>
      </c>
      <c r="P417" s="110" t="n">
        <v>-70000</v>
      </c>
      <c r="Q417" s="110" t="n">
        <f aca="false">O417+P417</f>
        <v>435400</v>
      </c>
      <c r="R417" s="110"/>
      <c r="S417" s="110" t="n">
        <f aca="false">Q417+R417</f>
        <v>435400</v>
      </c>
      <c r="T417" s="110"/>
      <c r="U417" s="110" t="n">
        <f aca="false">S417+T417</f>
        <v>435400</v>
      </c>
      <c r="V417" s="110"/>
      <c r="W417" s="110" t="n">
        <f aca="false">U417+V417</f>
        <v>435400</v>
      </c>
      <c r="X417" s="110"/>
      <c r="Y417" s="110" t="n">
        <f aca="false">W417+X417</f>
        <v>435400</v>
      </c>
      <c r="Z417" s="110"/>
      <c r="AA417" s="110" t="n">
        <f aca="false">Y417+Z417</f>
        <v>435400</v>
      </c>
      <c r="AB417" s="110"/>
      <c r="AC417" s="110" t="n">
        <f aca="false">AA417+AB417</f>
        <v>435400</v>
      </c>
      <c r="AD417" s="110"/>
      <c r="AE417" s="110" t="n">
        <f aca="false">AC417+AD417</f>
        <v>435400</v>
      </c>
      <c r="AF417" s="110"/>
      <c r="AG417" s="110" t="n">
        <f aca="false">AE417+AF417</f>
        <v>435400</v>
      </c>
      <c r="AH417" s="110" t="n">
        <v>-49500</v>
      </c>
      <c r="AI417" s="110" t="n">
        <f aca="false">AG417+AH417</f>
        <v>385900</v>
      </c>
      <c r="AJ417" s="110"/>
      <c r="AK417" s="110" t="n">
        <f aca="false">AI417+AJ417</f>
        <v>385900</v>
      </c>
    </row>
    <row r="418" customFormat="false" ht="46.8" hidden="false" customHeight="false" outlineLevel="0" collapsed="false">
      <c r="A418" s="111"/>
      <c r="B418" s="27" t="s">
        <v>414</v>
      </c>
      <c r="C418" s="77" t="n">
        <v>921</v>
      </c>
      <c r="D418" s="68" t="s">
        <v>22</v>
      </c>
      <c r="E418" s="68" t="s">
        <v>37</v>
      </c>
      <c r="F418" s="68" t="s">
        <v>409</v>
      </c>
      <c r="G418" s="68" t="s">
        <v>116</v>
      </c>
      <c r="H418" s="68" t="s">
        <v>25</v>
      </c>
      <c r="I418" s="68" t="s">
        <v>114</v>
      </c>
      <c r="J418" s="68"/>
      <c r="K418" s="110" t="n">
        <f aca="false">K419</f>
        <v>92500</v>
      </c>
      <c r="L418" s="110" t="n">
        <f aca="false">L419</f>
        <v>0</v>
      </c>
      <c r="M418" s="110" t="n">
        <f aca="false">K418+L418</f>
        <v>92500</v>
      </c>
      <c r="N418" s="110" t="n">
        <f aca="false">N419</f>
        <v>0</v>
      </c>
      <c r="O418" s="110" t="n">
        <f aca="false">M418+N418</f>
        <v>92500</v>
      </c>
      <c r="P418" s="110" t="n">
        <f aca="false">P419</f>
        <v>0</v>
      </c>
      <c r="Q418" s="110" t="n">
        <f aca="false">O418+P418</f>
        <v>92500</v>
      </c>
      <c r="R418" s="110" t="n">
        <f aca="false">R419</f>
        <v>0</v>
      </c>
      <c r="S418" s="110" t="n">
        <f aca="false">Q418+R418</f>
        <v>92500</v>
      </c>
      <c r="T418" s="110" t="n">
        <f aca="false">T419</f>
        <v>0</v>
      </c>
      <c r="U418" s="110" t="n">
        <f aca="false">S418+T418</f>
        <v>92500</v>
      </c>
      <c r="V418" s="110" t="n">
        <f aca="false">V419</f>
        <v>0</v>
      </c>
      <c r="W418" s="110" t="n">
        <f aca="false">U418+V418</f>
        <v>92500</v>
      </c>
      <c r="X418" s="110" t="n">
        <f aca="false">X419</f>
        <v>0</v>
      </c>
      <c r="Y418" s="110" t="n">
        <f aca="false">W418+X418</f>
        <v>92500</v>
      </c>
      <c r="Z418" s="110" t="n">
        <f aca="false">Z419</f>
        <v>0</v>
      </c>
      <c r="AA418" s="110" t="n">
        <f aca="false">Y418+Z418</f>
        <v>92500</v>
      </c>
      <c r="AB418" s="110" t="n">
        <f aca="false">AB419</f>
        <v>0</v>
      </c>
      <c r="AC418" s="110" t="n">
        <f aca="false">AA418+AB418</f>
        <v>92500</v>
      </c>
      <c r="AD418" s="110" t="n">
        <f aca="false">AD419</f>
        <v>0</v>
      </c>
      <c r="AE418" s="110" t="n">
        <f aca="false">AC418+AD418</f>
        <v>92500</v>
      </c>
      <c r="AF418" s="110" t="n">
        <f aca="false">AF419</f>
        <v>0</v>
      </c>
      <c r="AG418" s="110" t="n">
        <f aca="false">AE418+AF418</f>
        <v>92500</v>
      </c>
      <c r="AH418" s="110" t="n">
        <f aca="false">AH419</f>
        <v>49500</v>
      </c>
      <c r="AI418" s="110" t="n">
        <f aca="false">AG418+AH418</f>
        <v>142000</v>
      </c>
      <c r="AJ418" s="110" t="n">
        <f aca="false">AJ419</f>
        <v>0</v>
      </c>
      <c r="AK418" s="110" t="n">
        <f aca="false">AI418+AJ418</f>
        <v>142000</v>
      </c>
    </row>
    <row r="419" customFormat="false" ht="31.2" hidden="false" customHeight="false" outlineLevel="0" collapsed="false">
      <c r="A419" s="111"/>
      <c r="B419" s="27" t="s">
        <v>412</v>
      </c>
      <c r="C419" s="77" t="n">
        <v>921</v>
      </c>
      <c r="D419" s="68" t="s">
        <v>22</v>
      </c>
      <c r="E419" s="68" t="s">
        <v>37</v>
      </c>
      <c r="F419" s="68" t="s">
        <v>409</v>
      </c>
      <c r="G419" s="68" t="s">
        <v>116</v>
      </c>
      <c r="H419" s="68" t="s">
        <v>25</v>
      </c>
      <c r="I419" s="68" t="s">
        <v>413</v>
      </c>
      <c r="J419" s="68"/>
      <c r="K419" s="110" t="n">
        <f aca="false">K420</f>
        <v>92500</v>
      </c>
      <c r="L419" s="110" t="n">
        <f aca="false">L420</f>
        <v>0</v>
      </c>
      <c r="M419" s="110" t="n">
        <f aca="false">K419+L419</f>
        <v>92500</v>
      </c>
      <c r="N419" s="110" t="n">
        <f aca="false">N420</f>
        <v>0</v>
      </c>
      <c r="O419" s="110" t="n">
        <f aca="false">M419+N419</f>
        <v>92500</v>
      </c>
      <c r="P419" s="110" t="n">
        <f aca="false">P420</f>
        <v>0</v>
      </c>
      <c r="Q419" s="110" t="n">
        <f aca="false">O419+P419</f>
        <v>92500</v>
      </c>
      <c r="R419" s="110" t="n">
        <f aca="false">R420</f>
        <v>0</v>
      </c>
      <c r="S419" s="110" t="n">
        <f aca="false">Q419+R419</f>
        <v>92500</v>
      </c>
      <c r="T419" s="110" t="n">
        <f aca="false">T420</f>
        <v>0</v>
      </c>
      <c r="U419" s="110" t="n">
        <f aca="false">S419+T419</f>
        <v>92500</v>
      </c>
      <c r="V419" s="110" t="n">
        <f aca="false">V420</f>
        <v>0</v>
      </c>
      <c r="W419" s="110" t="n">
        <f aca="false">U419+V419</f>
        <v>92500</v>
      </c>
      <c r="X419" s="110" t="n">
        <f aca="false">X420</f>
        <v>0</v>
      </c>
      <c r="Y419" s="110" t="n">
        <f aca="false">W419+X419</f>
        <v>92500</v>
      </c>
      <c r="Z419" s="110" t="n">
        <f aca="false">Z420</f>
        <v>0</v>
      </c>
      <c r="AA419" s="110" t="n">
        <f aca="false">Y419+Z419</f>
        <v>92500</v>
      </c>
      <c r="AB419" s="110" t="n">
        <f aca="false">AB420</f>
        <v>0</v>
      </c>
      <c r="AC419" s="110" t="n">
        <f aca="false">AA419+AB419</f>
        <v>92500</v>
      </c>
      <c r="AD419" s="110" t="n">
        <f aca="false">AD420</f>
        <v>0</v>
      </c>
      <c r="AE419" s="110" t="n">
        <f aca="false">AC419+AD419</f>
        <v>92500</v>
      </c>
      <c r="AF419" s="110" t="n">
        <f aca="false">AF420</f>
        <v>0</v>
      </c>
      <c r="AG419" s="110" t="n">
        <f aca="false">AE419+AF419</f>
        <v>92500</v>
      </c>
      <c r="AH419" s="110" t="n">
        <f aca="false">AH420</f>
        <v>49500</v>
      </c>
      <c r="AI419" s="110" t="n">
        <f aca="false">AG419+AH419</f>
        <v>142000</v>
      </c>
      <c r="AJ419" s="110" t="n">
        <f aca="false">AJ420</f>
        <v>0</v>
      </c>
      <c r="AK419" s="110" t="n">
        <f aca="false">AI419+AJ419</f>
        <v>142000</v>
      </c>
    </row>
    <row r="420" customFormat="false" ht="31.2" hidden="false" customHeight="false" outlineLevel="0" collapsed="false">
      <c r="A420" s="111"/>
      <c r="B420" s="27" t="s">
        <v>134</v>
      </c>
      <c r="C420" s="77" t="n">
        <v>921</v>
      </c>
      <c r="D420" s="68" t="s">
        <v>22</v>
      </c>
      <c r="E420" s="68" t="s">
        <v>37</v>
      </c>
      <c r="F420" s="68" t="s">
        <v>409</v>
      </c>
      <c r="G420" s="68" t="s">
        <v>116</v>
      </c>
      <c r="H420" s="68" t="s">
        <v>25</v>
      </c>
      <c r="I420" s="68" t="s">
        <v>413</v>
      </c>
      <c r="J420" s="68" t="s">
        <v>135</v>
      </c>
      <c r="K420" s="110" t="n">
        <v>92500</v>
      </c>
      <c r="L420" s="110"/>
      <c r="M420" s="110" t="n">
        <f aca="false">K420+L420</f>
        <v>92500</v>
      </c>
      <c r="N420" s="110"/>
      <c r="O420" s="110" t="n">
        <f aca="false">M420+N420</f>
        <v>92500</v>
      </c>
      <c r="P420" s="110"/>
      <c r="Q420" s="110" t="n">
        <f aca="false">O420+P420</f>
        <v>92500</v>
      </c>
      <c r="R420" s="110"/>
      <c r="S420" s="110" t="n">
        <f aca="false">Q420+R420</f>
        <v>92500</v>
      </c>
      <c r="T420" s="110"/>
      <c r="U420" s="110" t="n">
        <f aca="false">S420+T420</f>
        <v>92500</v>
      </c>
      <c r="V420" s="110"/>
      <c r="W420" s="110" t="n">
        <f aca="false">U420+V420</f>
        <v>92500</v>
      </c>
      <c r="X420" s="110"/>
      <c r="Y420" s="110" t="n">
        <f aca="false">W420+X420</f>
        <v>92500</v>
      </c>
      <c r="Z420" s="110"/>
      <c r="AA420" s="110" t="n">
        <f aca="false">Y420+Z420</f>
        <v>92500</v>
      </c>
      <c r="AB420" s="110"/>
      <c r="AC420" s="110" t="n">
        <f aca="false">AA420+AB420</f>
        <v>92500</v>
      </c>
      <c r="AD420" s="110"/>
      <c r="AE420" s="110" t="n">
        <f aca="false">AC420+AD420</f>
        <v>92500</v>
      </c>
      <c r="AF420" s="110"/>
      <c r="AG420" s="110" t="n">
        <f aca="false">AE420+AF420</f>
        <v>92500</v>
      </c>
      <c r="AH420" s="110" t="n">
        <v>49500</v>
      </c>
      <c r="AI420" s="110" t="n">
        <f aca="false">AG420+AH420</f>
        <v>142000</v>
      </c>
      <c r="AJ420" s="110"/>
      <c r="AK420" s="110" t="n">
        <f aca="false">AI420+AJ420</f>
        <v>142000</v>
      </c>
    </row>
    <row r="421" customFormat="false" ht="62.4" hidden="false" customHeight="false" outlineLevel="0" collapsed="false">
      <c r="A421" s="111"/>
      <c r="B421" s="27" t="s">
        <v>415</v>
      </c>
      <c r="C421" s="77" t="n">
        <v>921</v>
      </c>
      <c r="D421" s="68" t="s">
        <v>22</v>
      </c>
      <c r="E421" s="68" t="s">
        <v>37</v>
      </c>
      <c r="F421" s="68" t="s">
        <v>409</v>
      </c>
      <c r="G421" s="68" t="s">
        <v>116</v>
      </c>
      <c r="H421" s="68" t="s">
        <v>27</v>
      </c>
      <c r="I421" s="68" t="s">
        <v>114</v>
      </c>
      <c r="J421" s="68"/>
      <c r="K421" s="110" t="n">
        <f aca="false">K422</f>
        <v>400600</v>
      </c>
      <c r="L421" s="110" t="n">
        <f aca="false">L422</f>
        <v>0</v>
      </c>
      <c r="M421" s="110" t="n">
        <f aca="false">K421+L421</f>
        <v>400600</v>
      </c>
      <c r="N421" s="110" t="n">
        <f aca="false">N422</f>
        <v>0</v>
      </c>
      <c r="O421" s="110" t="n">
        <f aca="false">M421+N421</f>
        <v>400600</v>
      </c>
      <c r="P421" s="110" t="n">
        <f aca="false">P422</f>
        <v>0</v>
      </c>
      <c r="Q421" s="110" t="n">
        <f aca="false">O421+P421</f>
        <v>400600</v>
      </c>
      <c r="R421" s="110" t="n">
        <f aca="false">R422</f>
        <v>0</v>
      </c>
      <c r="S421" s="110" t="n">
        <f aca="false">Q421+R421</f>
        <v>400600</v>
      </c>
      <c r="T421" s="110" t="n">
        <f aca="false">T422</f>
        <v>0</v>
      </c>
      <c r="U421" s="110" t="n">
        <f aca="false">S421+T421</f>
        <v>400600</v>
      </c>
      <c r="V421" s="110" t="n">
        <f aca="false">V422</f>
        <v>0</v>
      </c>
      <c r="W421" s="110" t="n">
        <f aca="false">U421+V421</f>
        <v>400600</v>
      </c>
      <c r="X421" s="110" t="n">
        <f aca="false">X422</f>
        <v>1100000</v>
      </c>
      <c r="Y421" s="110" t="n">
        <f aca="false">W421+X421</f>
        <v>1500600</v>
      </c>
      <c r="Z421" s="110" t="n">
        <f aca="false">Z422</f>
        <v>0</v>
      </c>
      <c r="AA421" s="110" t="n">
        <f aca="false">Y421+Z421</f>
        <v>1500600</v>
      </c>
      <c r="AB421" s="110" t="n">
        <f aca="false">AB422</f>
        <v>0</v>
      </c>
      <c r="AC421" s="110" t="n">
        <f aca="false">AA421+AB421</f>
        <v>1500600</v>
      </c>
      <c r="AD421" s="110" t="n">
        <f aca="false">AD422</f>
        <v>0</v>
      </c>
      <c r="AE421" s="110" t="n">
        <f aca="false">AC421+AD421</f>
        <v>1500600</v>
      </c>
      <c r="AF421" s="110" t="n">
        <f aca="false">AF422</f>
        <v>0</v>
      </c>
      <c r="AG421" s="110" t="n">
        <f aca="false">AE421+AF421</f>
        <v>1500600</v>
      </c>
      <c r="AH421" s="110" t="n">
        <f aca="false">AH422</f>
        <v>0</v>
      </c>
      <c r="AI421" s="110" t="n">
        <f aca="false">AG421+AH421</f>
        <v>1500600</v>
      </c>
      <c r="AJ421" s="110" t="n">
        <f aca="false">AJ422</f>
        <v>0</v>
      </c>
      <c r="AK421" s="110" t="n">
        <f aca="false">AI421+AJ421</f>
        <v>1500600</v>
      </c>
    </row>
    <row r="422" customFormat="false" ht="31.2" hidden="false" customHeight="false" outlineLevel="0" collapsed="false">
      <c r="A422" s="111"/>
      <c r="B422" s="27" t="s">
        <v>412</v>
      </c>
      <c r="C422" s="77" t="n">
        <v>921</v>
      </c>
      <c r="D422" s="68" t="s">
        <v>22</v>
      </c>
      <c r="E422" s="68" t="s">
        <v>37</v>
      </c>
      <c r="F422" s="68" t="s">
        <v>409</v>
      </c>
      <c r="G422" s="68" t="s">
        <v>116</v>
      </c>
      <c r="H422" s="68" t="s">
        <v>27</v>
      </c>
      <c r="I422" s="68" t="s">
        <v>413</v>
      </c>
      <c r="J422" s="68"/>
      <c r="K422" s="110" t="n">
        <f aca="false">K423</f>
        <v>400600</v>
      </c>
      <c r="L422" s="110" t="n">
        <f aca="false">L423</f>
        <v>0</v>
      </c>
      <c r="M422" s="110" t="n">
        <f aca="false">K422+L422</f>
        <v>400600</v>
      </c>
      <c r="N422" s="110" t="n">
        <f aca="false">N423</f>
        <v>0</v>
      </c>
      <c r="O422" s="110" t="n">
        <f aca="false">M422+N422</f>
        <v>400600</v>
      </c>
      <c r="P422" s="110" t="n">
        <f aca="false">P423</f>
        <v>0</v>
      </c>
      <c r="Q422" s="110" t="n">
        <f aca="false">O422+P422</f>
        <v>400600</v>
      </c>
      <c r="R422" s="110" t="n">
        <f aca="false">R423</f>
        <v>0</v>
      </c>
      <c r="S422" s="110" t="n">
        <f aca="false">Q422+R422</f>
        <v>400600</v>
      </c>
      <c r="T422" s="110" t="n">
        <f aca="false">T423</f>
        <v>0</v>
      </c>
      <c r="U422" s="110" t="n">
        <f aca="false">S422+T422</f>
        <v>400600</v>
      </c>
      <c r="V422" s="110" t="n">
        <f aca="false">V423</f>
        <v>0</v>
      </c>
      <c r="W422" s="110" t="n">
        <f aca="false">U422+V422</f>
        <v>400600</v>
      </c>
      <c r="X422" s="110" t="n">
        <f aca="false">X423</f>
        <v>1100000</v>
      </c>
      <c r="Y422" s="110" t="n">
        <f aca="false">W422+X422</f>
        <v>1500600</v>
      </c>
      <c r="Z422" s="110" t="n">
        <f aca="false">Z423</f>
        <v>0</v>
      </c>
      <c r="AA422" s="110" t="n">
        <f aca="false">Y422+Z422</f>
        <v>1500600</v>
      </c>
      <c r="AB422" s="110" t="n">
        <f aca="false">AB423</f>
        <v>0</v>
      </c>
      <c r="AC422" s="110" t="n">
        <f aca="false">AA422+AB422</f>
        <v>1500600</v>
      </c>
      <c r="AD422" s="110" t="n">
        <f aca="false">AD423</f>
        <v>0</v>
      </c>
      <c r="AE422" s="110" t="n">
        <f aca="false">AC422+AD422</f>
        <v>1500600</v>
      </c>
      <c r="AF422" s="110" t="n">
        <f aca="false">AF423</f>
        <v>0</v>
      </c>
      <c r="AG422" s="110" t="n">
        <f aca="false">AE422+AF422</f>
        <v>1500600</v>
      </c>
      <c r="AH422" s="110" t="n">
        <f aca="false">AH423</f>
        <v>0</v>
      </c>
      <c r="AI422" s="110" t="n">
        <f aca="false">AG422+AH422</f>
        <v>1500600</v>
      </c>
      <c r="AJ422" s="110" t="n">
        <f aca="false">AJ423</f>
        <v>0</v>
      </c>
      <c r="AK422" s="110" t="n">
        <f aca="false">AI422+AJ422</f>
        <v>1500600</v>
      </c>
    </row>
    <row r="423" customFormat="false" ht="31.2" hidden="false" customHeight="false" outlineLevel="0" collapsed="false">
      <c r="A423" s="111"/>
      <c r="B423" s="27" t="s">
        <v>134</v>
      </c>
      <c r="C423" s="77" t="n">
        <v>921</v>
      </c>
      <c r="D423" s="68" t="s">
        <v>22</v>
      </c>
      <c r="E423" s="68" t="s">
        <v>37</v>
      </c>
      <c r="F423" s="68" t="s">
        <v>409</v>
      </c>
      <c r="G423" s="68" t="s">
        <v>116</v>
      </c>
      <c r="H423" s="68" t="s">
        <v>27</v>
      </c>
      <c r="I423" s="68" t="s">
        <v>413</v>
      </c>
      <c r="J423" s="68" t="s">
        <v>135</v>
      </c>
      <c r="K423" s="110" t="n">
        <v>400600</v>
      </c>
      <c r="L423" s="110"/>
      <c r="M423" s="110" t="n">
        <f aca="false">K423+L423</f>
        <v>400600</v>
      </c>
      <c r="N423" s="110"/>
      <c r="O423" s="110" t="n">
        <f aca="false">M423+N423</f>
        <v>400600</v>
      </c>
      <c r="P423" s="110"/>
      <c r="Q423" s="110" t="n">
        <f aca="false">O423+P423</f>
        <v>400600</v>
      </c>
      <c r="R423" s="110"/>
      <c r="S423" s="110" t="n">
        <f aca="false">Q423+R423</f>
        <v>400600</v>
      </c>
      <c r="T423" s="110"/>
      <c r="U423" s="110" t="n">
        <f aca="false">S423+T423</f>
        <v>400600</v>
      </c>
      <c r="V423" s="110"/>
      <c r="W423" s="110" t="n">
        <f aca="false">U423+V423</f>
        <v>400600</v>
      </c>
      <c r="X423" s="110" t="n">
        <v>1100000</v>
      </c>
      <c r="Y423" s="110" t="n">
        <f aca="false">W423+X423</f>
        <v>1500600</v>
      </c>
      <c r="Z423" s="110"/>
      <c r="AA423" s="110" t="n">
        <f aca="false">Y423+Z423</f>
        <v>1500600</v>
      </c>
      <c r="AB423" s="110"/>
      <c r="AC423" s="110" t="n">
        <f aca="false">AA423+AB423</f>
        <v>1500600</v>
      </c>
      <c r="AD423" s="110"/>
      <c r="AE423" s="110" t="n">
        <f aca="false">AC423+AD423</f>
        <v>1500600</v>
      </c>
      <c r="AF423" s="110"/>
      <c r="AG423" s="110" t="n">
        <f aca="false">AE423+AF423</f>
        <v>1500600</v>
      </c>
      <c r="AH423" s="110"/>
      <c r="AI423" s="110" t="n">
        <f aca="false">AG423+AH423</f>
        <v>1500600</v>
      </c>
      <c r="AJ423" s="110"/>
      <c r="AK423" s="110" t="n">
        <f aca="false">AI423+AJ423</f>
        <v>1500600</v>
      </c>
    </row>
    <row r="424" customFormat="false" ht="46.8" hidden="false" customHeight="false" outlineLevel="0" collapsed="false">
      <c r="A424" s="111"/>
      <c r="B424" s="1" t="s">
        <v>470</v>
      </c>
      <c r="C424" s="77" t="n">
        <v>921</v>
      </c>
      <c r="D424" s="68" t="s">
        <v>22</v>
      </c>
      <c r="E424" s="68" t="s">
        <v>37</v>
      </c>
      <c r="F424" s="68" t="s">
        <v>471</v>
      </c>
      <c r="G424" s="68" t="s">
        <v>113</v>
      </c>
      <c r="H424" s="68" t="s">
        <v>23</v>
      </c>
      <c r="I424" s="68" t="s">
        <v>114</v>
      </c>
      <c r="J424" s="67"/>
      <c r="K424" s="110" t="n">
        <f aca="false">K425</f>
        <v>12810300</v>
      </c>
      <c r="L424" s="110" t="n">
        <f aca="false">L425</f>
        <v>0</v>
      </c>
      <c r="M424" s="110" t="n">
        <f aca="false">K424+L424</f>
        <v>12810300</v>
      </c>
      <c r="N424" s="110" t="n">
        <f aca="false">N425</f>
        <v>2406000</v>
      </c>
      <c r="O424" s="110" t="n">
        <f aca="false">M424+N424</f>
        <v>15216300</v>
      </c>
      <c r="P424" s="110" t="n">
        <f aca="false">P425</f>
        <v>0</v>
      </c>
      <c r="Q424" s="110" t="n">
        <f aca="false">O424+P424</f>
        <v>15216300</v>
      </c>
      <c r="R424" s="110" t="n">
        <f aca="false">R425</f>
        <v>0</v>
      </c>
      <c r="S424" s="110" t="n">
        <f aca="false">Q424+R424</f>
        <v>15216300</v>
      </c>
      <c r="T424" s="110" t="n">
        <f aca="false">T425</f>
        <v>0</v>
      </c>
      <c r="U424" s="110" t="n">
        <f aca="false">S424+T424</f>
        <v>15216300</v>
      </c>
      <c r="V424" s="110" t="n">
        <f aca="false">V425</f>
        <v>0</v>
      </c>
      <c r="W424" s="110" t="n">
        <f aca="false">U424+V424</f>
        <v>15216300</v>
      </c>
      <c r="X424" s="110" t="n">
        <f aca="false">X425</f>
        <v>-25800</v>
      </c>
      <c r="Y424" s="110" t="n">
        <f aca="false">W424+X424</f>
        <v>15190500</v>
      </c>
      <c r="Z424" s="110" t="n">
        <f aca="false">Z425</f>
        <v>0</v>
      </c>
      <c r="AA424" s="110" t="n">
        <f aca="false">Y424+Z424</f>
        <v>15190500</v>
      </c>
      <c r="AB424" s="110" t="n">
        <f aca="false">AB425</f>
        <v>-13000</v>
      </c>
      <c r="AC424" s="110" t="n">
        <f aca="false">AA424+AB424</f>
        <v>15177500</v>
      </c>
      <c r="AD424" s="110" t="n">
        <f aca="false">AD425</f>
        <v>628834.67</v>
      </c>
      <c r="AE424" s="110" t="n">
        <f aca="false">AC424+AD424</f>
        <v>15806334.67</v>
      </c>
      <c r="AF424" s="110" t="n">
        <f aca="false">AF425</f>
        <v>0</v>
      </c>
      <c r="AG424" s="110" t="n">
        <f aca="false">AE424+AF424</f>
        <v>15806334.67</v>
      </c>
      <c r="AH424" s="110" t="n">
        <f aca="false">AH425</f>
        <v>0</v>
      </c>
      <c r="AI424" s="110" t="n">
        <f aca="false">AG424+AH424</f>
        <v>15806334.67</v>
      </c>
      <c r="AJ424" s="110" t="n">
        <f aca="false">AJ425</f>
        <v>0</v>
      </c>
      <c r="AK424" s="110" t="n">
        <f aca="false">AI424+AJ424</f>
        <v>15806334.67</v>
      </c>
    </row>
    <row r="425" customFormat="false" ht="46.8" hidden="false" customHeight="false" outlineLevel="0" collapsed="false">
      <c r="A425" s="111"/>
      <c r="B425" s="1" t="s">
        <v>472</v>
      </c>
      <c r="C425" s="77" t="n">
        <v>921</v>
      </c>
      <c r="D425" s="68" t="s">
        <v>22</v>
      </c>
      <c r="E425" s="68" t="s">
        <v>37</v>
      </c>
      <c r="F425" s="68" t="s">
        <v>471</v>
      </c>
      <c r="G425" s="68" t="s">
        <v>116</v>
      </c>
      <c r="H425" s="68" t="s">
        <v>23</v>
      </c>
      <c r="I425" s="68" t="s">
        <v>114</v>
      </c>
      <c r="J425" s="68"/>
      <c r="K425" s="110" t="n">
        <f aca="false">K426</f>
        <v>12810300</v>
      </c>
      <c r="L425" s="110" t="n">
        <f aca="false">L426</f>
        <v>0</v>
      </c>
      <c r="M425" s="110" t="n">
        <f aca="false">K425+L425</f>
        <v>12810300</v>
      </c>
      <c r="N425" s="110" t="n">
        <f aca="false">N426+N429</f>
        <v>2406000</v>
      </c>
      <c r="O425" s="110" t="n">
        <f aca="false">M425+N425</f>
        <v>15216300</v>
      </c>
      <c r="P425" s="110" t="n">
        <f aca="false">P426+P429</f>
        <v>0</v>
      </c>
      <c r="Q425" s="110" t="n">
        <f aca="false">O425+P425</f>
        <v>15216300</v>
      </c>
      <c r="R425" s="110" t="n">
        <f aca="false">R426+R429</f>
        <v>0</v>
      </c>
      <c r="S425" s="110" t="n">
        <f aca="false">Q425+R425</f>
        <v>15216300</v>
      </c>
      <c r="T425" s="110" t="n">
        <f aca="false">T426+T429</f>
        <v>0</v>
      </c>
      <c r="U425" s="110" t="n">
        <f aca="false">S425+T425</f>
        <v>15216300</v>
      </c>
      <c r="V425" s="110" t="n">
        <f aca="false">V426+V429</f>
        <v>0</v>
      </c>
      <c r="W425" s="110" t="n">
        <f aca="false">U425+V425</f>
        <v>15216300</v>
      </c>
      <c r="X425" s="110" t="n">
        <f aca="false">X426+X429</f>
        <v>-25800</v>
      </c>
      <c r="Y425" s="110" t="n">
        <f aca="false">W425+X425</f>
        <v>15190500</v>
      </c>
      <c r="Z425" s="110" t="n">
        <f aca="false">Z426+Z429</f>
        <v>0</v>
      </c>
      <c r="AA425" s="110" t="n">
        <f aca="false">Y425+Z425</f>
        <v>15190500</v>
      </c>
      <c r="AB425" s="110" t="n">
        <f aca="false">AB426+AB429</f>
        <v>-13000</v>
      </c>
      <c r="AC425" s="110" t="n">
        <f aca="false">AA425+AB425</f>
        <v>15177500</v>
      </c>
      <c r="AD425" s="110" t="n">
        <f aca="false">AD426+AD429</f>
        <v>628834.67</v>
      </c>
      <c r="AE425" s="110" t="n">
        <f aca="false">AC425+AD425</f>
        <v>15806334.67</v>
      </c>
      <c r="AF425" s="110" t="n">
        <f aca="false">AF426+AF429</f>
        <v>0</v>
      </c>
      <c r="AG425" s="110" t="n">
        <f aca="false">AE425+AF425</f>
        <v>15806334.67</v>
      </c>
      <c r="AH425" s="110" t="n">
        <f aca="false">AH426+AH429</f>
        <v>0</v>
      </c>
      <c r="AI425" s="110" t="n">
        <f aca="false">AG425+AH425</f>
        <v>15806334.67</v>
      </c>
      <c r="AJ425" s="110" t="n">
        <f aca="false">AJ426+AJ429</f>
        <v>0</v>
      </c>
      <c r="AK425" s="110" t="n">
        <f aca="false">AI425+AJ425</f>
        <v>15806334.67</v>
      </c>
    </row>
    <row r="426" customFormat="false" ht="31.2" hidden="false" customHeight="false" outlineLevel="0" collapsed="false">
      <c r="A426" s="111"/>
      <c r="B426" s="14" t="s">
        <v>179</v>
      </c>
      <c r="C426" s="77" t="n">
        <v>921</v>
      </c>
      <c r="D426" s="68" t="s">
        <v>22</v>
      </c>
      <c r="E426" s="68" t="s">
        <v>37</v>
      </c>
      <c r="F426" s="68" t="s">
        <v>471</v>
      </c>
      <c r="G426" s="68" t="s">
        <v>116</v>
      </c>
      <c r="H426" s="68" t="s">
        <v>23</v>
      </c>
      <c r="I426" s="68" t="s">
        <v>180</v>
      </c>
      <c r="J426" s="68"/>
      <c r="K426" s="110" t="n">
        <f aca="false">K427+K428</f>
        <v>12810300</v>
      </c>
      <c r="L426" s="110" t="n">
        <f aca="false">L427+L428</f>
        <v>0</v>
      </c>
      <c r="M426" s="110" t="n">
        <f aca="false">K426+L426</f>
        <v>12810300</v>
      </c>
      <c r="N426" s="110" t="n">
        <f aca="false">N427+N428</f>
        <v>1650200</v>
      </c>
      <c r="O426" s="110" t="n">
        <f aca="false">M426+N426</f>
        <v>14460500</v>
      </c>
      <c r="P426" s="110" t="n">
        <f aca="false">P427+P428</f>
        <v>0</v>
      </c>
      <c r="Q426" s="110" t="n">
        <f aca="false">O426+P426</f>
        <v>14460500</v>
      </c>
      <c r="R426" s="110" t="n">
        <f aca="false">R427+R428</f>
        <v>0</v>
      </c>
      <c r="S426" s="110" t="n">
        <f aca="false">Q426+R426</f>
        <v>14460500</v>
      </c>
      <c r="T426" s="110" t="n">
        <f aca="false">T427+T428</f>
        <v>0</v>
      </c>
      <c r="U426" s="110" t="n">
        <f aca="false">S426+T426</f>
        <v>14460500</v>
      </c>
      <c r="V426" s="110" t="n">
        <f aca="false">V427+V428</f>
        <v>0</v>
      </c>
      <c r="W426" s="110" t="n">
        <f aca="false">U426+V426</f>
        <v>14460500</v>
      </c>
      <c r="X426" s="110" t="n">
        <f aca="false">X427+X428</f>
        <v>-25800</v>
      </c>
      <c r="Y426" s="110" t="n">
        <f aca="false">W426+X426</f>
        <v>14434700</v>
      </c>
      <c r="Z426" s="110" t="n">
        <f aca="false">Z427+Z428</f>
        <v>0</v>
      </c>
      <c r="AA426" s="110" t="n">
        <f aca="false">Y426+Z426</f>
        <v>14434700</v>
      </c>
      <c r="AB426" s="110" t="n">
        <f aca="false">AB427+AB428</f>
        <v>-13000</v>
      </c>
      <c r="AC426" s="110" t="n">
        <f aca="false">AA426+AB426</f>
        <v>14421700</v>
      </c>
      <c r="AD426" s="110" t="n">
        <f aca="false">AD427+AD428</f>
        <v>628834.67</v>
      </c>
      <c r="AE426" s="110" t="n">
        <f aca="false">AC426+AD426</f>
        <v>15050534.67</v>
      </c>
      <c r="AF426" s="110" t="n">
        <f aca="false">AF427+AF428</f>
        <v>0</v>
      </c>
      <c r="AG426" s="110" t="n">
        <f aca="false">AE426+AF426</f>
        <v>15050534.67</v>
      </c>
      <c r="AH426" s="110" t="n">
        <f aca="false">AH427+AH428</f>
        <v>0</v>
      </c>
      <c r="AI426" s="110" t="n">
        <f aca="false">AG426+AH426</f>
        <v>15050534.67</v>
      </c>
      <c r="AJ426" s="110" t="n">
        <f aca="false">AJ427+AJ428</f>
        <v>0</v>
      </c>
      <c r="AK426" s="110" t="n">
        <f aca="false">AI426+AJ426</f>
        <v>15050534.67</v>
      </c>
    </row>
    <row r="427" customFormat="false" ht="65.55" hidden="false" customHeight="true" outlineLevel="0" collapsed="false">
      <c r="A427" s="111"/>
      <c r="B427" s="27" t="s">
        <v>132</v>
      </c>
      <c r="C427" s="77" t="n">
        <v>921</v>
      </c>
      <c r="D427" s="68" t="s">
        <v>22</v>
      </c>
      <c r="E427" s="68" t="s">
        <v>37</v>
      </c>
      <c r="F427" s="68" t="s">
        <v>471</v>
      </c>
      <c r="G427" s="68" t="s">
        <v>116</v>
      </c>
      <c r="H427" s="68" t="s">
        <v>23</v>
      </c>
      <c r="I427" s="68" t="s">
        <v>180</v>
      </c>
      <c r="J427" s="68" t="s">
        <v>133</v>
      </c>
      <c r="K427" s="110" t="n">
        <v>11545600</v>
      </c>
      <c r="L427" s="110"/>
      <c r="M427" s="110" t="n">
        <f aca="false">K427+L427</f>
        <v>11545600</v>
      </c>
      <c r="N427" s="110" t="n">
        <v>1650200</v>
      </c>
      <c r="O427" s="110" t="n">
        <f aca="false">M427+N427</f>
        <v>13195800</v>
      </c>
      <c r="P427" s="110"/>
      <c r="Q427" s="110" t="n">
        <f aca="false">O427+P427</f>
        <v>13195800</v>
      </c>
      <c r="R427" s="110"/>
      <c r="S427" s="110" t="n">
        <f aca="false">Q427+R427</f>
        <v>13195800</v>
      </c>
      <c r="T427" s="110"/>
      <c r="U427" s="110" t="n">
        <f aca="false">S427+T427</f>
        <v>13195800</v>
      </c>
      <c r="V427" s="110"/>
      <c r="W427" s="110" t="n">
        <f aca="false">U427+V427</f>
        <v>13195800</v>
      </c>
      <c r="X427" s="110" t="n">
        <v>-125800</v>
      </c>
      <c r="Y427" s="110" t="n">
        <f aca="false">W427+X427</f>
        <v>13070000</v>
      </c>
      <c r="Z427" s="110"/>
      <c r="AA427" s="110" t="n">
        <f aca="false">Y427+Z427</f>
        <v>13070000</v>
      </c>
      <c r="AB427" s="110"/>
      <c r="AC427" s="110" t="n">
        <f aca="false">AA427+AB427</f>
        <v>13070000</v>
      </c>
      <c r="AD427" s="110" t="n">
        <v>628834.67</v>
      </c>
      <c r="AE427" s="110" t="n">
        <f aca="false">AC427+AD427</f>
        <v>13698834.67</v>
      </c>
      <c r="AF427" s="110"/>
      <c r="AG427" s="110" t="n">
        <f aca="false">AE427+AF427</f>
        <v>13698834.67</v>
      </c>
      <c r="AH427" s="110"/>
      <c r="AI427" s="110" t="n">
        <f aca="false">AG427+AH427</f>
        <v>13698834.67</v>
      </c>
      <c r="AJ427" s="110"/>
      <c r="AK427" s="110" t="n">
        <f aca="false">AI427+AJ427</f>
        <v>13698834.67</v>
      </c>
    </row>
    <row r="428" customFormat="false" ht="34.05" hidden="false" customHeight="true" outlineLevel="0" collapsed="false">
      <c r="A428" s="111"/>
      <c r="B428" s="27" t="s">
        <v>134</v>
      </c>
      <c r="C428" s="77" t="n">
        <v>921</v>
      </c>
      <c r="D428" s="68" t="s">
        <v>22</v>
      </c>
      <c r="E428" s="68" t="s">
        <v>37</v>
      </c>
      <c r="F428" s="68" t="s">
        <v>471</v>
      </c>
      <c r="G428" s="68" t="s">
        <v>116</v>
      </c>
      <c r="H428" s="68" t="s">
        <v>23</v>
      </c>
      <c r="I428" s="68" t="s">
        <v>180</v>
      </c>
      <c r="J428" s="68" t="s">
        <v>135</v>
      </c>
      <c r="K428" s="110" t="n">
        <v>1264700</v>
      </c>
      <c r="L428" s="110"/>
      <c r="M428" s="110" t="n">
        <f aca="false">K428+L428</f>
        <v>1264700</v>
      </c>
      <c r="N428" s="110"/>
      <c r="O428" s="110" t="n">
        <f aca="false">M428+N428</f>
        <v>1264700</v>
      </c>
      <c r="P428" s="110"/>
      <c r="Q428" s="110" t="n">
        <f aca="false">O428+P428</f>
        <v>1264700</v>
      </c>
      <c r="R428" s="110"/>
      <c r="S428" s="110" t="n">
        <f aca="false">Q428+R428</f>
        <v>1264700</v>
      </c>
      <c r="T428" s="110"/>
      <c r="U428" s="110" t="n">
        <f aca="false">S428+T428</f>
        <v>1264700</v>
      </c>
      <c r="V428" s="110"/>
      <c r="W428" s="110" t="n">
        <f aca="false">U428+V428</f>
        <v>1264700</v>
      </c>
      <c r="X428" s="110" t="n">
        <v>100000</v>
      </c>
      <c r="Y428" s="110" t="n">
        <f aca="false">W428+X428</f>
        <v>1364700</v>
      </c>
      <c r="Z428" s="110"/>
      <c r="AA428" s="110" t="n">
        <f aca="false">Y428+Z428</f>
        <v>1364700</v>
      </c>
      <c r="AB428" s="110" t="n">
        <v>-13000</v>
      </c>
      <c r="AC428" s="110" t="n">
        <f aca="false">AA428+AB428</f>
        <v>1351700</v>
      </c>
      <c r="AD428" s="110"/>
      <c r="AE428" s="110" t="n">
        <f aca="false">AC428+AD428</f>
        <v>1351700</v>
      </c>
      <c r="AF428" s="110"/>
      <c r="AG428" s="110" t="n">
        <f aca="false">AE428+AF428</f>
        <v>1351700</v>
      </c>
      <c r="AH428" s="110"/>
      <c r="AI428" s="110" t="n">
        <f aca="false">AG428+AH428</f>
        <v>1351700</v>
      </c>
      <c r="AJ428" s="110"/>
      <c r="AK428" s="110" t="n">
        <f aca="false">AI428+AJ428</f>
        <v>1351700</v>
      </c>
    </row>
    <row r="429" customFormat="false" ht="124.8" hidden="false" customHeight="false" outlineLevel="0" collapsed="false">
      <c r="A429" s="111"/>
      <c r="B429" s="7" t="s">
        <v>473</v>
      </c>
      <c r="C429" s="77" t="n">
        <v>921</v>
      </c>
      <c r="D429" s="68" t="s">
        <v>22</v>
      </c>
      <c r="E429" s="68" t="s">
        <v>37</v>
      </c>
      <c r="F429" s="68" t="s">
        <v>471</v>
      </c>
      <c r="G429" s="68" t="s">
        <v>116</v>
      </c>
      <c r="H429" s="74" t="s">
        <v>23</v>
      </c>
      <c r="I429" s="74" t="s">
        <v>441</v>
      </c>
      <c r="J429" s="74"/>
      <c r="K429" s="110"/>
      <c r="L429" s="110"/>
      <c r="M429" s="110"/>
      <c r="N429" s="110" t="n">
        <f aca="false">N430+N431</f>
        <v>755800</v>
      </c>
      <c r="O429" s="110" t="n">
        <f aca="false">M429+N429</f>
        <v>755800</v>
      </c>
      <c r="P429" s="110" t="n">
        <f aca="false">P430+P431</f>
        <v>0</v>
      </c>
      <c r="Q429" s="110" t="n">
        <f aca="false">O429+P429</f>
        <v>755800</v>
      </c>
      <c r="R429" s="110" t="n">
        <f aca="false">R430+R431</f>
        <v>0</v>
      </c>
      <c r="S429" s="110" t="n">
        <f aca="false">Q429+R429</f>
        <v>755800</v>
      </c>
      <c r="T429" s="110" t="n">
        <f aca="false">T430+T431</f>
        <v>0</v>
      </c>
      <c r="U429" s="110" t="n">
        <f aca="false">S429+T429</f>
        <v>755800</v>
      </c>
      <c r="V429" s="110" t="n">
        <f aca="false">V430+V431</f>
        <v>0</v>
      </c>
      <c r="W429" s="110" t="n">
        <f aca="false">U429+V429</f>
        <v>755800</v>
      </c>
      <c r="X429" s="110" t="n">
        <f aca="false">X430+X431</f>
        <v>0</v>
      </c>
      <c r="Y429" s="110" t="n">
        <f aca="false">W429+X429</f>
        <v>755800</v>
      </c>
      <c r="Z429" s="110" t="n">
        <f aca="false">Z430+Z431</f>
        <v>0</v>
      </c>
      <c r="AA429" s="110" t="n">
        <f aca="false">Y429+Z429</f>
        <v>755800</v>
      </c>
      <c r="AB429" s="110" t="n">
        <f aca="false">AB430+AB431</f>
        <v>0</v>
      </c>
      <c r="AC429" s="110" t="n">
        <f aca="false">AA429+AB429</f>
        <v>755800</v>
      </c>
      <c r="AD429" s="110" t="n">
        <f aca="false">AD430+AD431</f>
        <v>0</v>
      </c>
      <c r="AE429" s="110" t="n">
        <f aca="false">AC429+AD429</f>
        <v>755800</v>
      </c>
      <c r="AF429" s="110" t="n">
        <f aca="false">AF430+AF431</f>
        <v>0</v>
      </c>
      <c r="AG429" s="110" t="n">
        <f aca="false">AE429+AF429</f>
        <v>755800</v>
      </c>
      <c r="AH429" s="110" t="n">
        <f aca="false">AH430+AH431</f>
        <v>0</v>
      </c>
      <c r="AI429" s="110" t="n">
        <f aca="false">AG429+AH429</f>
        <v>755800</v>
      </c>
      <c r="AJ429" s="110" t="n">
        <f aca="false">AJ430+AJ431</f>
        <v>0</v>
      </c>
      <c r="AK429" s="110" t="n">
        <f aca="false">AI429+AJ429</f>
        <v>755800</v>
      </c>
    </row>
    <row r="430" customFormat="false" ht="62.4" hidden="false" customHeight="false" outlineLevel="0" collapsed="false">
      <c r="A430" s="111"/>
      <c r="B430" s="29" t="s">
        <v>132</v>
      </c>
      <c r="C430" s="77" t="n">
        <v>921</v>
      </c>
      <c r="D430" s="68" t="s">
        <v>22</v>
      </c>
      <c r="E430" s="68" t="s">
        <v>37</v>
      </c>
      <c r="F430" s="68" t="s">
        <v>471</v>
      </c>
      <c r="G430" s="68" t="s">
        <v>116</v>
      </c>
      <c r="H430" s="74" t="s">
        <v>23</v>
      </c>
      <c r="I430" s="74" t="s">
        <v>441</v>
      </c>
      <c r="J430" s="74" t="s">
        <v>133</v>
      </c>
      <c r="K430" s="110"/>
      <c r="L430" s="110"/>
      <c r="M430" s="110"/>
      <c r="N430" s="110" t="n">
        <v>674800</v>
      </c>
      <c r="O430" s="110" t="n">
        <f aca="false">M430+N430</f>
        <v>674800</v>
      </c>
      <c r="P430" s="110"/>
      <c r="Q430" s="110" t="n">
        <f aca="false">O430+P430</f>
        <v>674800</v>
      </c>
      <c r="R430" s="110"/>
      <c r="S430" s="110" t="n">
        <f aca="false">Q430+R430</f>
        <v>674800</v>
      </c>
      <c r="T430" s="110"/>
      <c r="U430" s="110" t="n">
        <f aca="false">S430+T430</f>
        <v>674800</v>
      </c>
      <c r="V430" s="110"/>
      <c r="W430" s="110" t="n">
        <f aca="false">U430+V430</f>
        <v>674800</v>
      </c>
      <c r="X430" s="110"/>
      <c r="Y430" s="110" t="n">
        <f aca="false">W430+X430</f>
        <v>674800</v>
      </c>
      <c r="Z430" s="110"/>
      <c r="AA430" s="110" t="n">
        <f aca="false">Y430+Z430</f>
        <v>674800</v>
      </c>
      <c r="AB430" s="110"/>
      <c r="AC430" s="110" t="n">
        <f aca="false">AA430+AB430</f>
        <v>674800</v>
      </c>
      <c r="AD430" s="110"/>
      <c r="AE430" s="110" t="n">
        <f aca="false">AC430+AD430</f>
        <v>674800</v>
      </c>
      <c r="AF430" s="110"/>
      <c r="AG430" s="110" t="n">
        <f aca="false">AE430+AF430</f>
        <v>674800</v>
      </c>
      <c r="AH430" s="110"/>
      <c r="AI430" s="110" t="n">
        <f aca="false">AG430+AH430</f>
        <v>674800</v>
      </c>
      <c r="AJ430" s="110"/>
      <c r="AK430" s="110" t="n">
        <f aca="false">AI430+AJ430</f>
        <v>674800</v>
      </c>
    </row>
    <row r="431" customFormat="false" ht="31.2" hidden="false" customHeight="false" outlineLevel="0" collapsed="false">
      <c r="A431" s="111"/>
      <c r="B431" s="29" t="s">
        <v>134</v>
      </c>
      <c r="C431" s="77" t="n">
        <v>921</v>
      </c>
      <c r="D431" s="68" t="s">
        <v>22</v>
      </c>
      <c r="E431" s="68" t="s">
        <v>37</v>
      </c>
      <c r="F431" s="68" t="s">
        <v>471</v>
      </c>
      <c r="G431" s="68" t="s">
        <v>116</v>
      </c>
      <c r="H431" s="74" t="s">
        <v>23</v>
      </c>
      <c r="I431" s="74" t="s">
        <v>441</v>
      </c>
      <c r="J431" s="74" t="s">
        <v>135</v>
      </c>
      <c r="K431" s="110"/>
      <c r="L431" s="110"/>
      <c r="M431" s="110"/>
      <c r="N431" s="110" t="n">
        <v>81000</v>
      </c>
      <c r="O431" s="110" t="n">
        <f aca="false">M431+N431</f>
        <v>81000</v>
      </c>
      <c r="P431" s="110"/>
      <c r="Q431" s="110" t="n">
        <f aca="false">O431+P431</f>
        <v>81000</v>
      </c>
      <c r="R431" s="110"/>
      <c r="S431" s="110" t="n">
        <f aca="false">Q431+R431</f>
        <v>81000</v>
      </c>
      <c r="T431" s="110"/>
      <c r="U431" s="110" t="n">
        <f aca="false">S431+T431</f>
        <v>81000</v>
      </c>
      <c r="V431" s="110"/>
      <c r="W431" s="110" t="n">
        <f aca="false">U431+V431</f>
        <v>81000</v>
      </c>
      <c r="X431" s="110"/>
      <c r="Y431" s="110" t="n">
        <f aca="false">W431+X431</f>
        <v>81000</v>
      </c>
      <c r="Z431" s="110"/>
      <c r="AA431" s="110" t="n">
        <f aca="false">Y431+Z431</f>
        <v>81000</v>
      </c>
      <c r="AB431" s="110"/>
      <c r="AC431" s="110" t="n">
        <f aca="false">AA431+AB431</f>
        <v>81000</v>
      </c>
      <c r="AD431" s="110"/>
      <c r="AE431" s="110" t="n">
        <f aca="false">AC431+AD431</f>
        <v>81000</v>
      </c>
      <c r="AF431" s="110"/>
      <c r="AG431" s="110" t="n">
        <f aca="false">AE431+AF431</f>
        <v>81000</v>
      </c>
      <c r="AH431" s="110"/>
      <c r="AI431" s="110" t="n">
        <f aca="false">AG431+AH431</f>
        <v>81000</v>
      </c>
      <c r="AJ431" s="110"/>
      <c r="AK431" s="110" t="n">
        <f aca="false">AI431+AJ431</f>
        <v>81000</v>
      </c>
    </row>
    <row r="432" customFormat="false" ht="15.6" hidden="false" customHeight="false" outlineLevel="0" collapsed="false">
      <c r="A432" s="111"/>
      <c r="B432" s="118" t="s">
        <v>59</v>
      </c>
      <c r="C432" s="77" t="n">
        <v>921</v>
      </c>
      <c r="D432" s="74" t="s">
        <v>60</v>
      </c>
      <c r="E432" s="74"/>
      <c r="F432" s="74"/>
      <c r="G432" s="74"/>
      <c r="H432" s="74"/>
      <c r="I432" s="74"/>
      <c r="J432" s="74"/>
      <c r="K432" s="110"/>
      <c r="L432" s="110"/>
      <c r="M432" s="110"/>
      <c r="N432" s="110"/>
      <c r="O432" s="110"/>
      <c r="P432" s="110"/>
      <c r="Q432" s="110"/>
      <c r="R432" s="110"/>
      <c r="S432" s="110"/>
      <c r="T432" s="110"/>
      <c r="U432" s="110"/>
      <c r="V432" s="110"/>
      <c r="W432" s="110"/>
      <c r="X432" s="110"/>
      <c r="Y432" s="110"/>
      <c r="Z432" s="110"/>
      <c r="AA432" s="110"/>
      <c r="AB432" s="110" t="n">
        <f aca="false">AB433</f>
        <v>13000</v>
      </c>
      <c r="AC432" s="110" t="n">
        <f aca="false">AA432+AB432</f>
        <v>13000</v>
      </c>
      <c r="AD432" s="110" t="n">
        <f aca="false">AD433</f>
        <v>0</v>
      </c>
      <c r="AE432" s="110" t="n">
        <f aca="false">AC432+AD432</f>
        <v>13000</v>
      </c>
      <c r="AF432" s="110" t="n">
        <f aca="false">AF433</f>
        <v>0</v>
      </c>
      <c r="AG432" s="110" t="n">
        <f aca="false">AE432+AF432</f>
        <v>13000</v>
      </c>
      <c r="AH432" s="110" t="n">
        <f aca="false">AH433</f>
        <v>0</v>
      </c>
      <c r="AI432" s="110" t="n">
        <f aca="false">AG432+AH432</f>
        <v>13000</v>
      </c>
      <c r="AJ432" s="110" t="n">
        <f aca="false">AJ433</f>
        <v>0</v>
      </c>
      <c r="AK432" s="110" t="n">
        <f aca="false">AI432+AJ432</f>
        <v>13000</v>
      </c>
    </row>
    <row r="433" customFormat="false" ht="31.2" hidden="false" customHeight="false" outlineLevel="0" collapsed="false">
      <c r="A433" s="111"/>
      <c r="B433" s="29" t="s">
        <v>64</v>
      </c>
      <c r="C433" s="77" t="n">
        <v>921</v>
      </c>
      <c r="D433" s="74" t="s">
        <v>60</v>
      </c>
      <c r="E433" s="74" t="s">
        <v>31</v>
      </c>
      <c r="F433" s="74"/>
      <c r="G433" s="74"/>
      <c r="H433" s="74"/>
      <c r="I433" s="74"/>
      <c r="J433" s="74"/>
      <c r="K433" s="110"/>
      <c r="L433" s="110"/>
      <c r="M433" s="110"/>
      <c r="N433" s="110"/>
      <c r="O433" s="110"/>
      <c r="P433" s="110"/>
      <c r="Q433" s="110"/>
      <c r="R433" s="110"/>
      <c r="S433" s="110"/>
      <c r="T433" s="110"/>
      <c r="U433" s="110"/>
      <c r="V433" s="110"/>
      <c r="W433" s="110"/>
      <c r="X433" s="110"/>
      <c r="Y433" s="110"/>
      <c r="Z433" s="110"/>
      <c r="AA433" s="110"/>
      <c r="AB433" s="110" t="n">
        <f aca="false">AB434</f>
        <v>13000</v>
      </c>
      <c r="AC433" s="110" t="n">
        <f aca="false">AA433+AB433</f>
        <v>13000</v>
      </c>
      <c r="AD433" s="110" t="n">
        <f aca="false">AD434</f>
        <v>0</v>
      </c>
      <c r="AE433" s="110" t="n">
        <f aca="false">AC433+AD433</f>
        <v>13000</v>
      </c>
      <c r="AF433" s="110" t="n">
        <f aca="false">AF434</f>
        <v>0</v>
      </c>
      <c r="AG433" s="110" t="n">
        <f aca="false">AE433+AF433</f>
        <v>13000</v>
      </c>
      <c r="AH433" s="110" t="n">
        <f aca="false">AH434</f>
        <v>0</v>
      </c>
      <c r="AI433" s="110" t="n">
        <f aca="false">AG433+AH433</f>
        <v>13000</v>
      </c>
      <c r="AJ433" s="110" t="n">
        <f aca="false">AJ434</f>
        <v>0</v>
      </c>
      <c r="AK433" s="110" t="n">
        <f aca="false">AI433+AJ433</f>
        <v>13000</v>
      </c>
    </row>
    <row r="434" customFormat="false" ht="46.8" hidden="false" customHeight="false" outlineLevel="0" collapsed="false">
      <c r="A434" s="111"/>
      <c r="B434" s="1" t="s">
        <v>470</v>
      </c>
      <c r="C434" s="77" t="n">
        <v>921</v>
      </c>
      <c r="D434" s="74" t="s">
        <v>60</v>
      </c>
      <c r="E434" s="74" t="s">
        <v>31</v>
      </c>
      <c r="F434" s="68" t="s">
        <v>471</v>
      </c>
      <c r="G434" s="68" t="s">
        <v>113</v>
      </c>
      <c r="H434" s="74" t="s">
        <v>23</v>
      </c>
      <c r="I434" s="74" t="s">
        <v>114</v>
      </c>
      <c r="J434" s="74"/>
      <c r="K434" s="110"/>
      <c r="L434" s="110"/>
      <c r="M434" s="110"/>
      <c r="N434" s="110"/>
      <c r="O434" s="110"/>
      <c r="P434" s="110"/>
      <c r="Q434" s="110"/>
      <c r="R434" s="110"/>
      <c r="S434" s="110"/>
      <c r="T434" s="110"/>
      <c r="U434" s="110"/>
      <c r="V434" s="110"/>
      <c r="W434" s="110"/>
      <c r="X434" s="110"/>
      <c r="Y434" s="110"/>
      <c r="Z434" s="110"/>
      <c r="AA434" s="110"/>
      <c r="AB434" s="110" t="n">
        <f aca="false">AB435</f>
        <v>13000</v>
      </c>
      <c r="AC434" s="110" t="n">
        <f aca="false">AA434+AB434</f>
        <v>13000</v>
      </c>
      <c r="AD434" s="110" t="n">
        <f aca="false">AD435</f>
        <v>0</v>
      </c>
      <c r="AE434" s="110" t="n">
        <f aca="false">AC434+AD434</f>
        <v>13000</v>
      </c>
      <c r="AF434" s="110" t="n">
        <f aca="false">AF435</f>
        <v>0</v>
      </c>
      <c r="AG434" s="110" t="n">
        <f aca="false">AE434+AF434</f>
        <v>13000</v>
      </c>
      <c r="AH434" s="110" t="n">
        <f aca="false">AH435</f>
        <v>0</v>
      </c>
      <c r="AI434" s="110" t="n">
        <f aca="false">AG434+AH434</f>
        <v>13000</v>
      </c>
      <c r="AJ434" s="110" t="n">
        <f aca="false">AJ435</f>
        <v>0</v>
      </c>
      <c r="AK434" s="110" t="n">
        <f aca="false">AI434+AJ434</f>
        <v>13000</v>
      </c>
    </row>
    <row r="435" customFormat="false" ht="46.8" hidden="false" customHeight="false" outlineLevel="0" collapsed="false">
      <c r="A435" s="111"/>
      <c r="B435" s="1" t="s">
        <v>472</v>
      </c>
      <c r="C435" s="77" t="n">
        <v>921</v>
      </c>
      <c r="D435" s="74" t="s">
        <v>60</v>
      </c>
      <c r="E435" s="74" t="s">
        <v>31</v>
      </c>
      <c r="F435" s="68" t="s">
        <v>471</v>
      </c>
      <c r="G435" s="68" t="s">
        <v>116</v>
      </c>
      <c r="H435" s="74" t="s">
        <v>23</v>
      </c>
      <c r="I435" s="74" t="s">
        <v>114</v>
      </c>
      <c r="J435" s="74"/>
      <c r="K435" s="110"/>
      <c r="L435" s="110"/>
      <c r="M435" s="110"/>
      <c r="N435" s="110"/>
      <c r="O435" s="110"/>
      <c r="P435" s="110"/>
      <c r="Q435" s="110"/>
      <c r="R435" s="110"/>
      <c r="S435" s="110"/>
      <c r="T435" s="110"/>
      <c r="U435" s="110"/>
      <c r="V435" s="110"/>
      <c r="W435" s="110"/>
      <c r="X435" s="110"/>
      <c r="Y435" s="110"/>
      <c r="Z435" s="110"/>
      <c r="AA435" s="110"/>
      <c r="AB435" s="110" t="n">
        <f aca="false">AB436</f>
        <v>13000</v>
      </c>
      <c r="AC435" s="110" t="n">
        <f aca="false">AA435+AB435</f>
        <v>13000</v>
      </c>
      <c r="AD435" s="110" t="n">
        <f aca="false">AD436</f>
        <v>0</v>
      </c>
      <c r="AE435" s="110" t="n">
        <f aca="false">AC435+AD435</f>
        <v>13000</v>
      </c>
      <c r="AF435" s="110" t="n">
        <f aca="false">AF436</f>
        <v>0</v>
      </c>
      <c r="AG435" s="110" t="n">
        <f aca="false">AE435+AF435</f>
        <v>13000</v>
      </c>
      <c r="AH435" s="110" t="n">
        <f aca="false">AH436</f>
        <v>0</v>
      </c>
      <c r="AI435" s="110" t="n">
        <f aca="false">AG435+AH435</f>
        <v>13000</v>
      </c>
      <c r="AJ435" s="110" t="n">
        <f aca="false">AJ436</f>
        <v>0</v>
      </c>
      <c r="AK435" s="110" t="n">
        <f aca="false">AI435+AJ435</f>
        <v>13000</v>
      </c>
    </row>
    <row r="436" customFormat="false" ht="31.2" hidden="false" customHeight="false" outlineLevel="0" collapsed="false">
      <c r="A436" s="111"/>
      <c r="B436" s="7" t="s">
        <v>436</v>
      </c>
      <c r="C436" s="77" t="n">
        <v>921</v>
      </c>
      <c r="D436" s="74" t="s">
        <v>60</v>
      </c>
      <c r="E436" s="74" t="s">
        <v>31</v>
      </c>
      <c r="F436" s="68" t="s">
        <v>471</v>
      </c>
      <c r="G436" s="68" t="s">
        <v>116</v>
      </c>
      <c r="H436" s="74" t="s">
        <v>23</v>
      </c>
      <c r="I436" s="74" t="s">
        <v>437</v>
      </c>
      <c r="J436" s="74"/>
      <c r="K436" s="110"/>
      <c r="L436" s="110"/>
      <c r="M436" s="110"/>
      <c r="N436" s="110"/>
      <c r="O436" s="110"/>
      <c r="P436" s="110"/>
      <c r="Q436" s="110"/>
      <c r="R436" s="110"/>
      <c r="S436" s="110"/>
      <c r="T436" s="110"/>
      <c r="U436" s="110"/>
      <c r="V436" s="110"/>
      <c r="W436" s="110"/>
      <c r="X436" s="110"/>
      <c r="Y436" s="110"/>
      <c r="Z436" s="110"/>
      <c r="AA436" s="110"/>
      <c r="AB436" s="110" t="n">
        <f aca="false">AB437</f>
        <v>13000</v>
      </c>
      <c r="AC436" s="110" t="n">
        <f aca="false">AA436+AB436</f>
        <v>13000</v>
      </c>
      <c r="AD436" s="110" t="n">
        <f aca="false">AD437</f>
        <v>0</v>
      </c>
      <c r="AE436" s="110" t="n">
        <f aca="false">AC436+AD436</f>
        <v>13000</v>
      </c>
      <c r="AF436" s="110" t="n">
        <f aca="false">AF437</f>
        <v>0</v>
      </c>
      <c r="AG436" s="110" t="n">
        <f aca="false">AE436+AF436</f>
        <v>13000</v>
      </c>
      <c r="AH436" s="110" t="n">
        <f aca="false">AH437</f>
        <v>0</v>
      </c>
      <c r="AI436" s="110" t="n">
        <f aca="false">AG436+AH436</f>
        <v>13000</v>
      </c>
      <c r="AJ436" s="110" t="n">
        <f aca="false">AJ437</f>
        <v>0</v>
      </c>
      <c r="AK436" s="110" t="n">
        <f aca="false">AI436+AJ436</f>
        <v>13000</v>
      </c>
    </row>
    <row r="437" customFormat="false" ht="31.2" hidden="false" customHeight="false" outlineLevel="0" collapsed="false">
      <c r="A437" s="111"/>
      <c r="B437" s="29" t="s">
        <v>134</v>
      </c>
      <c r="C437" s="77" t="n">
        <v>921</v>
      </c>
      <c r="D437" s="74" t="s">
        <v>60</v>
      </c>
      <c r="E437" s="74" t="s">
        <v>31</v>
      </c>
      <c r="F437" s="68" t="s">
        <v>471</v>
      </c>
      <c r="G437" s="68" t="s">
        <v>116</v>
      </c>
      <c r="H437" s="74" t="s">
        <v>23</v>
      </c>
      <c r="I437" s="74" t="s">
        <v>437</v>
      </c>
      <c r="J437" s="74" t="s">
        <v>135</v>
      </c>
      <c r="K437" s="110"/>
      <c r="L437" s="110"/>
      <c r="M437" s="110"/>
      <c r="N437" s="110"/>
      <c r="O437" s="110"/>
      <c r="P437" s="110"/>
      <c r="Q437" s="110"/>
      <c r="R437" s="110"/>
      <c r="S437" s="110"/>
      <c r="T437" s="110"/>
      <c r="U437" s="110"/>
      <c r="V437" s="110"/>
      <c r="W437" s="110"/>
      <c r="X437" s="110"/>
      <c r="Y437" s="110"/>
      <c r="Z437" s="110"/>
      <c r="AA437" s="110"/>
      <c r="AB437" s="110" t="n">
        <v>13000</v>
      </c>
      <c r="AC437" s="110" t="n">
        <f aca="false">AA437+AB437</f>
        <v>13000</v>
      </c>
      <c r="AD437" s="110"/>
      <c r="AE437" s="110" t="n">
        <f aca="false">AC437+AD437</f>
        <v>13000</v>
      </c>
      <c r="AF437" s="110"/>
      <c r="AG437" s="110" t="n">
        <f aca="false">AE437+AF437</f>
        <v>13000</v>
      </c>
      <c r="AH437" s="110"/>
      <c r="AI437" s="110" t="n">
        <f aca="false">AG437+AH437</f>
        <v>13000</v>
      </c>
      <c r="AJ437" s="110"/>
      <c r="AK437" s="110" t="n">
        <f aca="false">AI437+AJ437</f>
        <v>13000</v>
      </c>
    </row>
    <row r="438" customFormat="false" ht="17.55" hidden="false" customHeight="true" outlineLevel="0" collapsed="false">
      <c r="A438" s="111" t="s">
        <v>55</v>
      </c>
      <c r="B438" s="24" t="s">
        <v>508</v>
      </c>
      <c r="C438" s="49" t="n">
        <v>925</v>
      </c>
      <c r="D438" s="67"/>
      <c r="E438" s="67"/>
      <c r="F438" s="68"/>
      <c r="G438" s="68"/>
      <c r="H438" s="68"/>
      <c r="I438" s="68"/>
      <c r="J438" s="68"/>
      <c r="K438" s="108" t="n">
        <f aca="false">K439+K584+K600</f>
        <v>1898531000</v>
      </c>
      <c r="L438" s="108" t="n">
        <f aca="false">L439+L584+L600</f>
        <v>104132800</v>
      </c>
      <c r="M438" s="108" t="n">
        <f aca="false">K438+L438</f>
        <v>2002663800</v>
      </c>
      <c r="N438" s="108" t="n">
        <f aca="false">N439+N584+N600</f>
        <v>41914500</v>
      </c>
      <c r="O438" s="108" t="n">
        <f aca="false">M438+N438</f>
        <v>2044578300</v>
      </c>
      <c r="P438" s="108" t="n">
        <f aca="false">P439+P584+P600</f>
        <v>29824096.92</v>
      </c>
      <c r="Q438" s="108" t="n">
        <f aca="false">O438+P438</f>
        <v>2074402396.92</v>
      </c>
      <c r="R438" s="108" t="n">
        <f aca="false">R439+R584+R600</f>
        <v>0</v>
      </c>
      <c r="S438" s="108" t="n">
        <f aca="false">Q438+R438</f>
        <v>2074402396.92</v>
      </c>
      <c r="T438" s="108" t="n">
        <f aca="false">T439+T584+T600</f>
        <v>136474487.16</v>
      </c>
      <c r="U438" s="108" t="n">
        <f aca="false">S438+T438</f>
        <v>2210876884.08</v>
      </c>
      <c r="V438" s="108" t="n">
        <f aca="false">V439+V584+V600</f>
        <v>20118950.64</v>
      </c>
      <c r="W438" s="108" t="n">
        <f aca="false">U438+V438</f>
        <v>2230995834.72</v>
      </c>
      <c r="X438" s="108" t="n">
        <f aca="false">X439+X584+X600</f>
        <v>7945053.2</v>
      </c>
      <c r="Y438" s="108" t="n">
        <f aca="false">W438+X438</f>
        <v>2238940887.92</v>
      </c>
      <c r="Z438" s="108" t="n">
        <f aca="false">Z439+Z584+Z600</f>
        <v>27731263.1</v>
      </c>
      <c r="AA438" s="108" t="n">
        <f aca="false">Y438+Z438</f>
        <v>2266672151.02</v>
      </c>
      <c r="AB438" s="108" t="n">
        <f aca="false">AB439+AB584+AB600</f>
        <v>84687801.69</v>
      </c>
      <c r="AC438" s="108" t="n">
        <f aca="false">AA438+AB438</f>
        <v>2351359952.71</v>
      </c>
      <c r="AD438" s="108" t="n">
        <f aca="false">AD439+AD584+AD600</f>
        <v>84962039.15</v>
      </c>
      <c r="AE438" s="108" t="n">
        <f aca="false">AC438+AD438</f>
        <v>2436321991.86</v>
      </c>
      <c r="AF438" s="108" t="n">
        <f aca="false">AF439+AF584+AF600</f>
        <v>11695723.4</v>
      </c>
      <c r="AG438" s="108" t="n">
        <f aca="false">AE438+AF438</f>
        <v>2448017715.26</v>
      </c>
      <c r="AH438" s="108" t="n">
        <f aca="false">AH439+AH584+AH600</f>
        <v>76456231.1</v>
      </c>
      <c r="AI438" s="108" t="n">
        <f aca="false">AG438+AH438</f>
        <v>2524473946.36</v>
      </c>
      <c r="AJ438" s="108" t="n">
        <f aca="false">AJ439+AJ584+AJ600</f>
        <v>-18076500</v>
      </c>
      <c r="AK438" s="108" t="n">
        <f aca="false">AI438+AJ438</f>
        <v>2506397446.36</v>
      </c>
    </row>
    <row r="439" customFormat="false" ht="21" hidden="false" customHeight="true" outlineLevel="0" collapsed="false">
      <c r="A439" s="111"/>
      <c r="B439" s="27" t="s">
        <v>59</v>
      </c>
      <c r="C439" s="77" t="n">
        <v>925</v>
      </c>
      <c r="D439" s="68" t="s">
        <v>60</v>
      </c>
      <c r="E439" s="67"/>
      <c r="F439" s="68"/>
      <c r="G439" s="68"/>
      <c r="H439" s="68"/>
      <c r="I439" s="68"/>
      <c r="J439" s="68"/>
      <c r="K439" s="110" t="n">
        <f aca="false">K440+K457+K531+K546</f>
        <v>1856844644.19</v>
      </c>
      <c r="L439" s="110" t="n">
        <f aca="false">L440+L457+L531+L546</f>
        <v>104132800</v>
      </c>
      <c r="M439" s="110" t="n">
        <f aca="false">K439+L439</f>
        <v>1960977444.19</v>
      </c>
      <c r="N439" s="110" t="n">
        <f aca="false">N440+N457+N531+N546</f>
        <v>41914500</v>
      </c>
      <c r="O439" s="110" t="n">
        <f aca="false">M439+N439</f>
        <v>2002891944.19</v>
      </c>
      <c r="P439" s="110" t="n">
        <f aca="false">P440+P457+P531+P546</f>
        <v>29819759.96</v>
      </c>
      <c r="Q439" s="110" t="n">
        <f aca="false">O439+P439</f>
        <v>2032711704.15</v>
      </c>
      <c r="R439" s="110" t="n">
        <f aca="false">R440+R457+R531+R546</f>
        <v>0</v>
      </c>
      <c r="S439" s="110" t="n">
        <f aca="false">Q439+R439</f>
        <v>2032711704.15</v>
      </c>
      <c r="T439" s="110" t="n">
        <f aca="false">T440+T457+T531+T546</f>
        <v>136374487.16</v>
      </c>
      <c r="U439" s="110" t="n">
        <f aca="false">S439+T439</f>
        <v>2169086191.31</v>
      </c>
      <c r="V439" s="110" t="n">
        <f aca="false">V440+V457+V531+V546</f>
        <v>20118950.64</v>
      </c>
      <c r="W439" s="110" t="n">
        <f aca="false">U439+V439</f>
        <v>2189205141.95</v>
      </c>
      <c r="X439" s="110" t="n">
        <f aca="false">X440+X457+X531+X546</f>
        <v>7945053.2</v>
      </c>
      <c r="Y439" s="110" t="n">
        <f aca="false">W439+X439</f>
        <v>2197150195.15</v>
      </c>
      <c r="Z439" s="110" t="n">
        <f aca="false">Z440+Z457+Z531+Z546</f>
        <v>26405221.45</v>
      </c>
      <c r="AA439" s="110" t="n">
        <f aca="false">Y439+Z439</f>
        <v>2223555416.6</v>
      </c>
      <c r="AB439" s="110" t="n">
        <f aca="false">AB440+AB457+AB531+AB546</f>
        <v>77168014.28</v>
      </c>
      <c r="AC439" s="110" t="n">
        <f aca="false">AA439+AB439</f>
        <v>2300723430.88</v>
      </c>
      <c r="AD439" s="110" t="n">
        <f aca="false">AD440+AD457+AD531+AD546</f>
        <v>84719534.97</v>
      </c>
      <c r="AE439" s="110" t="n">
        <f aca="false">AC439+AD439</f>
        <v>2385442965.85</v>
      </c>
      <c r="AF439" s="110" t="n">
        <f aca="false">AF440+AF457+AF531+AF546</f>
        <v>10192919.59</v>
      </c>
      <c r="AG439" s="110" t="n">
        <f aca="false">AE439+AF439</f>
        <v>2395635885.44</v>
      </c>
      <c r="AH439" s="110" t="n">
        <f aca="false">AH440+AH457+AH531+AH546</f>
        <v>78707531.1</v>
      </c>
      <c r="AI439" s="110" t="n">
        <f aca="false">AG439+AH439</f>
        <v>2474343416.54</v>
      </c>
      <c r="AJ439" s="110" t="n">
        <f aca="false">AJ440+AJ457+AJ531+AJ546</f>
        <v>-18166386.54</v>
      </c>
      <c r="AK439" s="110" t="n">
        <f aca="false">AI439+AJ439</f>
        <v>2456177030</v>
      </c>
    </row>
    <row r="440" customFormat="false" ht="15.6" hidden="false" customHeight="false" outlineLevel="0" collapsed="false">
      <c r="A440" s="111"/>
      <c r="B440" s="27" t="s">
        <v>61</v>
      </c>
      <c r="C440" s="77" t="n">
        <v>925</v>
      </c>
      <c r="D440" s="68" t="s">
        <v>60</v>
      </c>
      <c r="E440" s="68" t="s">
        <v>22</v>
      </c>
      <c r="F440" s="68"/>
      <c r="G440" s="68"/>
      <c r="H440" s="68"/>
      <c r="I440" s="68"/>
      <c r="J440" s="68"/>
      <c r="K440" s="110" t="n">
        <f aca="false">K441</f>
        <v>758427098.63</v>
      </c>
      <c r="L440" s="110" t="n">
        <f aca="false">L441</f>
        <v>20000000</v>
      </c>
      <c r="M440" s="110" t="n">
        <f aca="false">K440+L440</f>
        <v>778427098.63</v>
      </c>
      <c r="N440" s="110" t="n">
        <f aca="false">N441</f>
        <v>-563200</v>
      </c>
      <c r="O440" s="110" t="n">
        <f aca="false">M440+N440</f>
        <v>777863898.63</v>
      </c>
      <c r="P440" s="110" t="n">
        <f aca="false">P441</f>
        <v>2257702.38</v>
      </c>
      <c r="Q440" s="110" t="n">
        <f aca="false">O440+P440</f>
        <v>780121601.01</v>
      </c>
      <c r="R440" s="110" t="n">
        <f aca="false">R441</f>
        <v>0</v>
      </c>
      <c r="S440" s="110" t="n">
        <f aca="false">Q440+R440</f>
        <v>780121601.01</v>
      </c>
      <c r="T440" s="110" t="n">
        <f aca="false">T441</f>
        <v>42902746.08</v>
      </c>
      <c r="U440" s="110" t="n">
        <f aca="false">S440+T440</f>
        <v>823024347.09</v>
      </c>
      <c r="V440" s="110" t="n">
        <f aca="false">V441</f>
        <v>0</v>
      </c>
      <c r="W440" s="110" t="n">
        <f aca="false">U440+V440</f>
        <v>823024347.09</v>
      </c>
      <c r="X440" s="110" t="n">
        <f aca="false">X441</f>
        <v>256088.51</v>
      </c>
      <c r="Y440" s="110" t="n">
        <f aca="false">W440+X440</f>
        <v>823280435.6</v>
      </c>
      <c r="Z440" s="110" t="n">
        <f aca="false">Z441</f>
        <v>28438513.12</v>
      </c>
      <c r="AA440" s="110" t="n">
        <f aca="false">Y440+Z440</f>
        <v>851718948.72</v>
      </c>
      <c r="AB440" s="110" t="n">
        <f aca="false">AB441</f>
        <v>29206428.66</v>
      </c>
      <c r="AC440" s="110" t="n">
        <f aca="false">AA440+AB440</f>
        <v>880925377.38</v>
      </c>
      <c r="AD440" s="110" t="n">
        <f aca="false">AD441</f>
        <v>4795357.1</v>
      </c>
      <c r="AE440" s="110" t="n">
        <f aca="false">AC440+AD440</f>
        <v>885720734.48</v>
      </c>
      <c r="AF440" s="110" t="n">
        <f aca="false">AF441</f>
        <v>2720981.7</v>
      </c>
      <c r="AG440" s="110" t="n">
        <f aca="false">AE440+AF440</f>
        <v>888441716.18</v>
      </c>
      <c r="AH440" s="110" t="n">
        <f aca="false">AH441</f>
        <v>31151031.1</v>
      </c>
      <c r="AI440" s="110" t="n">
        <f aca="false">AG440+AH440</f>
        <v>919592747.28</v>
      </c>
      <c r="AJ440" s="110" t="n">
        <f aca="false">AJ441</f>
        <v>1596291.52</v>
      </c>
      <c r="AK440" s="110" t="n">
        <f aca="false">AI440+AJ440</f>
        <v>921189038.8</v>
      </c>
    </row>
    <row r="441" customFormat="false" ht="46.8" hidden="false" customHeight="false" outlineLevel="0" collapsed="false">
      <c r="A441" s="111"/>
      <c r="B441" s="14" t="s">
        <v>112</v>
      </c>
      <c r="C441" s="68" t="s">
        <v>509</v>
      </c>
      <c r="D441" s="68" t="s">
        <v>60</v>
      </c>
      <c r="E441" s="68" t="s">
        <v>22</v>
      </c>
      <c r="F441" s="68" t="s">
        <v>25</v>
      </c>
      <c r="G441" s="68" t="s">
        <v>113</v>
      </c>
      <c r="H441" s="68" t="s">
        <v>23</v>
      </c>
      <c r="I441" s="68" t="s">
        <v>114</v>
      </c>
      <c r="J441" s="68"/>
      <c r="K441" s="110" t="n">
        <f aca="false">K442</f>
        <v>758427098.63</v>
      </c>
      <c r="L441" s="110" t="n">
        <f aca="false">L442</f>
        <v>20000000</v>
      </c>
      <c r="M441" s="110" t="n">
        <f aca="false">K441+L441</f>
        <v>778427098.63</v>
      </c>
      <c r="N441" s="110" t="n">
        <f aca="false">N442</f>
        <v>-563200</v>
      </c>
      <c r="O441" s="110" t="n">
        <f aca="false">M441+N441</f>
        <v>777863898.63</v>
      </c>
      <c r="P441" s="110" t="n">
        <f aca="false">P442</f>
        <v>2257702.38</v>
      </c>
      <c r="Q441" s="110" t="n">
        <f aca="false">O441+P441</f>
        <v>780121601.01</v>
      </c>
      <c r="R441" s="110" t="n">
        <f aca="false">R442</f>
        <v>0</v>
      </c>
      <c r="S441" s="110" t="n">
        <f aca="false">Q441+R441</f>
        <v>780121601.01</v>
      </c>
      <c r="T441" s="110" t="n">
        <f aca="false">T442</f>
        <v>42902746.08</v>
      </c>
      <c r="U441" s="110" t="n">
        <f aca="false">S441+T441</f>
        <v>823024347.09</v>
      </c>
      <c r="V441" s="110" t="n">
        <f aca="false">V442</f>
        <v>0</v>
      </c>
      <c r="W441" s="110" t="n">
        <f aca="false">U441+V441</f>
        <v>823024347.09</v>
      </c>
      <c r="X441" s="110" t="n">
        <f aca="false">X442</f>
        <v>256088.51</v>
      </c>
      <c r="Y441" s="110" t="n">
        <f aca="false">W441+X441</f>
        <v>823280435.6</v>
      </c>
      <c r="Z441" s="110" t="n">
        <f aca="false">Z442</f>
        <v>28438513.12</v>
      </c>
      <c r="AA441" s="110" t="n">
        <f aca="false">Y441+Z441</f>
        <v>851718948.72</v>
      </c>
      <c r="AB441" s="110" t="n">
        <f aca="false">AB442</f>
        <v>29206428.66</v>
      </c>
      <c r="AC441" s="110" t="n">
        <f aca="false">AA441+AB441</f>
        <v>880925377.38</v>
      </c>
      <c r="AD441" s="110" t="n">
        <f aca="false">AD442</f>
        <v>4795357.1</v>
      </c>
      <c r="AE441" s="110" t="n">
        <f aca="false">AC441+AD441</f>
        <v>885720734.48</v>
      </c>
      <c r="AF441" s="110" t="n">
        <f aca="false">AF442</f>
        <v>2720981.7</v>
      </c>
      <c r="AG441" s="110" t="n">
        <f aca="false">AE441+AF441</f>
        <v>888441716.18</v>
      </c>
      <c r="AH441" s="110" t="n">
        <f aca="false">AH442</f>
        <v>31151031.1</v>
      </c>
      <c r="AI441" s="110" t="n">
        <f aca="false">AG441+AH441</f>
        <v>919592747.28</v>
      </c>
      <c r="AJ441" s="110" t="n">
        <f aca="false">AJ442</f>
        <v>1596291.52</v>
      </c>
      <c r="AK441" s="110" t="n">
        <f aca="false">AI441+AJ441</f>
        <v>921189038.8</v>
      </c>
    </row>
    <row r="442" customFormat="false" ht="46.8" hidden="false" customHeight="false" outlineLevel="0" collapsed="false">
      <c r="A442" s="111"/>
      <c r="B442" s="14" t="s">
        <v>115</v>
      </c>
      <c r="C442" s="68" t="s">
        <v>509</v>
      </c>
      <c r="D442" s="68" t="s">
        <v>60</v>
      </c>
      <c r="E442" s="68" t="s">
        <v>22</v>
      </c>
      <c r="F442" s="68" t="s">
        <v>25</v>
      </c>
      <c r="G442" s="68" t="s">
        <v>116</v>
      </c>
      <c r="H442" s="68" t="s">
        <v>23</v>
      </c>
      <c r="I442" s="68" t="s">
        <v>114</v>
      </c>
      <c r="J442" s="68"/>
      <c r="K442" s="110" t="n">
        <f aca="false">K443+K454</f>
        <v>758427098.63</v>
      </c>
      <c r="L442" s="110" t="n">
        <f aca="false">L443+L454</f>
        <v>20000000</v>
      </c>
      <c r="M442" s="110" t="n">
        <f aca="false">K442+L442</f>
        <v>778427098.63</v>
      </c>
      <c r="N442" s="110" t="n">
        <f aca="false">N443+N454</f>
        <v>-563200</v>
      </c>
      <c r="O442" s="110" t="n">
        <f aca="false">M442+N442</f>
        <v>777863898.63</v>
      </c>
      <c r="P442" s="110" t="n">
        <f aca="false">P443+P454</f>
        <v>2257702.38</v>
      </c>
      <c r="Q442" s="110" t="n">
        <f aca="false">O442+P442</f>
        <v>780121601.01</v>
      </c>
      <c r="R442" s="110" t="n">
        <f aca="false">R443+R454</f>
        <v>0</v>
      </c>
      <c r="S442" s="110" t="n">
        <f aca="false">Q442+R442</f>
        <v>780121601.01</v>
      </c>
      <c r="T442" s="110" t="n">
        <f aca="false">T443+T454</f>
        <v>42902746.08</v>
      </c>
      <c r="U442" s="110" t="n">
        <f aca="false">S442+T442</f>
        <v>823024347.09</v>
      </c>
      <c r="V442" s="110" t="n">
        <f aca="false">V443+V454</f>
        <v>0</v>
      </c>
      <c r="W442" s="110" t="n">
        <f aca="false">U442+V442</f>
        <v>823024347.09</v>
      </c>
      <c r="X442" s="110" t="n">
        <f aca="false">X443+X454</f>
        <v>256088.51</v>
      </c>
      <c r="Y442" s="110" t="n">
        <f aca="false">W442+X442</f>
        <v>823280435.6</v>
      </c>
      <c r="Z442" s="110" t="n">
        <f aca="false">Z443+Z454</f>
        <v>28438513.12</v>
      </c>
      <c r="AA442" s="110" t="n">
        <f aca="false">Y442+Z442</f>
        <v>851718948.72</v>
      </c>
      <c r="AB442" s="110" t="n">
        <f aca="false">AB443+AB454</f>
        <v>29206428.66</v>
      </c>
      <c r="AC442" s="110" t="n">
        <f aca="false">AA442+AB442</f>
        <v>880925377.38</v>
      </c>
      <c r="AD442" s="110" t="n">
        <f aca="false">AD443+AD454</f>
        <v>4795357.1</v>
      </c>
      <c r="AE442" s="110" t="n">
        <f aca="false">AC442+AD442</f>
        <v>885720734.48</v>
      </c>
      <c r="AF442" s="110" t="n">
        <f aca="false">AF443+AF454</f>
        <v>2720981.7</v>
      </c>
      <c r="AG442" s="110" t="n">
        <f aca="false">AE442+AF442</f>
        <v>888441716.18</v>
      </c>
      <c r="AH442" s="110" t="n">
        <f aca="false">AH443+AH454</f>
        <v>31151031.1</v>
      </c>
      <c r="AI442" s="110" t="n">
        <f aca="false">AG442+AH442</f>
        <v>919592747.28</v>
      </c>
      <c r="AJ442" s="110" t="n">
        <f aca="false">AJ443+AJ454</f>
        <v>1596291.52</v>
      </c>
      <c r="AK442" s="110" t="n">
        <f aca="false">AI442+AJ442</f>
        <v>921189038.8</v>
      </c>
    </row>
    <row r="443" customFormat="false" ht="23.1" hidden="false" customHeight="true" outlineLevel="0" collapsed="false">
      <c r="A443" s="111"/>
      <c r="B443" s="14" t="s">
        <v>117</v>
      </c>
      <c r="C443" s="68" t="s">
        <v>509</v>
      </c>
      <c r="D443" s="68" t="s">
        <v>60</v>
      </c>
      <c r="E443" s="68" t="s">
        <v>22</v>
      </c>
      <c r="F443" s="68" t="s">
        <v>25</v>
      </c>
      <c r="G443" s="68" t="s">
        <v>116</v>
      </c>
      <c r="H443" s="68" t="s">
        <v>22</v>
      </c>
      <c r="I443" s="68" t="s">
        <v>114</v>
      </c>
      <c r="J443" s="68"/>
      <c r="K443" s="110" t="n">
        <f aca="false">+K444+K446+K450+K448</f>
        <v>731824298.63</v>
      </c>
      <c r="L443" s="110" t="n">
        <f aca="false">+L444+L446+L450+L448</f>
        <v>20000000</v>
      </c>
      <c r="M443" s="110" t="n">
        <f aca="false">K443+L443</f>
        <v>751824298.63</v>
      </c>
      <c r="N443" s="110" t="n">
        <f aca="false">+N444+N446+N450+N448</f>
        <v>-563200</v>
      </c>
      <c r="O443" s="110" t="n">
        <f aca="false">M443+N443</f>
        <v>751261098.63</v>
      </c>
      <c r="P443" s="110" t="n">
        <f aca="false">+P444+P446+P450+P448</f>
        <v>2257702.38</v>
      </c>
      <c r="Q443" s="110" t="n">
        <f aca="false">O443+P443</f>
        <v>753518801.01</v>
      </c>
      <c r="R443" s="110" t="n">
        <f aca="false">+R444+R446+R450+R448</f>
        <v>0</v>
      </c>
      <c r="S443" s="110" t="n">
        <f aca="false">Q443+R443</f>
        <v>753518801.01</v>
      </c>
      <c r="T443" s="110" t="n">
        <f aca="false">+T444+T446+T450+T448+T452</f>
        <v>41296546.08</v>
      </c>
      <c r="U443" s="110" t="n">
        <f aca="false">S443+T443</f>
        <v>794815347.09</v>
      </c>
      <c r="V443" s="110" t="n">
        <f aca="false">+V444+V446+V450+V448+V452</f>
        <v>0</v>
      </c>
      <c r="W443" s="110" t="n">
        <f aca="false">U443+V443</f>
        <v>794815347.09</v>
      </c>
      <c r="X443" s="110" t="n">
        <f aca="false">+X444+X446+X450+X448+X452</f>
        <v>256088.51</v>
      </c>
      <c r="Y443" s="110" t="n">
        <f aca="false">W443+X443</f>
        <v>795071435.6</v>
      </c>
      <c r="Z443" s="110" t="n">
        <f aca="false">+Z444+Z446+Z450+Z448+Z452</f>
        <v>28438513.12</v>
      </c>
      <c r="AA443" s="110" t="n">
        <f aca="false">Y443+Z443</f>
        <v>823509948.72</v>
      </c>
      <c r="AB443" s="110" t="n">
        <f aca="false">+AB444+AB446+AB450+AB448+AB452</f>
        <v>29206428.66</v>
      </c>
      <c r="AC443" s="110" t="n">
        <f aca="false">AA443+AB443</f>
        <v>852716377.38</v>
      </c>
      <c r="AD443" s="110" t="n">
        <f aca="false">+AD444+AD446+AD450+AD448+AD452</f>
        <v>3014257.1</v>
      </c>
      <c r="AE443" s="110" t="n">
        <f aca="false">AC443+AD443</f>
        <v>855730634.48</v>
      </c>
      <c r="AF443" s="110" t="n">
        <f aca="false">+AF444+AF446+AF450+AF448+AF452</f>
        <v>2720981.7</v>
      </c>
      <c r="AG443" s="110" t="n">
        <f aca="false">AE443+AF443</f>
        <v>858451616.18</v>
      </c>
      <c r="AH443" s="110" t="n">
        <f aca="false">+AH444+AH446+AH450+AH448+AH452</f>
        <v>28996631.1</v>
      </c>
      <c r="AI443" s="110" t="n">
        <f aca="false">AG443+AH443</f>
        <v>887448247.28</v>
      </c>
      <c r="AJ443" s="110" t="n">
        <f aca="false">+AJ444+AJ446+AJ450+AJ448+AJ452</f>
        <v>1596291.52</v>
      </c>
      <c r="AK443" s="110" t="n">
        <f aca="false">AI443+AJ443</f>
        <v>889044538.8</v>
      </c>
    </row>
    <row r="444" customFormat="false" ht="31.2" hidden="false" customHeight="false" outlineLevel="0" collapsed="false">
      <c r="A444" s="111"/>
      <c r="B444" s="14" t="s">
        <v>118</v>
      </c>
      <c r="C444" s="68" t="s">
        <v>509</v>
      </c>
      <c r="D444" s="68" t="s">
        <v>60</v>
      </c>
      <c r="E444" s="68" t="s">
        <v>22</v>
      </c>
      <c r="F444" s="68" t="s">
        <v>25</v>
      </c>
      <c r="G444" s="68" t="s">
        <v>116</v>
      </c>
      <c r="H444" s="68" t="s">
        <v>22</v>
      </c>
      <c r="I444" s="68" t="s">
        <v>119</v>
      </c>
      <c r="J444" s="68"/>
      <c r="K444" s="110" t="n">
        <f aca="false">K445</f>
        <v>209506830.63</v>
      </c>
      <c r="L444" s="110" t="n">
        <f aca="false">L445</f>
        <v>20000000</v>
      </c>
      <c r="M444" s="110" t="n">
        <f aca="false">K444+L444</f>
        <v>229506830.63</v>
      </c>
      <c r="N444" s="110" t="n">
        <f aca="false">N445</f>
        <v>-563200</v>
      </c>
      <c r="O444" s="110" t="n">
        <f aca="false">M444+N444</f>
        <v>228943630.63</v>
      </c>
      <c r="P444" s="110" t="n">
        <f aca="false">P445</f>
        <v>1662226.93</v>
      </c>
      <c r="Q444" s="110" t="n">
        <f aca="false">O444+P444</f>
        <v>230605857.56</v>
      </c>
      <c r="R444" s="110" t="n">
        <f aca="false">R445</f>
        <v>0</v>
      </c>
      <c r="S444" s="110" t="n">
        <f aca="false">Q444+R444</f>
        <v>230605857.56</v>
      </c>
      <c r="T444" s="110" t="n">
        <f aca="false">T445</f>
        <v>2762400</v>
      </c>
      <c r="U444" s="110" t="n">
        <f aca="false">S444+T444</f>
        <v>233368257.56</v>
      </c>
      <c r="V444" s="110" t="n">
        <f aca="false">V445</f>
        <v>0</v>
      </c>
      <c r="W444" s="110" t="n">
        <f aca="false">U444+V444</f>
        <v>233368257.56</v>
      </c>
      <c r="X444" s="110" t="n">
        <f aca="false">X445</f>
        <v>18115.51</v>
      </c>
      <c r="Y444" s="110" t="n">
        <f aca="false">W444+X444</f>
        <v>233386373.07</v>
      </c>
      <c r="Z444" s="110" t="n">
        <f aca="false">Z445</f>
        <v>329771.74</v>
      </c>
      <c r="AA444" s="110" t="n">
        <f aca="false">Y444+Z444</f>
        <v>233716144.81</v>
      </c>
      <c r="AB444" s="110" t="n">
        <f aca="false">AB445</f>
        <v>5594028.66</v>
      </c>
      <c r="AC444" s="110" t="n">
        <f aca="false">AA444+AB444</f>
        <v>239310173.47</v>
      </c>
      <c r="AD444" s="110" t="n">
        <f aca="false">AD445</f>
        <v>363886.97</v>
      </c>
      <c r="AE444" s="110" t="n">
        <f aca="false">AC444+AD444</f>
        <v>239674060.44</v>
      </c>
      <c r="AF444" s="110" t="n">
        <f aca="false">AF445</f>
        <v>16117.86</v>
      </c>
      <c r="AG444" s="110" t="n">
        <f aca="false">AE444+AF444</f>
        <v>239690178.3</v>
      </c>
      <c r="AH444" s="110" t="n">
        <f aca="false">AH445</f>
        <v>-194968.69</v>
      </c>
      <c r="AI444" s="110" t="n">
        <f aca="false">AG444+AH444</f>
        <v>239495209.61</v>
      </c>
      <c r="AJ444" s="110" t="n">
        <f aca="false">AJ445</f>
        <v>255000</v>
      </c>
      <c r="AK444" s="110" t="n">
        <f aca="false">AI444+AJ444</f>
        <v>239750209.61</v>
      </c>
    </row>
    <row r="445" customFormat="false" ht="31.2" hidden="false" customHeight="false" outlineLevel="0" collapsed="false">
      <c r="A445" s="111"/>
      <c r="B445" s="14" t="s">
        <v>120</v>
      </c>
      <c r="C445" s="68" t="s">
        <v>509</v>
      </c>
      <c r="D445" s="68" t="s">
        <v>60</v>
      </c>
      <c r="E445" s="68" t="s">
        <v>22</v>
      </c>
      <c r="F445" s="68" t="s">
        <v>25</v>
      </c>
      <c r="G445" s="68" t="s">
        <v>116</v>
      </c>
      <c r="H445" s="68" t="s">
        <v>22</v>
      </c>
      <c r="I445" s="68" t="s">
        <v>119</v>
      </c>
      <c r="J445" s="68" t="s">
        <v>121</v>
      </c>
      <c r="K445" s="110" t="n">
        <v>209506830.63</v>
      </c>
      <c r="L445" s="110" t="n">
        <v>20000000</v>
      </c>
      <c r="M445" s="110" t="n">
        <f aca="false">K445+L445</f>
        <v>229506830.63</v>
      </c>
      <c r="N445" s="110" t="n">
        <v>-563200</v>
      </c>
      <c r="O445" s="110" t="n">
        <f aca="false">M445+N445</f>
        <v>228943630.63</v>
      </c>
      <c r="P445" s="110" t="n">
        <v>1662226.93</v>
      </c>
      <c r="Q445" s="110" t="n">
        <f aca="false">O445+P445</f>
        <v>230605857.56</v>
      </c>
      <c r="R445" s="110"/>
      <c r="S445" s="110" t="n">
        <f aca="false">Q445+R445</f>
        <v>230605857.56</v>
      </c>
      <c r="T445" s="110" t="n">
        <v>2762400</v>
      </c>
      <c r="U445" s="110" t="n">
        <f aca="false">S445+T445</f>
        <v>233368257.56</v>
      </c>
      <c r="V445" s="110"/>
      <c r="W445" s="110" t="n">
        <f aca="false">U445+V445</f>
        <v>233368257.56</v>
      </c>
      <c r="X445" s="110" t="n">
        <v>18115.51</v>
      </c>
      <c r="Y445" s="110" t="n">
        <f aca="false">W445+X445</f>
        <v>233386373.07</v>
      </c>
      <c r="Z445" s="110" t="n">
        <v>329771.74</v>
      </c>
      <c r="AA445" s="110" t="n">
        <f aca="false">Y445+Z445</f>
        <v>233716144.81</v>
      </c>
      <c r="AB445" s="110" t="n">
        <v>5594028.66</v>
      </c>
      <c r="AC445" s="110" t="n">
        <f aca="false">AA445+AB445</f>
        <v>239310173.47</v>
      </c>
      <c r="AD445" s="110" t="n">
        <v>363886.97</v>
      </c>
      <c r="AE445" s="110" t="n">
        <f aca="false">AC445+AD445</f>
        <v>239674060.44</v>
      </c>
      <c r="AF445" s="110" t="n">
        <v>16117.86</v>
      </c>
      <c r="AG445" s="110" t="n">
        <f aca="false">AE445+AF445</f>
        <v>239690178.3</v>
      </c>
      <c r="AH445" s="110" t="n">
        <v>-194968.69</v>
      </c>
      <c r="AI445" s="110" t="n">
        <f aca="false">AG445+AH445</f>
        <v>239495209.61</v>
      </c>
      <c r="AJ445" s="110" t="n">
        <v>255000</v>
      </c>
      <c r="AK445" s="110" t="n">
        <f aca="false">AI445+AJ445</f>
        <v>239750209.61</v>
      </c>
    </row>
    <row r="446" customFormat="false" ht="31.2" hidden="false" customHeight="false" outlineLevel="0" collapsed="false">
      <c r="A446" s="111"/>
      <c r="B446" s="27" t="s">
        <v>122</v>
      </c>
      <c r="C446" s="68" t="s">
        <v>509</v>
      </c>
      <c r="D446" s="68" t="s">
        <v>60</v>
      </c>
      <c r="E446" s="68" t="s">
        <v>22</v>
      </c>
      <c r="F446" s="68" t="s">
        <v>25</v>
      </c>
      <c r="G446" s="69" t="s">
        <v>116</v>
      </c>
      <c r="H446" s="68" t="s">
        <v>22</v>
      </c>
      <c r="I446" s="68" t="s">
        <v>123</v>
      </c>
      <c r="J446" s="68"/>
      <c r="K446" s="110" t="n">
        <f aca="false">K447</f>
        <v>16022668</v>
      </c>
      <c r="L446" s="110" t="n">
        <f aca="false">L447</f>
        <v>0</v>
      </c>
      <c r="M446" s="110" t="n">
        <f aca="false">K446+L446</f>
        <v>16022668</v>
      </c>
      <c r="N446" s="110" t="n">
        <f aca="false">N447</f>
        <v>0</v>
      </c>
      <c r="O446" s="110" t="n">
        <f aca="false">M446+N446</f>
        <v>16022668</v>
      </c>
      <c r="P446" s="110" t="n">
        <f aca="false">P447</f>
        <v>595475.45</v>
      </c>
      <c r="Q446" s="110" t="n">
        <f aca="false">O446+P446</f>
        <v>16618143.45</v>
      </c>
      <c r="R446" s="110" t="n">
        <f aca="false">R447</f>
        <v>0</v>
      </c>
      <c r="S446" s="110" t="n">
        <f aca="false">Q446+R446</f>
        <v>16618143.45</v>
      </c>
      <c r="T446" s="110" t="n">
        <f aca="false">T447</f>
        <v>-1292253.92</v>
      </c>
      <c r="U446" s="110" t="n">
        <f aca="false">S446+T446</f>
        <v>15325889.53</v>
      </c>
      <c r="V446" s="110" t="n">
        <f aca="false">V447</f>
        <v>0</v>
      </c>
      <c r="W446" s="110" t="n">
        <f aca="false">U446+V446</f>
        <v>15325889.53</v>
      </c>
      <c r="X446" s="110" t="n">
        <f aca="false">X447</f>
        <v>237973</v>
      </c>
      <c r="Y446" s="110" t="n">
        <f aca="false">W446+X446</f>
        <v>15563862.53</v>
      </c>
      <c r="Z446" s="110" t="n">
        <f aca="false">Z447</f>
        <v>1318741.38</v>
      </c>
      <c r="AA446" s="110" t="n">
        <f aca="false">Y446+Z446</f>
        <v>16882603.91</v>
      </c>
      <c r="AB446" s="110" t="n">
        <f aca="false">AB447</f>
        <v>0</v>
      </c>
      <c r="AC446" s="110" t="n">
        <f aca="false">AA446+AB446</f>
        <v>16882603.91</v>
      </c>
      <c r="AD446" s="110" t="n">
        <f aca="false">AD447</f>
        <v>801870.13</v>
      </c>
      <c r="AE446" s="110" t="n">
        <f aca="false">AC446+AD446</f>
        <v>17684474.04</v>
      </c>
      <c r="AF446" s="110" t="n">
        <f aca="false">AF447</f>
        <v>2704863.84</v>
      </c>
      <c r="AG446" s="110" t="n">
        <f aca="false">AE446+AF446</f>
        <v>20389337.88</v>
      </c>
      <c r="AH446" s="110" t="n">
        <f aca="false">AH447</f>
        <v>1017499.79</v>
      </c>
      <c r="AI446" s="110" t="n">
        <f aca="false">AG446+AH446</f>
        <v>21406837.67</v>
      </c>
      <c r="AJ446" s="110" t="n">
        <f aca="false">AJ447</f>
        <v>1341291.52</v>
      </c>
      <c r="AK446" s="110" t="n">
        <f aca="false">AI446+AJ446</f>
        <v>22748129.19</v>
      </c>
    </row>
    <row r="447" customFormat="false" ht="31.2" hidden="false" customHeight="false" outlineLevel="0" collapsed="false">
      <c r="A447" s="111"/>
      <c r="B447" s="14" t="s">
        <v>120</v>
      </c>
      <c r="C447" s="68" t="s">
        <v>509</v>
      </c>
      <c r="D447" s="68" t="s">
        <v>60</v>
      </c>
      <c r="E447" s="68" t="s">
        <v>22</v>
      </c>
      <c r="F447" s="68" t="s">
        <v>25</v>
      </c>
      <c r="G447" s="69" t="s">
        <v>116</v>
      </c>
      <c r="H447" s="68" t="s">
        <v>22</v>
      </c>
      <c r="I447" s="68" t="s">
        <v>123</v>
      </c>
      <c r="J447" s="68" t="s">
        <v>121</v>
      </c>
      <c r="K447" s="110" t="n">
        <v>16022668</v>
      </c>
      <c r="L447" s="110"/>
      <c r="M447" s="110" t="n">
        <f aca="false">K447+L447</f>
        <v>16022668</v>
      </c>
      <c r="N447" s="110"/>
      <c r="O447" s="110" t="n">
        <f aca="false">M447+N447</f>
        <v>16022668</v>
      </c>
      <c r="P447" s="110" t="n">
        <v>595475.45</v>
      </c>
      <c r="Q447" s="110" t="n">
        <f aca="false">O447+P447</f>
        <v>16618143.45</v>
      </c>
      <c r="R447" s="110"/>
      <c r="S447" s="110" t="n">
        <f aca="false">Q447+R447</f>
        <v>16618143.45</v>
      </c>
      <c r="T447" s="110" t="n">
        <v>-1292253.92</v>
      </c>
      <c r="U447" s="110" t="n">
        <f aca="false">S447+T447</f>
        <v>15325889.53</v>
      </c>
      <c r="V447" s="110"/>
      <c r="W447" s="110" t="n">
        <f aca="false">U447+V447</f>
        <v>15325889.53</v>
      </c>
      <c r="X447" s="110" t="n">
        <v>237973</v>
      </c>
      <c r="Y447" s="110" t="n">
        <f aca="false">W447+X447</f>
        <v>15563862.53</v>
      </c>
      <c r="Z447" s="110" t="n">
        <v>1318741.38</v>
      </c>
      <c r="AA447" s="110" t="n">
        <f aca="false">Y447+Z447</f>
        <v>16882603.91</v>
      </c>
      <c r="AB447" s="110"/>
      <c r="AC447" s="110" t="n">
        <f aca="false">AA447+AB447</f>
        <v>16882603.91</v>
      </c>
      <c r="AD447" s="110" t="n">
        <v>801870.13</v>
      </c>
      <c r="AE447" s="110" t="n">
        <f aca="false">AC447+AD447</f>
        <v>17684474.04</v>
      </c>
      <c r="AF447" s="110" t="n">
        <v>2704863.84</v>
      </c>
      <c r="AG447" s="110" t="n">
        <f aca="false">AE447+AF447</f>
        <v>20389337.88</v>
      </c>
      <c r="AH447" s="110" t="n">
        <v>1017499.79</v>
      </c>
      <c r="AI447" s="110" t="n">
        <f aca="false">AG447+AH447</f>
        <v>21406837.67</v>
      </c>
      <c r="AJ447" s="110" t="n">
        <v>1341291.52</v>
      </c>
      <c r="AK447" s="110" t="n">
        <f aca="false">AI447+AJ447</f>
        <v>22748129.19</v>
      </c>
    </row>
    <row r="448" customFormat="false" ht="124.8" hidden="false" customHeight="false" outlineLevel="0" collapsed="false">
      <c r="A448" s="111"/>
      <c r="B448" s="14" t="s">
        <v>146</v>
      </c>
      <c r="C448" s="68" t="s">
        <v>509</v>
      </c>
      <c r="D448" s="68" t="s">
        <v>60</v>
      </c>
      <c r="E448" s="68" t="s">
        <v>22</v>
      </c>
      <c r="F448" s="68" t="s">
        <v>25</v>
      </c>
      <c r="G448" s="69" t="s">
        <v>116</v>
      </c>
      <c r="H448" s="69" t="s">
        <v>22</v>
      </c>
      <c r="I448" s="69" t="s">
        <v>127</v>
      </c>
      <c r="J448" s="69"/>
      <c r="K448" s="110" t="n">
        <f aca="false">K449</f>
        <v>3753600</v>
      </c>
      <c r="L448" s="110" t="n">
        <f aca="false">L449</f>
        <v>0</v>
      </c>
      <c r="M448" s="110" t="n">
        <f aca="false">K448+L448</f>
        <v>3753600</v>
      </c>
      <c r="N448" s="110" t="n">
        <f aca="false">N449</f>
        <v>0</v>
      </c>
      <c r="O448" s="110" t="n">
        <f aca="false">M448+N448</f>
        <v>3753600</v>
      </c>
      <c r="P448" s="110" t="n">
        <f aca="false">P449</f>
        <v>0</v>
      </c>
      <c r="Q448" s="110" t="n">
        <f aca="false">O448+P448</f>
        <v>3753600</v>
      </c>
      <c r="R448" s="110" t="n">
        <f aca="false">R449</f>
        <v>0</v>
      </c>
      <c r="S448" s="110" t="n">
        <f aca="false">Q448+R448</f>
        <v>3753600</v>
      </c>
      <c r="T448" s="110" t="n">
        <f aca="false">T449</f>
        <v>0</v>
      </c>
      <c r="U448" s="110" t="n">
        <f aca="false">S448+T448</f>
        <v>3753600</v>
      </c>
      <c r="V448" s="110" t="n">
        <f aca="false">V449</f>
        <v>0</v>
      </c>
      <c r="W448" s="110" t="n">
        <f aca="false">U448+V448</f>
        <v>3753600</v>
      </c>
      <c r="X448" s="110" t="n">
        <f aca="false">X449</f>
        <v>0</v>
      </c>
      <c r="Y448" s="110" t="n">
        <f aca="false">W448+X448</f>
        <v>3753600</v>
      </c>
      <c r="Z448" s="110" t="n">
        <f aca="false">Z449</f>
        <v>0</v>
      </c>
      <c r="AA448" s="110" t="n">
        <f aca="false">Y448+Z448</f>
        <v>3753600</v>
      </c>
      <c r="AB448" s="110" t="n">
        <f aca="false">AB449</f>
        <v>-3200</v>
      </c>
      <c r="AC448" s="110" t="n">
        <f aca="false">AA448+AB448</f>
        <v>3750400</v>
      </c>
      <c r="AD448" s="110" t="n">
        <f aca="false">AD449</f>
        <v>0</v>
      </c>
      <c r="AE448" s="110" t="n">
        <f aca="false">AC448+AD448</f>
        <v>3750400</v>
      </c>
      <c r="AF448" s="110" t="n">
        <f aca="false">AF449</f>
        <v>0</v>
      </c>
      <c r="AG448" s="110" t="n">
        <f aca="false">AE448+AF448</f>
        <v>3750400</v>
      </c>
      <c r="AH448" s="110" t="n">
        <f aca="false">AH449</f>
        <v>562000</v>
      </c>
      <c r="AI448" s="110" t="n">
        <f aca="false">AG448+AH448</f>
        <v>4312400</v>
      </c>
      <c r="AJ448" s="110" t="n">
        <f aca="false">AJ449</f>
        <v>0</v>
      </c>
      <c r="AK448" s="110" t="n">
        <f aca="false">AI448+AJ448</f>
        <v>4312400</v>
      </c>
    </row>
    <row r="449" customFormat="false" ht="31.2" hidden="false" customHeight="false" outlineLevel="0" collapsed="false">
      <c r="A449" s="111"/>
      <c r="B449" s="14" t="s">
        <v>120</v>
      </c>
      <c r="C449" s="68" t="s">
        <v>509</v>
      </c>
      <c r="D449" s="68" t="s">
        <v>60</v>
      </c>
      <c r="E449" s="68" t="s">
        <v>22</v>
      </c>
      <c r="F449" s="68" t="s">
        <v>25</v>
      </c>
      <c r="G449" s="69" t="s">
        <v>116</v>
      </c>
      <c r="H449" s="69" t="s">
        <v>22</v>
      </c>
      <c r="I449" s="69" t="s">
        <v>127</v>
      </c>
      <c r="J449" s="69" t="s">
        <v>121</v>
      </c>
      <c r="K449" s="110" t="n">
        <v>3753600</v>
      </c>
      <c r="L449" s="110"/>
      <c r="M449" s="110" t="n">
        <f aca="false">K449+L449</f>
        <v>3753600</v>
      </c>
      <c r="N449" s="110"/>
      <c r="O449" s="110" t="n">
        <f aca="false">M449+N449</f>
        <v>3753600</v>
      </c>
      <c r="P449" s="110"/>
      <c r="Q449" s="110" t="n">
        <f aca="false">O449+P449</f>
        <v>3753600</v>
      </c>
      <c r="R449" s="110"/>
      <c r="S449" s="110" t="n">
        <f aca="false">Q449+R449</f>
        <v>3753600</v>
      </c>
      <c r="T449" s="110"/>
      <c r="U449" s="110" t="n">
        <f aca="false">S449+T449</f>
        <v>3753600</v>
      </c>
      <c r="V449" s="110"/>
      <c r="W449" s="110" t="n">
        <f aca="false">U449+V449</f>
        <v>3753600</v>
      </c>
      <c r="X449" s="110"/>
      <c r="Y449" s="110" t="n">
        <f aca="false">W449+X449</f>
        <v>3753600</v>
      </c>
      <c r="Z449" s="110"/>
      <c r="AA449" s="110" t="n">
        <f aca="false">Y449+Z449</f>
        <v>3753600</v>
      </c>
      <c r="AB449" s="110" t="n">
        <v>-3200</v>
      </c>
      <c r="AC449" s="110" t="n">
        <f aca="false">AA449+AB449</f>
        <v>3750400</v>
      </c>
      <c r="AD449" s="110"/>
      <c r="AE449" s="110" t="n">
        <f aca="false">AC449+AD449</f>
        <v>3750400</v>
      </c>
      <c r="AF449" s="110"/>
      <c r="AG449" s="110" t="n">
        <f aca="false">AE449+AF449</f>
        <v>3750400</v>
      </c>
      <c r="AH449" s="110" t="n">
        <v>562000</v>
      </c>
      <c r="AI449" s="110" t="n">
        <f aca="false">AG449+AH449</f>
        <v>4312400</v>
      </c>
      <c r="AJ449" s="110"/>
      <c r="AK449" s="110" t="n">
        <f aca="false">AI449+AJ449</f>
        <v>4312400</v>
      </c>
    </row>
    <row r="450" customFormat="false" ht="78" hidden="false" customHeight="false" outlineLevel="0" collapsed="false">
      <c r="A450" s="111"/>
      <c r="B450" s="14" t="s">
        <v>147</v>
      </c>
      <c r="C450" s="68" t="s">
        <v>509</v>
      </c>
      <c r="D450" s="68" t="s">
        <v>60</v>
      </c>
      <c r="E450" s="68" t="s">
        <v>22</v>
      </c>
      <c r="F450" s="68" t="s">
        <v>25</v>
      </c>
      <c r="G450" s="69" t="s">
        <v>116</v>
      </c>
      <c r="H450" s="69" t="s">
        <v>22</v>
      </c>
      <c r="I450" s="69" t="s">
        <v>128</v>
      </c>
      <c r="J450" s="69"/>
      <c r="K450" s="110" t="n">
        <f aca="false">K451</f>
        <v>502541200</v>
      </c>
      <c r="L450" s="110" t="n">
        <f aca="false">L451</f>
        <v>0</v>
      </c>
      <c r="M450" s="110" t="n">
        <f aca="false">K450+L450</f>
        <v>502541200</v>
      </c>
      <c r="N450" s="110" t="n">
        <f aca="false">N451</f>
        <v>0</v>
      </c>
      <c r="O450" s="110" t="n">
        <f aca="false">M450+N450</f>
        <v>502541200</v>
      </c>
      <c r="P450" s="110" t="n">
        <f aca="false">P451</f>
        <v>0</v>
      </c>
      <c r="Q450" s="110" t="n">
        <f aca="false">O450+P450</f>
        <v>502541200</v>
      </c>
      <c r="R450" s="110" t="n">
        <f aca="false">R451</f>
        <v>0</v>
      </c>
      <c r="S450" s="110" t="n">
        <f aca="false">Q450+R450</f>
        <v>502541200</v>
      </c>
      <c r="T450" s="110" t="n">
        <f aca="false">T451</f>
        <v>38846400</v>
      </c>
      <c r="U450" s="110" t="n">
        <f aca="false">S450+T450</f>
        <v>541387600</v>
      </c>
      <c r="V450" s="110" t="n">
        <f aca="false">V451</f>
        <v>0</v>
      </c>
      <c r="W450" s="110" t="n">
        <f aca="false">U450+V450</f>
        <v>541387600</v>
      </c>
      <c r="X450" s="110" t="n">
        <f aca="false">X451</f>
        <v>0</v>
      </c>
      <c r="Y450" s="110" t="n">
        <f aca="false">W450+X450</f>
        <v>541387600</v>
      </c>
      <c r="Z450" s="110" t="n">
        <f aca="false">Z451</f>
        <v>0</v>
      </c>
      <c r="AA450" s="110" t="n">
        <f aca="false">Y450+Z450</f>
        <v>541387600</v>
      </c>
      <c r="AB450" s="110" t="n">
        <f aca="false">AB451</f>
        <v>23615600</v>
      </c>
      <c r="AC450" s="110" t="n">
        <f aca="false">AA450+AB450</f>
        <v>565003200</v>
      </c>
      <c r="AD450" s="110" t="n">
        <f aca="false">AD451</f>
        <v>1848500</v>
      </c>
      <c r="AE450" s="110" t="n">
        <f aca="false">AC450+AD450</f>
        <v>566851700</v>
      </c>
      <c r="AF450" s="110" t="n">
        <f aca="false">AF451</f>
        <v>0</v>
      </c>
      <c r="AG450" s="110" t="n">
        <f aca="false">AE450+AF450</f>
        <v>566851700</v>
      </c>
      <c r="AH450" s="110" t="n">
        <f aca="false">AH451</f>
        <v>27612100</v>
      </c>
      <c r="AI450" s="110" t="n">
        <f aca="false">AG450+AH450</f>
        <v>594463800</v>
      </c>
      <c r="AJ450" s="110" t="n">
        <f aca="false">AJ451</f>
        <v>0</v>
      </c>
      <c r="AK450" s="110" t="n">
        <f aca="false">AI450+AJ450</f>
        <v>594463800</v>
      </c>
    </row>
    <row r="451" customFormat="false" ht="31.2" hidden="false" customHeight="false" outlineLevel="0" collapsed="false">
      <c r="A451" s="111"/>
      <c r="B451" s="14" t="s">
        <v>120</v>
      </c>
      <c r="C451" s="68" t="s">
        <v>509</v>
      </c>
      <c r="D451" s="68" t="s">
        <v>60</v>
      </c>
      <c r="E451" s="68" t="s">
        <v>22</v>
      </c>
      <c r="F451" s="68" t="s">
        <v>25</v>
      </c>
      <c r="G451" s="69" t="s">
        <v>116</v>
      </c>
      <c r="H451" s="69" t="s">
        <v>22</v>
      </c>
      <c r="I451" s="69" t="s">
        <v>128</v>
      </c>
      <c r="J451" s="69" t="s">
        <v>121</v>
      </c>
      <c r="K451" s="110" t="n">
        <v>502541200</v>
      </c>
      <c r="L451" s="110"/>
      <c r="M451" s="110" t="n">
        <f aca="false">K451+L451</f>
        <v>502541200</v>
      </c>
      <c r="N451" s="110"/>
      <c r="O451" s="110" t="n">
        <f aca="false">M451+N451</f>
        <v>502541200</v>
      </c>
      <c r="P451" s="110"/>
      <c r="Q451" s="110" t="n">
        <f aca="false">O451+P451</f>
        <v>502541200</v>
      </c>
      <c r="R451" s="110"/>
      <c r="S451" s="110" t="n">
        <f aca="false">Q451+R451</f>
        <v>502541200</v>
      </c>
      <c r="T451" s="110" t="n">
        <v>38846400</v>
      </c>
      <c r="U451" s="110" t="n">
        <f aca="false">S451+T451</f>
        <v>541387600</v>
      </c>
      <c r="V451" s="110"/>
      <c r="W451" s="110" t="n">
        <f aca="false">U451+V451</f>
        <v>541387600</v>
      </c>
      <c r="X451" s="110"/>
      <c r="Y451" s="110" t="n">
        <f aca="false">W451+X451</f>
        <v>541387600</v>
      </c>
      <c r="Z451" s="110"/>
      <c r="AA451" s="110" t="n">
        <f aca="false">Y451+Z451</f>
        <v>541387600</v>
      </c>
      <c r="AB451" s="110" t="n">
        <v>23615600</v>
      </c>
      <c r="AC451" s="110" t="n">
        <f aca="false">AA451+AB451</f>
        <v>565003200</v>
      </c>
      <c r="AD451" s="110" t="n">
        <v>1848500</v>
      </c>
      <c r="AE451" s="110" t="n">
        <f aca="false">AC451+AD451</f>
        <v>566851700</v>
      </c>
      <c r="AF451" s="110"/>
      <c r="AG451" s="110" t="n">
        <f aca="false">AE451+AF451</f>
        <v>566851700</v>
      </c>
      <c r="AH451" s="110" t="n">
        <v>27612100</v>
      </c>
      <c r="AI451" s="110" t="n">
        <f aca="false">AG451+AH451</f>
        <v>594463800</v>
      </c>
      <c r="AJ451" s="110"/>
      <c r="AK451" s="110" t="n">
        <f aca="false">AI451+AJ451</f>
        <v>594463800</v>
      </c>
    </row>
    <row r="452" customFormat="false" ht="31.2" hidden="false" customHeight="false" outlineLevel="0" collapsed="false">
      <c r="A452" s="111"/>
      <c r="B452" s="7" t="s">
        <v>129</v>
      </c>
      <c r="C452" s="68" t="s">
        <v>509</v>
      </c>
      <c r="D452" s="68" t="s">
        <v>60</v>
      </c>
      <c r="E452" s="68" t="s">
        <v>22</v>
      </c>
      <c r="F452" s="68" t="s">
        <v>25</v>
      </c>
      <c r="G452" s="69" t="s">
        <v>116</v>
      </c>
      <c r="H452" s="69" t="s">
        <v>22</v>
      </c>
      <c r="I452" s="69" t="s">
        <v>130</v>
      </c>
      <c r="J452" s="69"/>
      <c r="K452" s="110"/>
      <c r="L452" s="110"/>
      <c r="M452" s="110"/>
      <c r="N452" s="110"/>
      <c r="O452" s="110"/>
      <c r="P452" s="110"/>
      <c r="Q452" s="110"/>
      <c r="R452" s="110"/>
      <c r="S452" s="110"/>
      <c r="T452" s="110" t="n">
        <f aca="false">T453</f>
        <v>980000</v>
      </c>
      <c r="U452" s="110" t="n">
        <f aca="false">S452+T452</f>
        <v>980000</v>
      </c>
      <c r="V452" s="110" t="n">
        <f aca="false">V453</f>
        <v>0</v>
      </c>
      <c r="W452" s="110" t="n">
        <f aca="false">U452+V452</f>
        <v>980000</v>
      </c>
      <c r="X452" s="110" t="n">
        <f aca="false">X453</f>
        <v>0</v>
      </c>
      <c r="Y452" s="110" t="n">
        <f aca="false">W452+X452</f>
        <v>980000</v>
      </c>
      <c r="Z452" s="110" t="n">
        <f aca="false">Z453</f>
        <v>26790000</v>
      </c>
      <c r="AA452" s="110" t="n">
        <f aca="false">Y452+Z452</f>
        <v>27770000</v>
      </c>
      <c r="AB452" s="110" t="n">
        <f aca="false">AB453</f>
        <v>0</v>
      </c>
      <c r="AC452" s="110" t="n">
        <f aca="false">AA452+AB452</f>
        <v>27770000</v>
      </c>
      <c r="AD452" s="110" t="n">
        <f aca="false">AD453</f>
        <v>0</v>
      </c>
      <c r="AE452" s="110" t="n">
        <f aca="false">AC452+AD452</f>
        <v>27770000</v>
      </c>
      <c r="AF452" s="110" t="n">
        <f aca="false">AF453</f>
        <v>0</v>
      </c>
      <c r="AG452" s="110" t="n">
        <f aca="false">AE452+AF452</f>
        <v>27770000</v>
      </c>
      <c r="AH452" s="110" t="n">
        <f aca="false">AH453</f>
        <v>0</v>
      </c>
      <c r="AI452" s="110" t="n">
        <f aca="false">AG452+AH452</f>
        <v>27770000</v>
      </c>
      <c r="AJ452" s="110" t="n">
        <f aca="false">AJ453</f>
        <v>0</v>
      </c>
      <c r="AK452" s="110" t="n">
        <f aca="false">AI452+AJ452</f>
        <v>27770000</v>
      </c>
    </row>
    <row r="453" customFormat="false" ht="31.2" hidden="false" customHeight="false" outlineLevel="0" collapsed="false">
      <c r="A453" s="111"/>
      <c r="B453" s="14" t="s">
        <v>120</v>
      </c>
      <c r="C453" s="68" t="s">
        <v>509</v>
      </c>
      <c r="D453" s="68" t="s">
        <v>60</v>
      </c>
      <c r="E453" s="68" t="s">
        <v>22</v>
      </c>
      <c r="F453" s="68" t="s">
        <v>25</v>
      </c>
      <c r="G453" s="69" t="s">
        <v>116</v>
      </c>
      <c r="H453" s="69" t="s">
        <v>22</v>
      </c>
      <c r="I453" s="69" t="s">
        <v>130</v>
      </c>
      <c r="J453" s="69" t="s">
        <v>121</v>
      </c>
      <c r="K453" s="110"/>
      <c r="L453" s="110"/>
      <c r="M453" s="110"/>
      <c r="N453" s="110"/>
      <c r="O453" s="110"/>
      <c r="P453" s="110"/>
      <c r="Q453" s="110"/>
      <c r="R453" s="110"/>
      <c r="S453" s="110"/>
      <c r="T453" s="110" t="n">
        <v>980000</v>
      </c>
      <c r="U453" s="110" t="n">
        <f aca="false">S453+T453</f>
        <v>980000</v>
      </c>
      <c r="V453" s="110"/>
      <c r="W453" s="110" t="n">
        <f aca="false">U453+V453</f>
        <v>980000</v>
      </c>
      <c r="X453" s="110"/>
      <c r="Y453" s="110" t="n">
        <f aca="false">W453+X453</f>
        <v>980000</v>
      </c>
      <c r="Z453" s="110" t="n">
        <v>26790000</v>
      </c>
      <c r="AA453" s="110" t="n">
        <f aca="false">Y453+Z453</f>
        <v>27770000</v>
      </c>
      <c r="AB453" s="110"/>
      <c r="AC453" s="110" t="n">
        <f aca="false">AA453+AB453</f>
        <v>27770000</v>
      </c>
      <c r="AD453" s="110"/>
      <c r="AE453" s="110" t="n">
        <f aca="false">AC453+AD453</f>
        <v>27770000</v>
      </c>
      <c r="AF453" s="110"/>
      <c r="AG453" s="110" t="n">
        <f aca="false">AE453+AF453</f>
        <v>27770000</v>
      </c>
      <c r="AH453" s="110"/>
      <c r="AI453" s="110" t="n">
        <f aca="false">AG453+AH453</f>
        <v>27770000</v>
      </c>
      <c r="AJ453" s="110"/>
      <c r="AK453" s="110" t="n">
        <f aca="false">AI453+AJ453</f>
        <v>27770000</v>
      </c>
    </row>
    <row r="454" customFormat="false" ht="46.8" hidden="false" customHeight="false" outlineLevel="0" collapsed="false">
      <c r="A454" s="111"/>
      <c r="B454" s="14" t="s">
        <v>131</v>
      </c>
      <c r="C454" s="68" t="s">
        <v>509</v>
      </c>
      <c r="D454" s="68" t="s">
        <v>60</v>
      </c>
      <c r="E454" s="68" t="s">
        <v>22</v>
      </c>
      <c r="F454" s="68" t="s">
        <v>25</v>
      </c>
      <c r="G454" s="69" t="s">
        <v>116</v>
      </c>
      <c r="H454" s="69" t="s">
        <v>25</v>
      </c>
      <c r="I454" s="69" t="s">
        <v>114</v>
      </c>
      <c r="J454" s="69"/>
      <c r="K454" s="110" t="n">
        <f aca="false">K455</f>
        <v>26602800</v>
      </c>
      <c r="L454" s="110" t="n">
        <f aca="false">L455</f>
        <v>0</v>
      </c>
      <c r="M454" s="110" t="n">
        <f aca="false">K454+L454</f>
        <v>26602800</v>
      </c>
      <c r="N454" s="110" t="n">
        <f aca="false">N455</f>
        <v>0</v>
      </c>
      <c r="O454" s="110" t="n">
        <f aca="false">M454+N454</f>
        <v>26602800</v>
      </c>
      <c r="P454" s="110" t="n">
        <f aca="false">P455</f>
        <v>0</v>
      </c>
      <c r="Q454" s="110" t="n">
        <f aca="false">O454+P454</f>
        <v>26602800</v>
      </c>
      <c r="R454" s="110" t="n">
        <f aca="false">R455</f>
        <v>0</v>
      </c>
      <c r="S454" s="110" t="n">
        <f aca="false">Q454+R454</f>
        <v>26602800</v>
      </c>
      <c r="T454" s="110" t="n">
        <f aca="false">T455</f>
        <v>1606200</v>
      </c>
      <c r="U454" s="110" t="n">
        <f aca="false">S454+T454</f>
        <v>28209000</v>
      </c>
      <c r="V454" s="110" t="n">
        <f aca="false">V455</f>
        <v>0</v>
      </c>
      <c r="W454" s="110" t="n">
        <f aca="false">U454+V454</f>
        <v>28209000</v>
      </c>
      <c r="X454" s="110" t="n">
        <f aca="false">X455</f>
        <v>0</v>
      </c>
      <c r="Y454" s="110" t="n">
        <f aca="false">W454+X454</f>
        <v>28209000</v>
      </c>
      <c r="Z454" s="110" t="n">
        <f aca="false">Z455</f>
        <v>0</v>
      </c>
      <c r="AA454" s="110" t="n">
        <f aca="false">Y454+Z454</f>
        <v>28209000</v>
      </c>
      <c r="AB454" s="110" t="n">
        <f aca="false">AB455</f>
        <v>0</v>
      </c>
      <c r="AC454" s="110" t="n">
        <f aca="false">AA454+AB454</f>
        <v>28209000</v>
      </c>
      <c r="AD454" s="110" t="n">
        <f aca="false">AD455</f>
        <v>1781100</v>
      </c>
      <c r="AE454" s="110" t="n">
        <f aca="false">AC454+AD454</f>
        <v>29990100</v>
      </c>
      <c r="AF454" s="110" t="n">
        <f aca="false">AF455</f>
        <v>0</v>
      </c>
      <c r="AG454" s="110" t="n">
        <f aca="false">AE454+AF454</f>
        <v>29990100</v>
      </c>
      <c r="AH454" s="110" t="n">
        <f aca="false">AH455</f>
        <v>2154400</v>
      </c>
      <c r="AI454" s="110" t="n">
        <f aca="false">AG454+AH454</f>
        <v>32144500</v>
      </c>
      <c r="AJ454" s="110" t="n">
        <f aca="false">AJ455</f>
        <v>0</v>
      </c>
      <c r="AK454" s="110" t="n">
        <f aca="false">AI454+AJ454</f>
        <v>32144500</v>
      </c>
    </row>
    <row r="455" customFormat="false" ht="78" hidden="false" customHeight="false" outlineLevel="0" collapsed="false">
      <c r="A455" s="111"/>
      <c r="B455" s="14" t="s">
        <v>147</v>
      </c>
      <c r="C455" s="68" t="s">
        <v>509</v>
      </c>
      <c r="D455" s="68" t="s">
        <v>60</v>
      </c>
      <c r="E455" s="68" t="s">
        <v>22</v>
      </c>
      <c r="F455" s="68" t="s">
        <v>25</v>
      </c>
      <c r="G455" s="69" t="s">
        <v>116</v>
      </c>
      <c r="H455" s="69" t="s">
        <v>25</v>
      </c>
      <c r="I455" s="69" t="s">
        <v>128</v>
      </c>
      <c r="J455" s="69"/>
      <c r="K455" s="110" t="n">
        <f aca="false">K456</f>
        <v>26602800</v>
      </c>
      <c r="L455" s="110" t="n">
        <f aca="false">L456</f>
        <v>0</v>
      </c>
      <c r="M455" s="110" t="n">
        <f aca="false">K455+L455</f>
        <v>26602800</v>
      </c>
      <c r="N455" s="110" t="n">
        <f aca="false">N456</f>
        <v>0</v>
      </c>
      <c r="O455" s="110" t="n">
        <f aca="false">M455+N455</f>
        <v>26602800</v>
      </c>
      <c r="P455" s="110" t="n">
        <f aca="false">P456</f>
        <v>0</v>
      </c>
      <c r="Q455" s="110" t="n">
        <f aca="false">O455+P455</f>
        <v>26602800</v>
      </c>
      <c r="R455" s="110" t="n">
        <f aca="false">R456</f>
        <v>0</v>
      </c>
      <c r="S455" s="110" t="n">
        <f aca="false">Q455+R455</f>
        <v>26602800</v>
      </c>
      <c r="T455" s="110" t="n">
        <f aca="false">T456</f>
        <v>1606200</v>
      </c>
      <c r="U455" s="110" t="n">
        <f aca="false">S455+T455</f>
        <v>28209000</v>
      </c>
      <c r="V455" s="110" t="n">
        <f aca="false">V456</f>
        <v>0</v>
      </c>
      <c r="W455" s="110" t="n">
        <f aca="false">U455+V455</f>
        <v>28209000</v>
      </c>
      <c r="X455" s="110" t="n">
        <f aca="false">X456</f>
        <v>0</v>
      </c>
      <c r="Y455" s="110" t="n">
        <f aca="false">W455+X455</f>
        <v>28209000</v>
      </c>
      <c r="Z455" s="110" t="n">
        <f aca="false">Z456</f>
        <v>0</v>
      </c>
      <c r="AA455" s="110" t="n">
        <f aca="false">Y455+Z455</f>
        <v>28209000</v>
      </c>
      <c r="AB455" s="110" t="n">
        <f aca="false">AB456</f>
        <v>0</v>
      </c>
      <c r="AC455" s="110" t="n">
        <f aca="false">AA455+AB455</f>
        <v>28209000</v>
      </c>
      <c r="AD455" s="110" t="n">
        <f aca="false">AD456</f>
        <v>1781100</v>
      </c>
      <c r="AE455" s="110" t="n">
        <f aca="false">AC455+AD455</f>
        <v>29990100</v>
      </c>
      <c r="AF455" s="110" t="n">
        <f aca="false">AF456</f>
        <v>0</v>
      </c>
      <c r="AG455" s="110" t="n">
        <f aca="false">AE455+AF455</f>
        <v>29990100</v>
      </c>
      <c r="AH455" s="110" t="n">
        <f aca="false">AH456</f>
        <v>2154400</v>
      </c>
      <c r="AI455" s="110" t="n">
        <f aca="false">AG455+AH455</f>
        <v>32144500</v>
      </c>
      <c r="AJ455" s="110" t="n">
        <f aca="false">AJ456</f>
        <v>0</v>
      </c>
      <c r="AK455" s="110" t="n">
        <f aca="false">AI455+AJ455</f>
        <v>32144500</v>
      </c>
    </row>
    <row r="456" customFormat="false" ht="40.5" hidden="false" customHeight="true" outlineLevel="0" collapsed="false">
      <c r="A456" s="111"/>
      <c r="B456" s="14" t="s">
        <v>120</v>
      </c>
      <c r="C456" s="68" t="s">
        <v>509</v>
      </c>
      <c r="D456" s="68" t="s">
        <v>60</v>
      </c>
      <c r="E456" s="68" t="s">
        <v>22</v>
      </c>
      <c r="F456" s="68" t="s">
        <v>25</v>
      </c>
      <c r="G456" s="69" t="s">
        <v>116</v>
      </c>
      <c r="H456" s="69" t="s">
        <v>25</v>
      </c>
      <c r="I456" s="69" t="s">
        <v>128</v>
      </c>
      <c r="J456" s="69" t="s">
        <v>121</v>
      </c>
      <c r="K456" s="110" t="n">
        <v>26602800</v>
      </c>
      <c r="L456" s="110"/>
      <c r="M456" s="110" t="n">
        <f aca="false">K456+L456</f>
        <v>26602800</v>
      </c>
      <c r="N456" s="110"/>
      <c r="O456" s="110" t="n">
        <f aca="false">M456+N456</f>
        <v>26602800</v>
      </c>
      <c r="P456" s="110"/>
      <c r="Q456" s="110" t="n">
        <f aca="false">O456+P456</f>
        <v>26602800</v>
      </c>
      <c r="R456" s="110"/>
      <c r="S456" s="110" t="n">
        <f aca="false">Q456+R456</f>
        <v>26602800</v>
      </c>
      <c r="T456" s="110" t="n">
        <v>1606200</v>
      </c>
      <c r="U456" s="110" t="n">
        <f aca="false">S456+T456</f>
        <v>28209000</v>
      </c>
      <c r="V456" s="110"/>
      <c r="W456" s="110" t="n">
        <f aca="false">U456+V456</f>
        <v>28209000</v>
      </c>
      <c r="X456" s="110"/>
      <c r="Y456" s="110" t="n">
        <f aca="false">W456+X456</f>
        <v>28209000</v>
      </c>
      <c r="Z456" s="110"/>
      <c r="AA456" s="110" t="n">
        <f aca="false">Y456+Z456</f>
        <v>28209000</v>
      </c>
      <c r="AB456" s="110"/>
      <c r="AC456" s="110" t="n">
        <f aca="false">AA456+AB456</f>
        <v>28209000</v>
      </c>
      <c r="AD456" s="110" t="n">
        <v>1781100</v>
      </c>
      <c r="AE456" s="110" t="n">
        <f aca="false">AC456+AD456</f>
        <v>29990100</v>
      </c>
      <c r="AF456" s="110"/>
      <c r="AG456" s="110" t="n">
        <f aca="false">AE456+AF456</f>
        <v>29990100</v>
      </c>
      <c r="AH456" s="110" t="n">
        <v>2154400</v>
      </c>
      <c r="AI456" s="110" t="n">
        <f aca="false">AG456+AH456</f>
        <v>32144500</v>
      </c>
      <c r="AJ456" s="110"/>
      <c r="AK456" s="110" t="n">
        <f aca="false">AI456+AJ456</f>
        <v>32144500</v>
      </c>
    </row>
    <row r="457" customFormat="false" ht="20.4" hidden="false" customHeight="true" outlineLevel="0" collapsed="false">
      <c r="A457" s="111"/>
      <c r="B457" s="27" t="s">
        <v>62</v>
      </c>
      <c r="C457" s="68" t="s">
        <v>509</v>
      </c>
      <c r="D457" s="68" t="s">
        <v>60</v>
      </c>
      <c r="E457" s="68" t="s">
        <v>25</v>
      </c>
      <c r="F457" s="68"/>
      <c r="G457" s="68"/>
      <c r="H457" s="68"/>
      <c r="I457" s="68"/>
      <c r="J457" s="69"/>
      <c r="K457" s="110" t="n">
        <f aca="false">K458</f>
        <v>918438211.82</v>
      </c>
      <c r="L457" s="110" t="n">
        <f aca="false">L458</f>
        <v>84132800</v>
      </c>
      <c r="M457" s="110" t="n">
        <f aca="false">K457+L457</f>
        <v>1002571011.82</v>
      </c>
      <c r="N457" s="110" t="n">
        <f aca="false">N458</f>
        <v>5771900</v>
      </c>
      <c r="O457" s="110" t="n">
        <f aca="false">M457+N457</f>
        <v>1008342911.82</v>
      </c>
      <c r="P457" s="110" t="n">
        <f aca="false">P458</f>
        <v>27064113.78</v>
      </c>
      <c r="Q457" s="110" t="n">
        <f aca="false">O457+P457</f>
        <v>1035407025.6</v>
      </c>
      <c r="R457" s="110" t="n">
        <f aca="false">R458</f>
        <v>0</v>
      </c>
      <c r="S457" s="110" t="n">
        <f aca="false">Q457+R457</f>
        <v>1035407025.6</v>
      </c>
      <c r="T457" s="110" t="n">
        <f aca="false">T458</f>
        <v>92631741.08</v>
      </c>
      <c r="U457" s="110" t="n">
        <f aca="false">S457+T457</f>
        <v>1128038766.68</v>
      </c>
      <c r="V457" s="110" t="n">
        <f aca="false">V458</f>
        <v>14444720.05</v>
      </c>
      <c r="W457" s="110" t="n">
        <f aca="false">U457+V457</f>
        <v>1142483486.73</v>
      </c>
      <c r="X457" s="110" t="n">
        <f aca="false">X458</f>
        <v>2083334.8</v>
      </c>
      <c r="Y457" s="110" t="n">
        <f aca="false">W457+X457</f>
        <v>1144566821.53</v>
      </c>
      <c r="Z457" s="110" t="n">
        <f aca="false">Z458</f>
        <v>-770802.019999996</v>
      </c>
      <c r="AA457" s="110" t="n">
        <f aca="false">Y457+Z457</f>
        <v>1143796019.51</v>
      </c>
      <c r="AB457" s="110" t="n">
        <f aca="false">AB458</f>
        <v>40226284.16</v>
      </c>
      <c r="AC457" s="110" t="n">
        <f aca="false">AA457+AB457</f>
        <v>1184022303.67</v>
      </c>
      <c r="AD457" s="110" t="n">
        <f aca="false">AD458</f>
        <v>75968515.28</v>
      </c>
      <c r="AE457" s="110" t="n">
        <f aca="false">AC457+AD457</f>
        <v>1259990818.95</v>
      </c>
      <c r="AF457" s="110" t="n">
        <f aca="false">AF458</f>
        <v>4871317.08</v>
      </c>
      <c r="AG457" s="110" t="n">
        <f aca="false">AE457+AF457</f>
        <v>1264862136.03</v>
      </c>
      <c r="AH457" s="110" t="n">
        <f aca="false">AH458</f>
        <v>46316500</v>
      </c>
      <c r="AI457" s="110" t="n">
        <f aca="false">AG457+AH457</f>
        <v>1311178636.03</v>
      </c>
      <c r="AJ457" s="110" t="n">
        <f aca="false">AJ458</f>
        <v>-19198102.26</v>
      </c>
      <c r="AK457" s="110" t="n">
        <f aca="false">AI457+AJ457</f>
        <v>1291980533.77</v>
      </c>
    </row>
    <row r="458" customFormat="false" ht="50.4" hidden="false" customHeight="true" outlineLevel="0" collapsed="false">
      <c r="A458" s="111"/>
      <c r="B458" s="14" t="s">
        <v>112</v>
      </c>
      <c r="C458" s="68" t="s">
        <v>509</v>
      </c>
      <c r="D458" s="68" t="s">
        <v>60</v>
      </c>
      <c r="E458" s="68" t="s">
        <v>25</v>
      </c>
      <c r="F458" s="68" t="s">
        <v>25</v>
      </c>
      <c r="G458" s="68" t="s">
        <v>113</v>
      </c>
      <c r="H458" s="68" t="s">
        <v>23</v>
      </c>
      <c r="I458" s="68" t="s">
        <v>114</v>
      </c>
      <c r="J458" s="69"/>
      <c r="K458" s="110" t="n">
        <f aca="false">K459</f>
        <v>918438211.82</v>
      </c>
      <c r="L458" s="110" t="n">
        <f aca="false">L459</f>
        <v>84132800</v>
      </c>
      <c r="M458" s="110" t="n">
        <f aca="false">K458+L458</f>
        <v>1002571011.82</v>
      </c>
      <c r="N458" s="110" t="n">
        <f aca="false">N459</f>
        <v>5771900</v>
      </c>
      <c r="O458" s="110" t="n">
        <f aca="false">M458+N458</f>
        <v>1008342911.82</v>
      </c>
      <c r="P458" s="110" t="n">
        <f aca="false">P459</f>
        <v>27064113.78</v>
      </c>
      <c r="Q458" s="110" t="n">
        <f aca="false">O458+P458</f>
        <v>1035407025.6</v>
      </c>
      <c r="R458" s="110" t="n">
        <f aca="false">R459</f>
        <v>0</v>
      </c>
      <c r="S458" s="110" t="n">
        <f aca="false">Q458+R458</f>
        <v>1035407025.6</v>
      </c>
      <c r="T458" s="110" t="n">
        <f aca="false">T459</f>
        <v>92631741.08</v>
      </c>
      <c r="U458" s="110" t="n">
        <f aca="false">S458+T458</f>
        <v>1128038766.68</v>
      </c>
      <c r="V458" s="110" t="n">
        <f aca="false">V459</f>
        <v>14444720.05</v>
      </c>
      <c r="W458" s="110" t="n">
        <f aca="false">U458+V458</f>
        <v>1142483486.73</v>
      </c>
      <c r="X458" s="110" t="n">
        <f aca="false">X459</f>
        <v>2083334.8</v>
      </c>
      <c r="Y458" s="110" t="n">
        <f aca="false">W458+X458</f>
        <v>1144566821.53</v>
      </c>
      <c r="Z458" s="110" t="n">
        <f aca="false">Z459</f>
        <v>-770802.019999996</v>
      </c>
      <c r="AA458" s="110" t="n">
        <f aca="false">Y458+Z458</f>
        <v>1143796019.51</v>
      </c>
      <c r="AB458" s="110" t="n">
        <f aca="false">AB459</f>
        <v>40226284.16</v>
      </c>
      <c r="AC458" s="110" t="n">
        <f aca="false">AA458+AB458</f>
        <v>1184022303.67</v>
      </c>
      <c r="AD458" s="110" t="n">
        <f aca="false">AD459</f>
        <v>75968515.28</v>
      </c>
      <c r="AE458" s="110" t="n">
        <f aca="false">AC458+AD458</f>
        <v>1259990818.95</v>
      </c>
      <c r="AF458" s="110" t="n">
        <f aca="false">AF459</f>
        <v>4871317.08</v>
      </c>
      <c r="AG458" s="110" t="n">
        <f aca="false">AE458+AF458</f>
        <v>1264862136.03</v>
      </c>
      <c r="AH458" s="110" t="n">
        <f aca="false">AH459</f>
        <v>46316500</v>
      </c>
      <c r="AI458" s="110" t="n">
        <f aca="false">AG458+AH458</f>
        <v>1311178636.03</v>
      </c>
      <c r="AJ458" s="110" t="n">
        <f aca="false">AJ459</f>
        <v>-19198102.26</v>
      </c>
      <c r="AK458" s="110" t="n">
        <f aca="false">AI458+AJ458</f>
        <v>1291980533.77</v>
      </c>
    </row>
    <row r="459" customFormat="false" ht="49.8" hidden="false" customHeight="true" outlineLevel="0" collapsed="false">
      <c r="A459" s="111"/>
      <c r="B459" s="14" t="s">
        <v>115</v>
      </c>
      <c r="C459" s="68" t="s">
        <v>509</v>
      </c>
      <c r="D459" s="68" t="s">
        <v>60</v>
      </c>
      <c r="E459" s="68" t="s">
        <v>25</v>
      </c>
      <c r="F459" s="68" t="s">
        <v>25</v>
      </c>
      <c r="G459" s="68" t="s">
        <v>116</v>
      </c>
      <c r="H459" s="68" t="s">
        <v>23</v>
      </c>
      <c r="I459" s="68" t="s">
        <v>114</v>
      </c>
      <c r="J459" s="69"/>
      <c r="K459" s="110" t="n">
        <f aca="false">K460</f>
        <v>918438211.82</v>
      </c>
      <c r="L459" s="110" t="n">
        <f aca="false">L460</f>
        <v>84132800</v>
      </c>
      <c r="M459" s="110" t="n">
        <f aca="false">K459+L459</f>
        <v>1002571011.82</v>
      </c>
      <c r="N459" s="110" t="n">
        <f aca="false">N460</f>
        <v>5771900</v>
      </c>
      <c r="O459" s="110" t="n">
        <f aca="false">M459+N459</f>
        <v>1008342911.82</v>
      </c>
      <c r="P459" s="110" t="n">
        <f aca="false">P460</f>
        <v>27064113.78</v>
      </c>
      <c r="Q459" s="110" t="n">
        <f aca="false">O459+P459</f>
        <v>1035407025.6</v>
      </c>
      <c r="R459" s="110" t="n">
        <f aca="false">R460</f>
        <v>0</v>
      </c>
      <c r="S459" s="110" t="n">
        <f aca="false">Q459+R459</f>
        <v>1035407025.6</v>
      </c>
      <c r="T459" s="110" t="n">
        <f aca="false">T460</f>
        <v>92631741.08</v>
      </c>
      <c r="U459" s="110" t="n">
        <f aca="false">S459+T459</f>
        <v>1128038766.68</v>
      </c>
      <c r="V459" s="110" t="n">
        <f aca="false">V460</f>
        <v>14444720.05</v>
      </c>
      <c r="W459" s="110" t="n">
        <f aca="false">U459+V459</f>
        <v>1142483486.73</v>
      </c>
      <c r="X459" s="110" t="n">
        <f aca="false">X460</f>
        <v>2083334.8</v>
      </c>
      <c r="Y459" s="110" t="n">
        <f aca="false">W459+X459</f>
        <v>1144566821.53</v>
      </c>
      <c r="Z459" s="110" t="n">
        <f aca="false">Z460</f>
        <v>-770802.019999996</v>
      </c>
      <c r="AA459" s="110" t="n">
        <f aca="false">Y459+Z459</f>
        <v>1143796019.51</v>
      </c>
      <c r="AB459" s="110" t="n">
        <f aca="false">AB460</f>
        <v>40226284.16</v>
      </c>
      <c r="AC459" s="110" t="n">
        <f aca="false">AA459+AB459</f>
        <v>1184022303.67</v>
      </c>
      <c r="AD459" s="110" t="n">
        <f aca="false">AD460</f>
        <v>75968515.28</v>
      </c>
      <c r="AE459" s="110" t="n">
        <f aca="false">AC459+AD459</f>
        <v>1259990818.95</v>
      </c>
      <c r="AF459" s="110" t="n">
        <f aca="false">AF460</f>
        <v>4871317.08</v>
      </c>
      <c r="AG459" s="110" t="n">
        <f aca="false">AE459+AF459</f>
        <v>1264862136.03</v>
      </c>
      <c r="AH459" s="110" t="n">
        <f aca="false">AH460</f>
        <v>46316500</v>
      </c>
      <c r="AI459" s="110" t="n">
        <f aca="false">AG459+AH459</f>
        <v>1311178636.03</v>
      </c>
      <c r="AJ459" s="110" t="n">
        <f aca="false">AJ460</f>
        <v>-19198102.26</v>
      </c>
      <c r="AK459" s="110" t="n">
        <f aca="false">AI459+AJ459</f>
        <v>1291980533.77</v>
      </c>
    </row>
    <row r="460" customFormat="false" ht="46.8" hidden="false" customHeight="false" outlineLevel="0" collapsed="false">
      <c r="A460" s="111"/>
      <c r="B460" s="14" t="s">
        <v>131</v>
      </c>
      <c r="C460" s="68" t="s">
        <v>509</v>
      </c>
      <c r="D460" s="68" t="s">
        <v>60</v>
      </c>
      <c r="E460" s="68" t="s">
        <v>25</v>
      </c>
      <c r="F460" s="68" t="s">
        <v>25</v>
      </c>
      <c r="G460" s="68" t="s">
        <v>116</v>
      </c>
      <c r="H460" s="68" t="s">
        <v>25</v>
      </c>
      <c r="I460" s="68" t="s">
        <v>114</v>
      </c>
      <c r="J460" s="68"/>
      <c r="K460" s="110" t="n">
        <f aca="false">K461+K466+K470+K473+K483+K487+K491+K495+K500+K508+K514+K516+K523+K480</f>
        <v>918438211.82</v>
      </c>
      <c r="L460" s="110" t="n">
        <f aca="false">L461+L466+L470+L473+L483+L487+L491+L495+L500+L508+L514+L516+L523+L480</f>
        <v>84132800</v>
      </c>
      <c r="M460" s="110" t="n">
        <f aca="false">K460+L460</f>
        <v>1002571011.82</v>
      </c>
      <c r="N460" s="110" t="n">
        <f aca="false">N461+N466+N470+N473+N483+N487+N491+N495+N500+N508+N514+N516+N523+N480+N511</f>
        <v>5771900</v>
      </c>
      <c r="O460" s="110" t="n">
        <f aca="false">M460+N460</f>
        <v>1008342911.82</v>
      </c>
      <c r="P460" s="110" t="n">
        <f aca="false">P461+P466+P470+P473+P483+P487+P491+P495+P500+P508+P514+P516+P523+P480+P505+P511+P527</f>
        <v>27064113.78</v>
      </c>
      <c r="Q460" s="110" t="n">
        <f aca="false">O460+P460</f>
        <v>1035407025.6</v>
      </c>
      <c r="R460" s="110" t="n">
        <f aca="false">R461+R466+R470+R473+R483+R487+R491+R495+R500+R508+R514+R516+R523+R480+R505+R511+R527</f>
        <v>0</v>
      </c>
      <c r="S460" s="110" t="n">
        <f aca="false">Q460+R460</f>
        <v>1035407025.6</v>
      </c>
      <c r="T460" s="110" t="n">
        <f aca="false">T461+T466+T470+T473+T483+T487+T491+T495+T500+T508+T514+T516+T523+T480+T505+T511+T527+T498</f>
        <v>92631741.08</v>
      </c>
      <c r="U460" s="110" t="n">
        <f aca="false">S460+T460</f>
        <v>1128038766.68</v>
      </c>
      <c r="V460" s="110" t="n">
        <f aca="false">V461+V466+V470+V473+V483+V487+V491+V495+V500+V508+V514+V516+V523+V480+V505+V511+V527+V498+V520</f>
        <v>14444720.05</v>
      </c>
      <c r="W460" s="110" t="n">
        <f aca="false">U460+V460</f>
        <v>1142483486.73</v>
      </c>
      <c r="X460" s="110" t="n">
        <f aca="false">X461+X466+X470+X473+X483+X487+X491+X495+X500+X508+X514+X516+X523+X480+X505+X511+X527+X498+X520</f>
        <v>2083334.8</v>
      </c>
      <c r="Y460" s="110" t="n">
        <f aca="false">W460+X460</f>
        <v>1144566821.53</v>
      </c>
      <c r="Z460" s="110" t="n">
        <f aca="false">Z461+Z466+Z470+Z473+Z483+Z487+Z491+Z495+Z500+Z508+Z514+Z516+Z523+Z480+Z505+Z511+Z527+Z498+Z520+Z517+Z524+Z512+Z521+Z492</f>
        <v>-770802.019999996</v>
      </c>
      <c r="AA460" s="110" t="n">
        <f aca="false">Y460+Z460</f>
        <v>1143796019.51</v>
      </c>
      <c r="AB460" s="110" t="n">
        <f aca="false">AB461+AB466+AB470+AB473+AB483+AB487+AB491+AB495+AB500+AB508+AB514+AB516+AB523+AB480+AB505+AB511+AB527+AB498+AB520+AB517+AB524+AB512+AB521+AB492+AB503</f>
        <v>40226284.16</v>
      </c>
      <c r="AC460" s="110" t="n">
        <f aca="false">AA460+AB460</f>
        <v>1184022303.67</v>
      </c>
      <c r="AD460" s="110" t="n">
        <f aca="false">AD461+AD466+AD470+AD473+AD483+AD487+AD491+AD495+AD500+AD508+AD514+AD516+AD523+AD480+AD505+AD511+AD527+AD498+AD520+AD517+AD524+AD512+AD521+AD492+AD503+AD476+AD478</f>
        <v>75968515.28</v>
      </c>
      <c r="AE460" s="110" t="n">
        <f aca="false">AC460+AD460</f>
        <v>1259990818.95</v>
      </c>
      <c r="AF460" s="110" t="n">
        <f aca="false">AF461+AF466+AF470+AF473+AF483+AF487+AF491+AF495+AF500+AF508+AF514+AF516+AF523+AF480+AF505+AF511+AF527+AF498+AF520+AF517+AF524+AF512+AF521+AF492+AF503+AF476+AF478</f>
        <v>4871317.08</v>
      </c>
      <c r="AG460" s="110" t="n">
        <f aca="false">AE460+AF460</f>
        <v>1264862136.03</v>
      </c>
      <c r="AH460" s="110" t="n">
        <f aca="false">AH461+AH466+AH470+AH473+AH483+AH487+AH491+AH495+AH500+AH508+AH514+AH516+AH523+AH480+AH505+AH511+AH527+AH498+AH520+AH517+AH524+AH512+AH521+AH492+AH503+AH476+AH478</f>
        <v>46316500</v>
      </c>
      <c r="AI460" s="110" t="n">
        <f aca="false">AG460+AH460</f>
        <v>1311178636.03</v>
      </c>
      <c r="AJ460" s="110" t="n">
        <f aca="false">AJ461+AJ466+AJ470+AJ473+AJ483+AJ487+AJ491+AJ495+AJ500+AJ508+AJ514+AJ516+AJ523+AJ480+AJ505+AJ511+AJ527+AJ498+AJ520+AJ517+AJ524+AJ512+AJ521+AJ492+AJ503+AJ476+AJ478</f>
        <v>-19198102.26</v>
      </c>
      <c r="AK460" s="110" t="n">
        <f aca="false">AI460+AJ460</f>
        <v>1291980533.77</v>
      </c>
    </row>
    <row r="461" customFormat="false" ht="31.2" hidden="false" customHeight="false" outlineLevel="0" collapsed="false">
      <c r="A461" s="111"/>
      <c r="B461" s="14" t="s">
        <v>118</v>
      </c>
      <c r="C461" s="68" t="s">
        <v>509</v>
      </c>
      <c r="D461" s="68" t="s">
        <v>60</v>
      </c>
      <c r="E461" s="68" t="s">
        <v>25</v>
      </c>
      <c r="F461" s="68" t="s">
        <v>25</v>
      </c>
      <c r="G461" s="68" t="s">
        <v>116</v>
      </c>
      <c r="H461" s="68" t="s">
        <v>25</v>
      </c>
      <c r="I461" s="68" t="s">
        <v>119</v>
      </c>
      <c r="J461" s="68"/>
      <c r="K461" s="110" t="n">
        <f aca="false">K463+K464+K465+K462</f>
        <v>135245068.82</v>
      </c>
      <c r="L461" s="110" t="n">
        <f aca="false">L463+L464+L465+L462</f>
        <v>0</v>
      </c>
      <c r="M461" s="110" t="n">
        <f aca="false">K461+L461</f>
        <v>135245068.82</v>
      </c>
      <c r="N461" s="110" t="n">
        <f aca="false">N463+N464+N465+N462</f>
        <v>0</v>
      </c>
      <c r="O461" s="110" t="n">
        <f aca="false">M461+N461</f>
        <v>135245068.82</v>
      </c>
      <c r="P461" s="110" t="n">
        <f aca="false">P463+P464+P465+P462</f>
        <v>2681123.99</v>
      </c>
      <c r="Q461" s="110" t="n">
        <f aca="false">O461+P461</f>
        <v>137926192.81</v>
      </c>
      <c r="R461" s="110" t="n">
        <f aca="false">R463+R464+R465+R462</f>
        <v>0</v>
      </c>
      <c r="S461" s="110" t="n">
        <f aca="false">Q461+R461</f>
        <v>137926192.81</v>
      </c>
      <c r="T461" s="110" t="n">
        <f aca="false">T463+T464+T465+T462</f>
        <v>4812541.08</v>
      </c>
      <c r="U461" s="110" t="n">
        <f aca="false">S461+T461</f>
        <v>142738733.89</v>
      </c>
      <c r="V461" s="110" t="n">
        <f aca="false">V463+V464+V465+V462</f>
        <v>0</v>
      </c>
      <c r="W461" s="110" t="n">
        <f aca="false">U461+V461</f>
        <v>142738733.89</v>
      </c>
      <c r="X461" s="110" t="n">
        <f aca="false">X463+X464+X465+X462</f>
        <v>45175.22</v>
      </c>
      <c r="Y461" s="110" t="n">
        <f aca="false">W461+X461</f>
        <v>142783909.11</v>
      </c>
      <c r="Z461" s="110" t="n">
        <f aca="false">Z463+Z464+Z465+Z462</f>
        <v>798044.83</v>
      </c>
      <c r="AA461" s="110" t="n">
        <f aca="false">Y461+Z461</f>
        <v>143581953.94</v>
      </c>
      <c r="AB461" s="110" t="n">
        <f aca="false">AB463+AB464+AB465+AB462</f>
        <v>2487745.58</v>
      </c>
      <c r="AC461" s="110" t="n">
        <f aca="false">AA461+AB461</f>
        <v>146069699.52</v>
      </c>
      <c r="AD461" s="110" t="n">
        <f aca="false">AD463+AD464+AD465+AD462</f>
        <v>363165.26</v>
      </c>
      <c r="AE461" s="110" t="n">
        <f aca="false">AC461+AD461</f>
        <v>146432864.78</v>
      </c>
      <c r="AF461" s="110" t="n">
        <f aca="false">AF463+AF464+AF465+AF462</f>
        <v>2690641.7</v>
      </c>
      <c r="AG461" s="110" t="n">
        <f aca="false">AE461+AF461</f>
        <v>149123506.48</v>
      </c>
      <c r="AH461" s="110" t="n">
        <f aca="false">AH463+AH464+AH465+AH462</f>
        <v>0</v>
      </c>
      <c r="AI461" s="110" t="n">
        <f aca="false">AG461+AH461</f>
        <v>149123506.48</v>
      </c>
      <c r="AJ461" s="110" t="n">
        <f aca="false">AJ463+AJ464+AJ465+AJ462</f>
        <v>395820</v>
      </c>
      <c r="AK461" s="110" t="n">
        <f aca="false">AI461+AJ461</f>
        <v>149519326.48</v>
      </c>
    </row>
    <row r="462" customFormat="false" ht="61.95" hidden="true" customHeight="true" outlineLevel="0" collapsed="false">
      <c r="A462" s="111"/>
      <c r="B462" s="27" t="s">
        <v>132</v>
      </c>
      <c r="C462" s="68" t="s">
        <v>509</v>
      </c>
      <c r="D462" s="68" t="s">
        <v>60</v>
      </c>
      <c r="E462" s="68" t="s">
        <v>25</v>
      </c>
      <c r="F462" s="68" t="s">
        <v>25</v>
      </c>
      <c r="G462" s="68" t="s">
        <v>116</v>
      </c>
      <c r="H462" s="68" t="s">
        <v>25</v>
      </c>
      <c r="I462" s="68" t="s">
        <v>119</v>
      </c>
      <c r="J462" s="68" t="s">
        <v>133</v>
      </c>
      <c r="K462" s="110" t="n">
        <v>261438.89</v>
      </c>
      <c r="L462" s="110"/>
      <c r="M462" s="110" t="n">
        <f aca="false">K462+L462</f>
        <v>261438.89</v>
      </c>
      <c r="N462" s="110"/>
      <c r="O462" s="110" t="n">
        <f aca="false">M462+N462</f>
        <v>261438.89</v>
      </c>
      <c r="P462" s="110"/>
      <c r="Q462" s="110" t="n">
        <f aca="false">O462+P462</f>
        <v>261438.89</v>
      </c>
      <c r="R462" s="110" t="n">
        <v>-261438.89</v>
      </c>
      <c r="S462" s="110" t="n">
        <f aca="false">Q462+R462</f>
        <v>0</v>
      </c>
      <c r="T462" s="110"/>
      <c r="U462" s="110" t="n">
        <f aca="false">S462+T462</f>
        <v>0</v>
      </c>
      <c r="V462" s="110"/>
      <c r="W462" s="110" t="n">
        <f aca="false">U462+V462</f>
        <v>0</v>
      </c>
      <c r="X462" s="110"/>
      <c r="Y462" s="110" t="n">
        <f aca="false">W462+X462</f>
        <v>0</v>
      </c>
      <c r="Z462" s="110"/>
      <c r="AA462" s="110" t="n">
        <f aca="false">Y462+Z462</f>
        <v>0</v>
      </c>
      <c r="AB462" s="110"/>
      <c r="AC462" s="110" t="n">
        <f aca="false">AA462+AB462</f>
        <v>0</v>
      </c>
      <c r="AD462" s="110"/>
      <c r="AE462" s="110" t="n">
        <f aca="false">AC462+AD462</f>
        <v>0</v>
      </c>
      <c r="AF462" s="110"/>
      <c r="AG462" s="110" t="n">
        <f aca="false">AE462+AF462</f>
        <v>0</v>
      </c>
      <c r="AH462" s="110"/>
      <c r="AI462" s="110" t="n">
        <f aca="false">AG462+AH462</f>
        <v>0</v>
      </c>
      <c r="AJ462" s="110"/>
      <c r="AK462" s="110" t="n">
        <f aca="false">AI462+AJ462</f>
        <v>0</v>
      </c>
    </row>
    <row r="463" customFormat="false" ht="34.2" hidden="false" customHeight="true" outlineLevel="0" collapsed="false">
      <c r="A463" s="111"/>
      <c r="B463" s="14" t="s">
        <v>134</v>
      </c>
      <c r="C463" s="68" t="s">
        <v>509</v>
      </c>
      <c r="D463" s="68" t="s">
        <v>60</v>
      </c>
      <c r="E463" s="68" t="s">
        <v>25</v>
      </c>
      <c r="F463" s="68" t="s">
        <v>25</v>
      </c>
      <c r="G463" s="68" t="s">
        <v>116</v>
      </c>
      <c r="H463" s="68" t="s">
        <v>25</v>
      </c>
      <c r="I463" s="68" t="s">
        <v>119</v>
      </c>
      <c r="J463" s="68" t="s">
        <v>135</v>
      </c>
      <c r="K463" s="110" t="n">
        <v>8571949.28</v>
      </c>
      <c r="L463" s="110"/>
      <c r="M463" s="110" t="n">
        <f aca="false">K463+L463</f>
        <v>8571949.28</v>
      </c>
      <c r="N463" s="110"/>
      <c r="O463" s="110" t="n">
        <f aca="false">M463+N463</f>
        <v>8571949.28</v>
      </c>
      <c r="P463" s="110" t="n">
        <v>-2220804.29</v>
      </c>
      <c r="Q463" s="110" t="n">
        <f aca="false">O463+P463</f>
        <v>6351144.99</v>
      </c>
      <c r="R463" s="110" t="n">
        <v>-6212088.19</v>
      </c>
      <c r="S463" s="110" t="n">
        <f aca="false">Q463+R463</f>
        <v>139056.799999999</v>
      </c>
      <c r="T463" s="110" t="n">
        <v>-93850.33</v>
      </c>
      <c r="U463" s="110" t="n">
        <f aca="false">S463+T463</f>
        <v>45206.4699999989</v>
      </c>
      <c r="V463" s="110"/>
      <c r="W463" s="110" t="n">
        <f aca="false">U463+V463</f>
        <v>45206.4699999989</v>
      </c>
      <c r="X463" s="110"/>
      <c r="Y463" s="110" t="n">
        <f aca="false">W463+X463</f>
        <v>45206.4699999989</v>
      </c>
      <c r="Z463" s="110"/>
      <c r="AA463" s="110" t="n">
        <f aca="false">Y463+Z463</f>
        <v>45206.4699999989</v>
      </c>
      <c r="AB463" s="110"/>
      <c r="AC463" s="110" t="n">
        <f aca="false">AA463+AB463</f>
        <v>45206.4699999989</v>
      </c>
      <c r="AD463" s="110"/>
      <c r="AE463" s="110" t="n">
        <f aca="false">AC463+AD463</f>
        <v>45206.4699999989</v>
      </c>
      <c r="AF463" s="110"/>
      <c r="AG463" s="110" t="n">
        <f aca="false">AE463+AF463</f>
        <v>45206.4699999989</v>
      </c>
      <c r="AH463" s="110"/>
      <c r="AI463" s="110" t="n">
        <f aca="false">AG463+AH463</f>
        <v>45206.4699999989</v>
      </c>
      <c r="AJ463" s="110"/>
      <c r="AK463" s="110" t="n">
        <f aca="false">AI463+AJ463</f>
        <v>45206.4699999989</v>
      </c>
    </row>
    <row r="464" customFormat="false" ht="31.2" hidden="false" customHeight="false" outlineLevel="0" collapsed="false">
      <c r="A464" s="111"/>
      <c r="B464" s="14" t="s">
        <v>120</v>
      </c>
      <c r="C464" s="68" t="s">
        <v>509</v>
      </c>
      <c r="D464" s="68" t="s">
        <v>60</v>
      </c>
      <c r="E464" s="68" t="s">
        <v>25</v>
      </c>
      <c r="F464" s="68" t="s">
        <v>25</v>
      </c>
      <c r="G464" s="68" t="s">
        <v>116</v>
      </c>
      <c r="H464" s="68" t="s">
        <v>25</v>
      </c>
      <c r="I464" s="68" t="s">
        <v>119</v>
      </c>
      <c r="J464" s="68" t="s">
        <v>121</v>
      </c>
      <c r="K464" s="110" t="n">
        <v>126035789.84</v>
      </c>
      <c r="L464" s="110"/>
      <c r="M464" s="110" t="n">
        <f aca="false">K464+L464</f>
        <v>126035789.84</v>
      </c>
      <c r="N464" s="110"/>
      <c r="O464" s="110" t="n">
        <f aca="false">M464+N464</f>
        <v>126035789.84</v>
      </c>
      <c r="P464" s="110" t="n">
        <v>4997713.66</v>
      </c>
      <c r="Q464" s="110" t="n">
        <f aca="false">O464+P464</f>
        <v>131033503.5</v>
      </c>
      <c r="R464" s="110" t="n">
        <v>6753632.51</v>
      </c>
      <c r="S464" s="110" t="n">
        <f aca="false">Q464+R464</f>
        <v>137787136.01</v>
      </c>
      <c r="T464" s="110" t="n">
        <v>4906391.41</v>
      </c>
      <c r="U464" s="110" t="n">
        <f aca="false">S464+T464</f>
        <v>142693527.42</v>
      </c>
      <c r="V464" s="110"/>
      <c r="W464" s="110" t="n">
        <f aca="false">U464+V464</f>
        <v>142693527.42</v>
      </c>
      <c r="X464" s="110" t="n">
        <v>45175.22</v>
      </c>
      <c r="Y464" s="110" t="n">
        <f aca="false">W464+X464</f>
        <v>142738702.64</v>
      </c>
      <c r="Z464" s="110" t="n">
        <v>798044.83</v>
      </c>
      <c r="AA464" s="110" t="n">
        <f aca="false">Y464+Z464</f>
        <v>143536747.47</v>
      </c>
      <c r="AB464" s="110" t="n">
        <v>2487745.58</v>
      </c>
      <c r="AC464" s="110" t="n">
        <f aca="false">AA464+AB464</f>
        <v>146024493.05</v>
      </c>
      <c r="AD464" s="110" t="n">
        <v>363165.26</v>
      </c>
      <c r="AE464" s="110" t="n">
        <f aca="false">AC464+AD464</f>
        <v>146387658.31</v>
      </c>
      <c r="AF464" s="110" t="n">
        <v>2690641.7</v>
      </c>
      <c r="AG464" s="110" t="n">
        <f aca="false">AE464+AF464</f>
        <v>149078300.01</v>
      </c>
      <c r="AH464" s="110"/>
      <c r="AI464" s="110" t="n">
        <f aca="false">AG464+AH464</f>
        <v>149078300.01</v>
      </c>
      <c r="AJ464" s="110" t="n">
        <v>395820</v>
      </c>
      <c r="AK464" s="110" t="n">
        <f aca="false">AI464+AJ464</f>
        <v>149474120.01</v>
      </c>
    </row>
    <row r="465" customFormat="false" ht="15.45" hidden="true" customHeight="true" outlineLevel="0" collapsed="false">
      <c r="A465" s="111"/>
      <c r="B465" s="14" t="s">
        <v>136</v>
      </c>
      <c r="C465" s="68" t="s">
        <v>509</v>
      </c>
      <c r="D465" s="68" t="s">
        <v>60</v>
      </c>
      <c r="E465" s="68" t="s">
        <v>25</v>
      </c>
      <c r="F465" s="68" t="s">
        <v>25</v>
      </c>
      <c r="G465" s="68" t="s">
        <v>116</v>
      </c>
      <c r="H465" s="68" t="s">
        <v>25</v>
      </c>
      <c r="I465" s="68" t="s">
        <v>119</v>
      </c>
      <c r="J465" s="68" t="s">
        <v>137</v>
      </c>
      <c r="K465" s="110" t="n">
        <v>375890.81</v>
      </c>
      <c r="L465" s="110"/>
      <c r="M465" s="110" t="n">
        <f aca="false">K465+L465</f>
        <v>375890.81</v>
      </c>
      <c r="N465" s="110"/>
      <c r="O465" s="110" t="n">
        <f aca="false">M465+N465</f>
        <v>375890.81</v>
      </c>
      <c r="P465" s="110" t="n">
        <v>-95785.38</v>
      </c>
      <c r="Q465" s="110" t="n">
        <f aca="false">O465+P465</f>
        <v>280105.43</v>
      </c>
      <c r="R465" s="110" t="n">
        <v>-280105.43</v>
      </c>
      <c r="S465" s="110" t="n">
        <f aca="false">Q465+R465</f>
        <v>0</v>
      </c>
      <c r="T465" s="110"/>
      <c r="U465" s="110" t="n">
        <f aca="false">S465+T465</f>
        <v>0</v>
      </c>
      <c r="V465" s="110"/>
      <c r="W465" s="110" t="n">
        <f aca="false">U465+V465</f>
        <v>0</v>
      </c>
      <c r="X465" s="110"/>
      <c r="Y465" s="110" t="n">
        <f aca="false">W465+X465</f>
        <v>0</v>
      </c>
      <c r="Z465" s="110"/>
      <c r="AA465" s="110" t="n">
        <f aca="false">Y465+Z465</f>
        <v>0</v>
      </c>
      <c r="AB465" s="110"/>
      <c r="AC465" s="110" t="n">
        <f aca="false">AA465+AB465</f>
        <v>0</v>
      </c>
      <c r="AD465" s="110"/>
      <c r="AE465" s="110" t="n">
        <f aca="false">AC465+AD465</f>
        <v>0</v>
      </c>
      <c r="AF465" s="110"/>
      <c r="AG465" s="110" t="n">
        <f aca="false">AE465+AF465</f>
        <v>0</v>
      </c>
      <c r="AH465" s="110"/>
      <c r="AI465" s="110" t="n">
        <f aca="false">AG465+AH465</f>
        <v>0</v>
      </c>
      <c r="AJ465" s="110"/>
      <c r="AK465" s="110" t="n">
        <f aca="false">AI465+AJ465</f>
        <v>0</v>
      </c>
    </row>
    <row r="466" customFormat="false" ht="33" hidden="false" customHeight="true" outlineLevel="0" collapsed="false">
      <c r="A466" s="111"/>
      <c r="B466" s="27" t="s">
        <v>122</v>
      </c>
      <c r="C466" s="68" t="s">
        <v>509</v>
      </c>
      <c r="D466" s="68" t="s">
        <v>60</v>
      </c>
      <c r="E466" s="68" t="s">
        <v>25</v>
      </c>
      <c r="F466" s="68" t="s">
        <v>25</v>
      </c>
      <c r="G466" s="68" t="s">
        <v>116</v>
      </c>
      <c r="H466" s="68" t="s">
        <v>25</v>
      </c>
      <c r="I466" s="68" t="s">
        <v>123</v>
      </c>
      <c r="J466" s="68"/>
      <c r="K466" s="110" t="n">
        <f aca="false">K469+K467+K468</f>
        <v>23234189.75</v>
      </c>
      <c r="L466" s="110" t="n">
        <f aca="false">L469+L467+L468</f>
        <v>0</v>
      </c>
      <c r="M466" s="110" t="n">
        <f aca="false">K466+L466</f>
        <v>23234189.75</v>
      </c>
      <c r="N466" s="110" t="n">
        <f aca="false">N469+N467+N468</f>
        <v>0</v>
      </c>
      <c r="O466" s="110" t="n">
        <f aca="false">M466+N466</f>
        <v>23234189.75</v>
      </c>
      <c r="P466" s="110" t="n">
        <f aca="false">P469+P467+P468</f>
        <v>22405039.79</v>
      </c>
      <c r="Q466" s="110" t="n">
        <f aca="false">O466+P466</f>
        <v>45639229.54</v>
      </c>
      <c r="R466" s="110" t="n">
        <f aca="false">R469+R467+R468</f>
        <v>0</v>
      </c>
      <c r="S466" s="110" t="n">
        <f aca="false">Q466+R466</f>
        <v>45639229.54</v>
      </c>
      <c r="T466" s="110" t="n">
        <f aca="false">T469+T467+T468</f>
        <v>-2123000</v>
      </c>
      <c r="U466" s="110" t="n">
        <f aca="false">S466+T466</f>
        <v>43516229.54</v>
      </c>
      <c r="V466" s="110" t="n">
        <f aca="false">V469+V467+V468</f>
        <v>838665.05</v>
      </c>
      <c r="W466" s="110" t="n">
        <f aca="false">U466+V466</f>
        <v>44354894.59</v>
      </c>
      <c r="X466" s="110" t="n">
        <f aca="false">X469+X467+X468</f>
        <v>2038159.58</v>
      </c>
      <c r="Y466" s="110" t="n">
        <f aca="false">W466+X466</f>
        <v>46393054.17</v>
      </c>
      <c r="Z466" s="110" t="n">
        <f aca="false">Z469+Z467+Z468</f>
        <v>-3059954.36</v>
      </c>
      <c r="AA466" s="110" t="n">
        <f aca="false">Y466+Z466</f>
        <v>43333099.81</v>
      </c>
      <c r="AB466" s="110" t="n">
        <f aca="false">AB469+AB467+AB468</f>
        <v>0</v>
      </c>
      <c r="AC466" s="110" t="n">
        <f aca="false">AA466+AB466</f>
        <v>43333099.81</v>
      </c>
      <c r="AD466" s="110" t="n">
        <f aca="false">AD469+AD467+AD468</f>
        <v>10797022.77</v>
      </c>
      <c r="AE466" s="110" t="n">
        <f aca="false">AC466+AD466</f>
        <v>54130122.58</v>
      </c>
      <c r="AF466" s="110" t="n">
        <f aca="false">AF469+AF467+AF468</f>
        <v>2036479.38</v>
      </c>
      <c r="AG466" s="110" t="n">
        <f aca="false">AE466+AF466</f>
        <v>56166601.96</v>
      </c>
      <c r="AH466" s="110" t="n">
        <f aca="false">AH469+AH467+AH468</f>
        <v>2500000</v>
      </c>
      <c r="AI466" s="110" t="n">
        <f aca="false">AG466+AH466</f>
        <v>58666601.96</v>
      </c>
      <c r="AJ466" s="110" t="n">
        <f aca="false">AJ469+AJ467+AJ468</f>
        <v>-10054311.44</v>
      </c>
      <c r="AK466" s="110" t="n">
        <f aca="false">AI466+AJ466</f>
        <v>48612290.52</v>
      </c>
    </row>
    <row r="467" customFormat="false" ht="62.4" hidden="false" customHeight="false" outlineLevel="0" collapsed="false">
      <c r="A467" s="111"/>
      <c r="B467" s="27" t="s">
        <v>132</v>
      </c>
      <c r="C467" s="68" t="s">
        <v>509</v>
      </c>
      <c r="D467" s="68" t="s">
        <v>60</v>
      </c>
      <c r="E467" s="68" t="s">
        <v>25</v>
      </c>
      <c r="F467" s="68" t="s">
        <v>25</v>
      </c>
      <c r="G467" s="68" t="s">
        <v>116</v>
      </c>
      <c r="H467" s="68" t="s">
        <v>25</v>
      </c>
      <c r="I467" s="68" t="s">
        <v>123</v>
      </c>
      <c r="J467" s="68" t="s">
        <v>133</v>
      </c>
      <c r="K467" s="110" t="n">
        <v>314042.4</v>
      </c>
      <c r="L467" s="110"/>
      <c r="M467" s="110" t="n">
        <f aca="false">K467+L467</f>
        <v>314042.4</v>
      </c>
      <c r="N467" s="110"/>
      <c r="O467" s="110" t="n">
        <f aca="false">M467+N467</f>
        <v>314042.4</v>
      </c>
      <c r="P467" s="110" t="n">
        <v>-63277.2</v>
      </c>
      <c r="Q467" s="110" t="n">
        <f aca="false">O467+P467</f>
        <v>250765.2</v>
      </c>
      <c r="R467" s="110" t="n">
        <v>-236559.04</v>
      </c>
      <c r="S467" s="110" t="n">
        <f aca="false">Q467+R467</f>
        <v>14206.16</v>
      </c>
      <c r="T467" s="110"/>
      <c r="U467" s="110" t="n">
        <f aca="false">S467+T467</f>
        <v>14206.16</v>
      </c>
      <c r="V467" s="110"/>
      <c r="W467" s="110" t="n">
        <f aca="false">U467+V467</f>
        <v>14206.16</v>
      </c>
      <c r="X467" s="110"/>
      <c r="Y467" s="110" t="n">
        <f aca="false">W467+X467</f>
        <v>14206.16</v>
      </c>
      <c r="Z467" s="110"/>
      <c r="AA467" s="110" t="n">
        <f aca="false">Y467+Z467</f>
        <v>14206.16</v>
      </c>
      <c r="AB467" s="110"/>
      <c r="AC467" s="110" t="n">
        <f aca="false">AA467+AB467</f>
        <v>14206.16</v>
      </c>
      <c r="AD467" s="110"/>
      <c r="AE467" s="110" t="n">
        <f aca="false">AC467+AD467</f>
        <v>14206.16</v>
      </c>
      <c r="AF467" s="110"/>
      <c r="AG467" s="110" t="n">
        <f aca="false">AE467+AF467</f>
        <v>14206.16</v>
      </c>
      <c r="AH467" s="110"/>
      <c r="AI467" s="110" t="n">
        <f aca="false">AG467+AH467</f>
        <v>14206.16</v>
      </c>
      <c r="AJ467" s="110"/>
      <c r="AK467" s="110" t="n">
        <f aca="false">AI467+AJ467</f>
        <v>14206.16</v>
      </c>
    </row>
    <row r="468" customFormat="false" ht="31.05" hidden="true" customHeight="true" outlineLevel="0" collapsed="false">
      <c r="A468" s="111"/>
      <c r="B468" s="14" t="s">
        <v>134</v>
      </c>
      <c r="C468" s="68" t="s">
        <v>509</v>
      </c>
      <c r="D468" s="68" t="s">
        <v>60</v>
      </c>
      <c r="E468" s="68" t="s">
        <v>25</v>
      </c>
      <c r="F468" s="68" t="s">
        <v>25</v>
      </c>
      <c r="G468" s="68" t="s">
        <v>116</v>
      </c>
      <c r="H468" s="68" t="s">
        <v>25</v>
      </c>
      <c r="I468" s="68" t="s">
        <v>123</v>
      </c>
      <c r="J468" s="68" t="s">
        <v>135</v>
      </c>
      <c r="K468" s="110" t="n">
        <v>661810</v>
      </c>
      <c r="L468" s="110"/>
      <c r="M468" s="110" t="n">
        <f aca="false">K468+L468</f>
        <v>661810</v>
      </c>
      <c r="N468" s="110"/>
      <c r="O468" s="110" t="n">
        <f aca="false">M468+N468</f>
        <v>661810</v>
      </c>
      <c r="P468" s="110" t="n">
        <v>7080.75</v>
      </c>
      <c r="Q468" s="110" t="n">
        <f aca="false">O468+P468</f>
        <v>668890.75</v>
      </c>
      <c r="R468" s="110" t="n">
        <v>-668890.75</v>
      </c>
      <c r="S468" s="110" t="n">
        <f aca="false">Q468+R468</f>
        <v>0</v>
      </c>
      <c r="T468" s="110"/>
      <c r="U468" s="110" t="n">
        <f aca="false">S468+T468</f>
        <v>0</v>
      </c>
      <c r="V468" s="110"/>
      <c r="W468" s="110" t="n">
        <f aca="false">U468+V468</f>
        <v>0</v>
      </c>
      <c r="X468" s="110"/>
      <c r="Y468" s="110" t="n">
        <f aca="false">W468+X468</f>
        <v>0</v>
      </c>
      <c r="Z468" s="110"/>
      <c r="AA468" s="110" t="n">
        <f aca="false">Y468+Z468</f>
        <v>0</v>
      </c>
      <c r="AB468" s="110"/>
      <c r="AC468" s="110" t="n">
        <f aca="false">AA468+AB468</f>
        <v>0</v>
      </c>
      <c r="AD468" s="110"/>
      <c r="AE468" s="110" t="n">
        <f aca="false">AC468+AD468</f>
        <v>0</v>
      </c>
      <c r="AF468" s="110"/>
      <c r="AG468" s="110" t="n">
        <f aca="false">AE468+AF468</f>
        <v>0</v>
      </c>
      <c r="AH468" s="110"/>
      <c r="AI468" s="110" t="n">
        <f aca="false">AG468+AH468</f>
        <v>0</v>
      </c>
      <c r="AJ468" s="110"/>
      <c r="AK468" s="110" t="n">
        <f aca="false">AI468+AJ468</f>
        <v>0</v>
      </c>
    </row>
    <row r="469" customFormat="false" ht="33" hidden="false" customHeight="true" outlineLevel="0" collapsed="false">
      <c r="A469" s="111"/>
      <c r="B469" s="14" t="s">
        <v>120</v>
      </c>
      <c r="C469" s="68" t="s">
        <v>509</v>
      </c>
      <c r="D469" s="68" t="s">
        <v>60</v>
      </c>
      <c r="E469" s="68" t="s">
        <v>25</v>
      </c>
      <c r="F469" s="68" t="s">
        <v>25</v>
      </c>
      <c r="G469" s="68" t="s">
        <v>116</v>
      </c>
      <c r="H469" s="68" t="s">
        <v>25</v>
      </c>
      <c r="I469" s="68" t="s">
        <v>123</v>
      </c>
      <c r="J469" s="68" t="s">
        <v>121</v>
      </c>
      <c r="K469" s="110" t="n">
        <v>22258337.35</v>
      </c>
      <c r="L469" s="110"/>
      <c r="M469" s="110" t="n">
        <f aca="false">K469+L469</f>
        <v>22258337.35</v>
      </c>
      <c r="N469" s="110"/>
      <c r="O469" s="110" t="n">
        <f aca="false">M469+N469</f>
        <v>22258337.35</v>
      </c>
      <c r="P469" s="110" t="n">
        <v>22461236.24</v>
      </c>
      <c r="Q469" s="110" t="n">
        <f aca="false">O469+P469</f>
        <v>44719573.59</v>
      </c>
      <c r="R469" s="110" t="n">
        <v>905449.79</v>
      </c>
      <c r="S469" s="110" t="n">
        <f aca="false">Q469+R469</f>
        <v>45625023.38</v>
      </c>
      <c r="T469" s="110" t="n">
        <v>-2123000</v>
      </c>
      <c r="U469" s="110" t="n">
        <f aca="false">S469+T469</f>
        <v>43502023.38</v>
      </c>
      <c r="V469" s="110" t="n">
        <v>838665.05</v>
      </c>
      <c r="W469" s="110" t="n">
        <f aca="false">U469+V469</f>
        <v>44340688.43</v>
      </c>
      <c r="X469" s="110" t="n">
        <v>2038159.58</v>
      </c>
      <c r="Y469" s="110" t="n">
        <f aca="false">W469+X469</f>
        <v>46378848.01</v>
      </c>
      <c r="Z469" s="110" t="n">
        <v>-3059954.36</v>
      </c>
      <c r="AA469" s="110" t="n">
        <f aca="false">Y469+Z469</f>
        <v>43318893.65</v>
      </c>
      <c r="AB469" s="110"/>
      <c r="AC469" s="110" t="n">
        <f aca="false">AA469+AB469</f>
        <v>43318893.65</v>
      </c>
      <c r="AD469" s="110" t="n">
        <v>10797022.77</v>
      </c>
      <c r="AE469" s="110" t="n">
        <f aca="false">AC469+AD469</f>
        <v>54115916.42</v>
      </c>
      <c r="AF469" s="110" t="n">
        <v>2036479.38</v>
      </c>
      <c r="AG469" s="110" t="n">
        <f aca="false">AE469+AF469</f>
        <v>56152395.8</v>
      </c>
      <c r="AH469" s="110" t="n">
        <v>2500000</v>
      </c>
      <c r="AI469" s="110" t="n">
        <f aca="false">AG469+AH469</f>
        <v>58652395.8</v>
      </c>
      <c r="AJ469" s="110" t="n">
        <v>-10054311.44</v>
      </c>
      <c r="AK469" s="110" t="n">
        <f aca="false">AI469+AJ469</f>
        <v>48598084.36</v>
      </c>
    </row>
    <row r="470" customFormat="false" ht="78" hidden="false" customHeight="false" outlineLevel="0" collapsed="false">
      <c r="A470" s="111"/>
      <c r="B470" s="14" t="s">
        <v>138</v>
      </c>
      <c r="C470" s="68" t="s">
        <v>509</v>
      </c>
      <c r="D470" s="68" t="s">
        <v>60</v>
      </c>
      <c r="E470" s="68" t="s">
        <v>25</v>
      </c>
      <c r="F470" s="68" t="s">
        <v>25</v>
      </c>
      <c r="G470" s="68" t="s">
        <v>116</v>
      </c>
      <c r="H470" s="68" t="s">
        <v>25</v>
      </c>
      <c r="I470" s="68" t="s">
        <v>139</v>
      </c>
      <c r="J470" s="68"/>
      <c r="K470" s="110" t="n">
        <f aca="false">K471+K472</f>
        <v>826387</v>
      </c>
      <c r="L470" s="110" t="n">
        <f aca="false">L471+L472</f>
        <v>0</v>
      </c>
      <c r="M470" s="110" t="n">
        <f aca="false">K470+L470</f>
        <v>826387</v>
      </c>
      <c r="N470" s="110" t="n">
        <f aca="false">N471+N472</f>
        <v>0</v>
      </c>
      <c r="O470" s="110" t="n">
        <f aca="false">M470+N470</f>
        <v>826387</v>
      </c>
      <c r="P470" s="110" t="n">
        <f aca="false">P471+P472</f>
        <v>1310766.3</v>
      </c>
      <c r="Q470" s="110" t="n">
        <f aca="false">O470+P470</f>
        <v>2137153.3</v>
      </c>
      <c r="R470" s="110" t="n">
        <f aca="false">R471+R472</f>
        <v>0</v>
      </c>
      <c r="S470" s="110" t="n">
        <f aca="false">Q470+R470</f>
        <v>2137153.3</v>
      </c>
      <c r="T470" s="110" t="n">
        <f aca="false">T471+T472</f>
        <v>0</v>
      </c>
      <c r="U470" s="110" t="n">
        <f aca="false">S470+T470</f>
        <v>2137153.3</v>
      </c>
      <c r="V470" s="110" t="n">
        <f aca="false">V471+V472</f>
        <v>0</v>
      </c>
      <c r="W470" s="110" t="n">
        <f aca="false">U470+V470</f>
        <v>2137153.3</v>
      </c>
      <c r="X470" s="110" t="n">
        <f aca="false">X471+X472</f>
        <v>0</v>
      </c>
      <c r="Y470" s="110" t="n">
        <f aca="false">W470+X470</f>
        <v>2137153.3</v>
      </c>
      <c r="Z470" s="110" t="n">
        <f aca="false">Z471+Z472</f>
        <v>0</v>
      </c>
      <c r="AA470" s="110" t="n">
        <f aca="false">Y470+Z470</f>
        <v>2137153.3</v>
      </c>
      <c r="AB470" s="110" t="n">
        <f aca="false">AB471+AB472</f>
        <v>0</v>
      </c>
      <c r="AC470" s="110" t="n">
        <f aca="false">AA470+AB470</f>
        <v>2137153.3</v>
      </c>
      <c r="AD470" s="110" t="n">
        <f aca="false">AD471+AD472</f>
        <v>253917.33</v>
      </c>
      <c r="AE470" s="110" t="n">
        <f aca="false">AC470+AD470</f>
        <v>2391070.63</v>
      </c>
      <c r="AF470" s="110" t="n">
        <f aca="false">AF471+AF472</f>
        <v>0</v>
      </c>
      <c r="AG470" s="110" t="n">
        <f aca="false">AE470+AF470</f>
        <v>2391070.63</v>
      </c>
      <c r="AH470" s="110" t="n">
        <f aca="false">AH471+AH472</f>
        <v>0</v>
      </c>
      <c r="AI470" s="110" t="n">
        <f aca="false">AG470+AH470</f>
        <v>2391070.63</v>
      </c>
      <c r="AJ470" s="110" t="n">
        <f aca="false">AJ471+AJ472</f>
        <v>0</v>
      </c>
      <c r="AK470" s="110" t="n">
        <f aca="false">AI470+AJ470</f>
        <v>2391070.63</v>
      </c>
    </row>
    <row r="471" customFormat="false" ht="15.45" hidden="true" customHeight="true" outlineLevel="0" collapsed="false">
      <c r="A471" s="111"/>
      <c r="B471" s="14" t="s">
        <v>125</v>
      </c>
      <c r="C471" s="68" t="s">
        <v>509</v>
      </c>
      <c r="D471" s="68" t="s">
        <v>60</v>
      </c>
      <c r="E471" s="68" t="s">
        <v>25</v>
      </c>
      <c r="F471" s="68" t="s">
        <v>25</v>
      </c>
      <c r="G471" s="68" t="s">
        <v>116</v>
      </c>
      <c r="H471" s="68" t="s">
        <v>25</v>
      </c>
      <c r="I471" s="68" t="s">
        <v>139</v>
      </c>
      <c r="J471" s="68" t="s">
        <v>126</v>
      </c>
      <c r="K471" s="110" t="n">
        <v>54391.5</v>
      </c>
      <c r="L471" s="110"/>
      <c r="M471" s="110" t="n">
        <f aca="false">K471+L471</f>
        <v>54391.5</v>
      </c>
      <c r="N471" s="110"/>
      <c r="O471" s="110" t="n">
        <f aca="false">M471+N471</f>
        <v>54391.5</v>
      </c>
      <c r="P471" s="110" t="n">
        <v>-10244</v>
      </c>
      <c r="Q471" s="110" t="n">
        <f aca="false">O471+P471</f>
        <v>44147.5</v>
      </c>
      <c r="R471" s="110" t="n">
        <v>-44147.5</v>
      </c>
      <c r="S471" s="110" t="n">
        <f aca="false">Q471+R471</f>
        <v>0</v>
      </c>
      <c r="T471" s="110"/>
      <c r="U471" s="110" t="n">
        <f aca="false">S471+T471</f>
        <v>0</v>
      </c>
      <c r="V471" s="110"/>
      <c r="W471" s="110" t="n">
        <f aca="false">U471+V471</f>
        <v>0</v>
      </c>
      <c r="X471" s="110"/>
      <c r="Y471" s="110" t="n">
        <f aca="false">W471+X471</f>
        <v>0</v>
      </c>
      <c r="Z471" s="110"/>
      <c r="AA471" s="110" t="n">
        <f aca="false">Y471+Z471</f>
        <v>0</v>
      </c>
      <c r="AB471" s="110"/>
      <c r="AC471" s="110" t="n">
        <f aca="false">AA471+AB471</f>
        <v>0</v>
      </c>
      <c r="AD471" s="110"/>
      <c r="AE471" s="110" t="n">
        <f aca="false">AC471+AD471</f>
        <v>0</v>
      </c>
      <c r="AF471" s="110"/>
      <c r="AG471" s="110" t="n">
        <f aca="false">AE471+AF471</f>
        <v>0</v>
      </c>
      <c r="AH471" s="110"/>
      <c r="AI471" s="110" t="n">
        <f aca="false">AG471+AH471</f>
        <v>0</v>
      </c>
      <c r="AJ471" s="110"/>
      <c r="AK471" s="110" t="n">
        <f aca="false">AI471+AJ471</f>
        <v>0</v>
      </c>
    </row>
    <row r="472" customFormat="false" ht="36.6" hidden="false" customHeight="true" outlineLevel="0" collapsed="false">
      <c r="A472" s="111"/>
      <c r="B472" s="14" t="s">
        <v>120</v>
      </c>
      <c r="C472" s="68" t="s">
        <v>509</v>
      </c>
      <c r="D472" s="68" t="s">
        <v>60</v>
      </c>
      <c r="E472" s="68" t="s">
        <v>25</v>
      </c>
      <c r="F472" s="68" t="s">
        <v>25</v>
      </c>
      <c r="G472" s="68" t="s">
        <v>116</v>
      </c>
      <c r="H472" s="68" t="s">
        <v>25</v>
      </c>
      <c r="I472" s="68" t="s">
        <v>139</v>
      </c>
      <c r="J472" s="68" t="s">
        <v>121</v>
      </c>
      <c r="K472" s="110" t="n">
        <v>771995.5</v>
      </c>
      <c r="L472" s="110"/>
      <c r="M472" s="110" t="n">
        <f aca="false">K472+L472</f>
        <v>771995.5</v>
      </c>
      <c r="N472" s="110"/>
      <c r="O472" s="110" t="n">
        <f aca="false">M472+N472</f>
        <v>771995.5</v>
      </c>
      <c r="P472" s="110" t="n">
        <v>1321010.3</v>
      </c>
      <c r="Q472" s="110" t="n">
        <f aca="false">O472+P472</f>
        <v>2093005.8</v>
      </c>
      <c r="R472" s="110" t="n">
        <v>44147.5</v>
      </c>
      <c r="S472" s="110" t="n">
        <f aca="false">Q472+R472</f>
        <v>2137153.3</v>
      </c>
      <c r="T472" s="110"/>
      <c r="U472" s="110" t="n">
        <f aca="false">S472+T472</f>
        <v>2137153.3</v>
      </c>
      <c r="V472" s="110"/>
      <c r="W472" s="110" t="n">
        <f aca="false">U472+V472</f>
        <v>2137153.3</v>
      </c>
      <c r="X472" s="110"/>
      <c r="Y472" s="110" t="n">
        <f aca="false">W472+X472</f>
        <v>2137153.3</v>
      </c>
      <c r="Z472" s="110"/>
      <c r="AA472" s="110" t="n">
        <f aca="false">Y472+Z472</f>
        <v>2137153.3</v>
      </c>
      <c r="AB472" s="110"/>
      <c r="AC472" s="110" t="n">
        <f aca="false">AA472+AB472</f>
        <v>2137153.3</v>
      </c>
      <c r="AD472" s="110" t="n">
        <v>253917.33</v>
      </c>
      <c r="AE472" s="110" t="n">
        <f aca="false">AC472+AD472</f>
        <v>2391070.63</v>
      </c>
      <c r="AF472" s="110"/>
      <c r="AG472" s="110" t="n">
        <f aca="false">AE472+AF472</f>
        <v>2391070.63</v>
      </c>
      <c r="AH472" s="110"/>
      <c r="AI472" s="110" t="n">
        <f aca="false">AG472+AH472</f>
        <v>2391070.63</v>
      </c>
      <c r="AJ472" s="110"/>
      <c r="AK472" s="110" t="n">
        <f aca="false">AI472+AJ472</f>
        <v>2391070.63</v>
      </c>
    </row>
    <row r="473" customFormat="false" ht="170.55" hidden="true" customHeight="true" outlineLevel="0" collapsed="false">
      <c r="A473" s="111"/>
      <c r="B473" s="14" t="s">
        <v>510</v>
      </c>
      <c r="C473" s="68" t="s">
        <v>509</v>
      </c>
      <c r="D473" s="68" t="s">
        <v>60</v>
      </c>
      <c r="E473" s="68" t="s">
        <v>25</v>
      </c>
      <c r="F473" s="68" t="s">
        <v>25</v>
      </c>
      <c r="G473" s="68" t="s">
        <v>116</v>
      </c>
      <c r="H473" s="68" t="s">
        <v>25</v>
      </c>
      <c r="I473" s="68" t="s">
        <v>511</v>
      </c>
      <c r="J473" s="68"/>
      <c r="K473" s="110" t="n">
        <f aca="false">K474+K475</f>
        <v>43122200</v>
      </c>
      <c r="L473" s="110" t="n">
        <f aca="false">L474+L475</f>
        <v>0</v>
      </c>
      <c r="M473" s="110" t="n">
        <f aca="false">K473+L473</f>
        <v>43122200</v>
      </c>
      <c r="N473" s="110" t="n">
        <f aca="false">N474+N475</f>
        <v>-937400</v>
      </c>
      <c r="O473" s="110" t="n">
        <f aca="false">M473+N473</f>
        <v>42184800</v>
      </c>
      <c r="P473" s="110" t="n">
        <f aca="false">P474+P475</f>
        <v>-42184800</v>
      </c>
      <c r="Q473" s="110" t="n">
        <f aca="false">O473+P473</f>
        <v>0</v>
      </c>
      <c r="R473" s="110" t="n">
        <f aca="false">R474+R475</f>
        <v>0</v>
      </c>
      <c r="S473" s="110" t="n">
        <f aca="false">Q473+R473</f>
        <v>0</v>
      </c>
      <c r="T473" s="110" t="n">
        <f aca="false">T474+T475</f>
        <v>0</v>
      </c>
      <c r="U473" s="110" t="n">
        <f aca="false">S473+T473</f>
        <v>0</v>
      </c>
      <c r="V473" s="110" t="n">
        <f aca="false">V474+V475</f>
        <v>0</v>
      </c>
      <c r="W473" s="110" t="n">
        <f aca="false">U473+V473</f>
        <v>0</v>
      </c>
      <c r="X473" s="110" t="n">
        <f aca="false">X474+X475</f>
        <v>0</v>
      </c>
      <c r="Y473" s="110" t="n">
        <f aca="false">W473+X473</f>
        <v>0</v>
      </c>
      <c r="Z473" s="110" t="n">
        <f aca="false">Z474+Z475</f>
        <v>0</v>
      </c>
      <c r="AA473" s="110" t="n">
        <f aca="false">Y473+Z473</f>
        <v>0</v>
      </c>
      <c r="AB473" s="110" t="n">
        <f aca="false">AB474+AB475</f>
        <v>0</v>
      </c>
      <c r="AC473" s="110" t="n">
        <f aca="false">AA473+AB473</f>
        <v>0</v>
      </c>
      <c r="AD473" s="110" t="n">
        <f aca="false">AD474+AD475</f>
        <v>0</v>
      </c>
      <c r="AE473" s="110" t="n">
        <f aca="false">AC473+AD473</f>
        <v>0</v>
      </c>
      <c r="AF473" s="110" t="n">
        <f aca="false">AF474+AF475</f>
        <v>0</v>
      </c>
      <c r="AG473" s="110" t="n">
        <f aca="false">AE473+AF473</f>
        <v>0</v>
      </c>
      <c r="AH473" s="110" t="n">
        <f aca="false">AH474+AH475</f>
        <v>0</v>
      </c>
      <c r="AI473" s="110" t="n">
        <f aca="false">AG473+AH473</f>
        <v>0</v>
      </c>
      <c r="AJ473" s="110" t="n">
        <f aca="false">AJ474+AJ475</f>
        <v>0</v>
      </c>
      <c r="AK473" s="110" t="n">
        <f aca="false">AI473+AJ473</f>
        <v>0</v>
      </c>
    </row>
    <row r="474" customFormat="false" ht="61.95" hidden="true" customHeight="true" outlineLevel="0" collapsed="false">
      <c r="A474" s="111"/>
      <c r="B474" s="27" t="s">
        <v>132</v>
      </c>
      <c r="C474" s="68" t="s">
        <v>509</v>
      </c>
      <c r="D474" s="68" t="s">
        <v>60</v>
      </c>
      <c r="E474" s="68" t="s">
        <v>25</v>
      </c>
      <c r="F474" s="68" t="s">
        <v>25</v>
      </c>
      <c r="G474" s="68" t="s">
        <v>116</v>
      </c>
      <c r="H474" s="68" t="s">
        <v>25</v>
      </c>
      <c r="I474" s="68" t="s">
        <v>511</v>
      </c>
      <c r="J474" s="68" t="s">
        <v>133</v>
      </c>
      <c r="K474" s="110" t="n">
        <v>2890440</v>
      </c>
      <c r="L474" s="110"/>
      <c r="M474" s="110" t="n">
        <f aca="false">K474+L474</f>
        <v>2890440</v>
      </c>
      <c r="N474" s="110" t="n">
        <v>-937400</v>
      </c>
      <c r="O474" s="110" t="n">
        <f aca="false">M474+N474</f>
        <v>1953040</v>
      </c>
      <c r="P474" s="110" t="n">
        <v>-1953040</v>
      </c>
      <c r="Q474" s="110" t="n">
        <f aca="false">O474+P474</f>
        <v>0</v>
      </c>
      <c r="R474" s="110"/>
      <c r="S474" s="110" t="n">
        <f aca="false">Q474+R474</f>
        <v>0</v>
      </c>
      <c r="T474" s="110"/>
      <c r="U474" s="110" t="n">
        <f aca="false">S474+T474</f>
        <v>0</v>
      </c>
      <c r="V474" s="110"/>
      <c r="W474" s="110" t="n">
        <f aca="false">U474+V474</f>
        <v>0</v>
      </c>
      <c r="X474" s="110"/>
      <c r="Y474" s="110" t="n">
        <f aca="false">W474+X474</f>
        <v>0</v>
      </c>
      <c r="Z474" s="110"/>
      <c r="AA474" s="110" t="n">
        <f aca="false">Y474+Z474</f>
        <v>0</v>
      </c>
      <c r="AB474" s="110"/>
      <c r="AC474" s="110" t="n">
        <f aca="false">AA474+AB474</f>
        <v>0</v>
      </c>
      <c r="AD474" s="110"/>
      <c r="AE474" s="110" t="n">
        <f aca="false">AC474+AD474</f>
        <v>0</v>
      </c>
      <c r="AF474" s="110"/>
      <c r="AG474" s="110" t="n">
        <f aca="false">AE474+AF474</f>
        <v>0</v>
      </c>
      <c r="AH474" s="110"/>
      <c r="AI474" s="110" t="n">
        <f aca="false">AG474+AH474</f>
        <v>0</v>
      </c>
      <c r="AJ474" s="110"/>
      <c r="AK474" s="110" t="n">
        <f aca="false">AI474+AJ474</f>
        <v>0</v>
      </c>
    </row>
    <row r="475" customFormat="false" ht="31.05" hidden="true" customHeight="true" outlineLevel="0" collapsed="false">
      <c r="A475" s="111"/>
      <c r="B475" s="14" t="s">
        <v>120</v>
      </c>
      <c r="C475" s="68" t="s">
        <v>509</v>
      </c>
      <c r="D475" s="68" t="s">
        <v>60</v>
      </c>
      <c r="E475" s="68" t="s">
        <v>25</v>
      </c>
      <c r="F475" s="68" t="s">
        <v>25</v>
      </c>
      <c r="G475" s="68" t="s">
        <v>116</v>
      </c>
      <c r="H475" s="68" t="s">
        <v>25</v>
      </c>
      <c r="I475" s="68" t="s">
        <v>511</v>
      </c>
      <c r="J475" s="68" t="s">
        <v>121</v>
      </c>
      <c r="K475" s="110" t="n">
        <v>40231760</v>
      </c>
      <c r="L475" s="110"/>
      <c r="M475" s="110" t="n">
        <f aca="false">K475+L475</f>
        <v>40231760</v>
      </c>
      <c r="N475" s="110"/>
      <c r="O475" s="110" t="n">
        <f aca="false">M475+N475</f>
        <v>40231760</v>
      </c>
      <c r="P475" s="110" t="n">
        <v>-40231760</v>
      </c>
      <c r="Q475" s="110" t="n">
        <f aca="false">O475+P475</f>
        <v>0</v>
      </c>
      <c r="R475" s="110"/>
      <c r="S475" s="110" t="n">
        <f aca="false">Q475+R475</f>
        <v>0</v>
      </c>
      <c r="T475" s="110"/>
      <c r="U475" s="110" t="n">
        <f aca="false">S475+T475</f>
        <v>0</v>
      </c>
      <c r="V475" s="110"/>
      <c r="W475" s="110" t="n">
        <f aca="false">U475+V475</f>
        <v>0</v>
      </c>
      <c r="X475" s="110"/>
      <c r="Y475" s="110" t="n">
        <f aca="false">W475+X475</f>
        <v>0</v>
      </c>
      <c r="Z475" s="110"/>
      <c r="AA475" s="110" t="n">
        <f aca="false">Y475+Z475</f>
        <v>0</v>
      </c>
      <c r="AB475" s="110"/>
      <c r="AC475" s="110" t="n">
        <f aca="false">AA475+AB475</f>
        <v>0</v>
      </c>
      <c r="AD475" s="110"/>
      <c r="AE475" s="110" t="n">
        <f aca="false">AC475+AD475</f>
        <v>0</v>
      </c>
      <c r="AF475" s="110"/>
      <c r="AG475" s="110" t="n">
        <f aca="false">AE475+AF475</f>
        <v>0</v>
      </c>
      <c r="AH475" s="110"/>
      <c r="AI475" s="110" t="n">
        <f aca="false">AG475+AH475</f>
        <v>0</v>
      </c>
      <c r="AJ475" s="110"/>
      <c r="AK475" s="110" t="n">
        <f aca="false">AI475+AJ475</f>
        <v>0</v>
      </c>
    </row>
    <row r="476" customFormat="false" ht="66.6" hidden="false" customHeight="true" outlineLevel="0" collapsed="false">
      <c r="A476" s="111"/>
      <c r="B476" s="14" t="s">
        <v>140</v>
      </c>
      <c r="C476" s="68" t="s">
        <v>509</v>
      </c>
      <c r="D476" s="68" t="s">
        <v>60</v>
      </c>
      <c r="E476" s="68" t="s">
        <v>25</v>
      </c>
      <c r="F476" s="68" t="s">
        <v>25</v>
      </c>
      <c r="G476" s="68" t="s">
        <v>116</v>
      </c>
      <c r="H476" s="68" t="s">
        <v>25</v>
      </c>
      <c r="I476" s="68" t="s">
        <v>141</v>
      </c>
      <c r="J476" s="68"/>
      <c r="K476" s="110"/>
      <c r="L476" s="110"/>
      <c r="M476" s="110"/>
      <c r="N476" s="110"/>
      <c r="O476" s="110"/>
      <c r="P476" s="110"/>
      <c r="Q476" s="110"/>
      <c r="R476" s="110"/>
      <c r="S476" s="110"/>
      <c r="T476" s="110"/>
      <c r="U476" s="110"/>
      <c r="V476" s="110"/>
      <c r="W476" s="110"/>
      <c r="X476" s="110"/>
      <c r="Y476" s="110"/>
      <c r="Z476" s="110"/>
      <c r="AA476" s="110"/>
      <c r="AB476" s="110"/>
      <c r="AC476" s="110"/>
      <c r="AD476" s="110" t="n">
        <f aca="false">AD477</f>
        <v>120000</v>
      </c>
      <c r="AE476" s="110" t="n">
        <f aca="false">AC476+AD476</f>
        <v>120000</v>
      </c>
      <c r="AF476" s="110" t="n">
        <f aca="false">AF477</f>
        <v>0</v>
      </c>
      <c r="AG476" s="110" t="n">
        <f aca="false">AE476+AF476</f>
        <v>120000</v>
      </c>
      <c r="AH476" s="110" t="n">
        <f aca="false">AH477</f>
        <v>0</v>
      </c>
      <c r="AI476" s="110" t="n">
        <f aca="false">AG476+AH476</f>
        <v>120000</v>
      </c>
      <c r="AJ476" s="110" t="n">
        <f aca="false">AJ477</f>
        <v>0</v>
      </c>
      <c r="AK476" s="110" t="n">
        <f aca="false">AI476+AJ476</f>
        <v>120000</v>
      </c>
    </row>
    <row r="477" customFormat="false" ht="37.5" hidden="false" customHeight="true" outlineLevel="0" collapsed="false">
      <c r="A477" s="111"/>
      <c r="B477" s="14" t="s">
        <v>120</v>
      </c>
      <c r="C477" s="68" t="s">
        <v>509</v>
      </c>
      <c r="D477" s="68" t="s">
        <v>60</v>
      </c>
      <c r="E477" s="68" t="s">
        <v>25</v>
      </c>
      <c r="F477" s="68" t="s">
        <v>25</v>
      </c>
      <c r="G477" s="68" t="s">
        <v>116</v>
      </c>
      <c r="H477" s="68" t="s">
        <v>25</v>
      </c>
      <c r="I477" s="68" t="s">
        <v>141</v>
      </c>
      <c r="J477" s="68" t="s">
        <v>121</v>
      </c>
      <c r="K477" s="110"/>
      <c r="L477" s="110"/>
      <c r="M477" s="110"/>
      <c r="N477" s="110"/>
      <c r="O477" s="110"/>
      <c r="P477" s="110"/>
      <c r="Q477" s="110"/>
      <c r="R477" s="110"/>
      <c r="S477" s="110"/>
      <c r="T477" s="110"/>
      <c r="U477" s="110"/>
      <c r="V477" s="110"/>
      <c r="W477" s="110"/>
      <c r="X477" s="110"/>
      <c r="Y477" s="110"/>
      <c r="Z477" s="110"/>
      <c r="AA477" s="110"/>
      <c r="AB477" s="110"/>
      <c r="AC477" s="110"/>
      <c r="AD477" s="110" t="n">
        <v>120000</v>
      </c>
      <c r="AE477" s="110" t="n">
        <f aca="false">AC477+AD477</f>
        <v>120000</v>
      </c>
      <c r="AF477" s="110"/>
      <c r="AG477" s="110" t="n">
        <f aca="false">AE477+AF477</f>
        <v>120000</v>
      </c>
      <c r="AH477" s="110"/>
      <c r="AI477" s="110" t="n">
        <f aca="false">AG477+AH477</f>
        <v>120000</v>
      </c>
      <c r="AJ477" s="110"/>
      <c r="AK477" s="110" t="n">
        <f aca="false">AI477+AJ477</f>
        <v>120000</v>
      </c>
    </row>
    <row r="478" customFormat="false" ht="124.5" hidden="false" customHeight="true" outlineLevel="0" collapsed="false">
      <c r="A478" s="111"/>
      <c r="B478" s="14" t="s">
        <v>142</v>
      </c>
      <c r="C478" s="68" t="s">
        <v>509</v>
      </c>
      <c r="D478" s="68" t="s">
        <v>60</v>
      </c>
      <c r="E478" s="68" t="s">
        <v>25</v>
      </c>
      <c r="F478" s="68" t="s">
        <v>25</v>
      </c>
      <c r="G478" s="68" t="s">
        <v>116</v>
      </c>
      <c r="H478" s="68" t="s">
        <v>25</v>
      </c>
      <c r="I478" s="68" t="s">
        <v>143</v>
      </c>
      <c r="J478" s="68"/>
      <c r="K478" s="110"/>
      <c r="L478" s="110"/>
      <c r="M478" s="110"/>
      <c r="N478" s="110"/>
      <c r="O478" s="110"/>
      <c r="P478" s="110"/>
      <c r="Q478" s="110"/>
      <c r="R478" s="110"/>
      <c r="S478" s="110"/>
      <c r="T478" s="110"/>
      <c r="U478" s="110"/>
      <c r="V478" s="110"/>
      <c r="W478" s="110"/>
      <c r="X478" s="110"/>
      <c r="Y478" s="110"/>
      <c r="Z478" s="110"/>
      <c r="AA478" s="110"/>
      <c r="AB478" s="110"/>
      <c r="AC478" s="110"/>
      <c r="AD478" s="110" t="n">
        <f aca="false">AD479</f>
        <v>755200</v>
      </c>
      <c r="AE478" s="110" t="n">
        <f aca="false">AC478+AD478</f>
        <v>755200</v>
      </c>
      <c r="AF478" s="110" t="n">
        <f aca="false">AF479</f>
        <v>0</v>
      </c>
      <c r="AG478" s="110" t="n">
        <f aca="false">AE478+AF478</f>
        <v>755200</v>
      </c>
      <c r="AH478" s="110" t="n">
        <f aca="false">AH479</f>
        <v>0</v>
      </c>
      <c r="AI478" s="110" t="n">
        <f aca="false">AG478+AH478</f>
        <v>755200</v>
      </c>
      <c r="AJ478" s="110" t="n">
        <f aca="false">AJ479</f>
        <v>0</v>
      </c>
      <c r="AK478" s="110" t="n">
        <f aca="false">AI478+AJ478</f>
        <v>755200</v>
      </c>
    </row>
    <row r="479" customFormat="false" ht="41.55" hidden="false" customHeight="true" outlineLevel="0" collapsed="false">
      <c r="A479" s="111"/>
      <c r="B479" s="14" t="s">
        <v>120</v>
      </c>
      <c r="C479" s="68" t="s">
        <v>509</v>
      </c>
      <c r="D479" s="68" t="s">
        <v>60</v>
      </c>
      <c r="E479" s="68" t="s">
        <v>25</v>
      </c>
      <c r="F479" s="68" t="s">
        <v>25</v>
      </c>
      <c r="G479" s="68" t="s">
        <v>116</v>
      </c>
      <c r="H479" s="68" t="s">
        <v>25</v>
      </c>
      <c r="I479" s="68" t="s">
        <v>143</v>
      </c>
      <c r="J479" s="68" t="s">
        <v>121</v>
      </c>
      <c r="K479" s="110"/>
      <c r="L479" s="110"/>
      <c r="M479" s="110"/>
      <c r="N479" s="110"/>
      <c r="O479" s="110"/>
      <c r="P479" s="110"/>
      <c r="Q479" s="110"/>
      <c r="R479" s="110"/>
      <c r="S479" s="110"/>
      <c r="T479" s="110"/>
      <c r="U479" s="110"/>
      <c r="V479" s="110"/>
      <c r="W479" s="110"/>
      <c r="X479" s="110"/>
      <c r="Y479" s="110"/>
      <c r="Z479" s="110"/>
      <c r="AA479" s="110"/>
      <c r="AB479" s="110"/>
      <c r="AC479" s="110"/>
      <c r="AD479" s="110" t="n">
        <v>755200</v>
      </c>
      <c r="AE479" s="110" t="n">
        <f aca="false">AC479+AD479</f>
        <v>755200</v>
      </c>
      <c r="AF479" s="110"/>
      <c r="AG479" s="110" t="n">
        <f aca="false">AE479+AF479</f>
        <v>755200</v>
      </c>
      <c r="AH479" s="110"/>
      <c r="AI479" s="110" t="n">
        <f aca="false">AG479+AH479</f>
        <v>755200</v>
      </c>
      <c r="AJ479" s="110"/>
      <c r="AK479" s="110" t="n">
        <f aca="false">AI479+AJ479</f>
        <v>755200</v>
      </c>
    </row>
    <row r="480" customFormat="false" ht="171.6" hidden="false" customHeight="false" outlineLevel="0" collapsed="false">
      <c r="A480" s="111"/>
      <c r="B480" s="14" t="s">
        <v>144</v>
      </c>
      <c r="C480" s="68" t="s">
        <v>509</v>
      </c>
      <c r="D480" s="68" t="s">
        <v>60</v>
      </c>
      <c r="E480" s="68" t="s">
        <v>25</v>
      </c>
      <c r="F480" s="68" t="s">
        <v>25</v>
      </c>
      <c r="G480" s="68" t="s">
        <v>116</v>
      </c>
      <c r="H480" s="68" t="s">
        <v>25</v>
      </c>
      <c r="I480" s="68" t="s">
        <v>145</v>
      </c>
      <c r="J480" s="68"/>
      <c r="K480" s="110" t="n">
        <f aca="false">K481+K482</f>
        <v>0</v>
      </c>
      <c r="L480" s="110" t="n">
        <f aca="false">L481+L482</f>
        <v>0</v>
      </c>
      <c r="M480" s="110" t="n">
        <f aca="false">K480+L480</f>
        <v>0</v>
      </c>
      <c r="N480" s="110"/>
      <c r="O480" s="110" t="n">
        <f aca="false">M480+N480</f>
        <v>0</v>
      </c>
      <c r="P480" s="110" t="n">
        <f aca="false">P481+P482</f>
        <v>42184800</v>
      </c>
      <c r="Q480" s="110" t="n">
        <f aca="false">O480+P480</f>
        <v>42184800</v>
      </c>
      <c r="R480" s="110" t="n">
        <f aca="false">R481+R482</f>
        <v>0</v>
      </c>
      <c r="S480" s="110" t="n">
        <f aca="false">Q480+R480</f>
        <v>42184800</v>
      </c>
      <c r="T480" s="110" t="n">
        <f aca="false">T481+T482</f>
        <v>0</v>
      </c>
      <c r="U480" s="110" t="n">
        <f aca="false">S480+T480</f>
        <v>42184800</v>
      </c>
      <c r="V480" s="110" t="n">
        <f aca="false">V481+V482</f>
        <v>0</v>
      </c>
      <c r="W480" s="110" t="n">
        <f aca="false">U480+V480</f>
        <v>42184800</v>
      </c>
      <c r="X480" s="110" t="n">
        <f aca="false">X481+X482</f>
        <v>0</v>
      </c>
      <c r="Y480" s="110" t="n">
        <f aca="false">W480+X480</f>
        <v>42184800</v>
      </c>
      <c r="Z480" s="110" t="n">
        <f aca="false">Z481+Z482</f>
        <v>0</v>
      </c>
      <c r="AA480" s="110" t="n">
        <f aca="false">Y480+Z480</f>
        <v>42184800</v>
      </c>
      <c r="AB480" s="110" t="n">
        <f aca="false">AB481+AB482</f>
        <v>7330200</v>
      </c>
      <c r="AC480" s="110" t="n">
        <f aca="false">AA480+AB480</f>
        <v>49515000</v>
      </c>
      <c r="AD480" s="110" t="n">
        <f aca="false">AD481+AD482</f>
        <v>29190900</v>
      </c>
      <c r="AE480" s="110" t="n">
        <f aca="false">AC480+AD480</f>
        <v>78705900</v>
      </c>
      <c r="AF480" s="110" t="n">
        <f aca="false">AF481+AF482</f>
        <v>0</v>
      </c>
      <c r="AG480" s="110" t="n">
        <f aca="false">AE480+AF480</f>
        <v>78705900</v>
      </c>
      <c r="AH480" s="110" t="n">
        <f aca="false">AH481+AH482</f>
        <v>1874900</v>
      </c>
      <c r="AI480" s="110" t="n">
        <f aca="false">AG480+AH480</f>
        <v>80580800</v>
      </c>
      <c r="AJ480" s="110" t="n">
        <f aca="false">AJ481+AJ482</f>
        <v>0</v>
      </c>
      <c r="AK480" s="110" t="n">
        <f aca="false">AI480+AJ480</f>
        <v>80580800</v>
      </c>
    </row>
    <row r="481" customFormat="false" ht="66" hidden="false" customHeight="true" outlineLevel="0" collapsed="false">
      <c r="A481" s="111"/>
      <c r="B481" s="27" t="s">
        <v>132</v>
      </c>
      <c r="C481" s="68" t="s">
        <v>509</v>
      </c>
      <c r="D481" s="68" t="s">
        <v>60</v>
      </c>
      <c r="E481" s="68" t="s">
        <v>25</v>
      </c>
      <c r="F481" s="68" t="s">
        <v>25</v>
      </c>
      <c r="G481" s="68" t="s">
        <v>116</v>
      </c>
      <c r="H481" s="68" t="s">
        <v>25</v>
      </c>
      <c r="I481" s="68" t="s">
        <v>145</v>
      </c>
      <c r="J481" s="68" t="s">
        <v>133</v>
      </c>
      <c r="K481" s="110"/>
      <c r="L481" s="110"/>
      <c r="M481" s="110" t="n">
        <f aca="false">K481+L481</f>
        <v>0</v>
      </c>
      <c r="N481" s="110"/>
      <c r="O481" s="110" t="n">
        <f aca="false">M481+N481</f>
        <v>0</v>
      </c>
      <c r="P481" s="110" t="n">
        <v>1953040</v>
      </c>
      <c r="Q481" s="110" t="n">
        <f aca="false">O481+P481</f>
        <v>1953040</v>
      </c>
      <c r="R481" s="110" t="n">
        <v>-1803198.99</v>
      </c>
      <c r="S481" s="110" t="n">
        <f aca="false">Q481+R481</f>
        <v>149841.01</v>
      </c>
      <c r="T481" s="110"/>
      <c r="U481" s="110" t="n">
        <f aca="false">S481+T481</f>
        <v>149841.01</v>
      </c>
      <c r="V481" s="110"/>
      <c r="W481" s="110" t="n">
        <f aca="false">U481+V481</f>
        <v>149841.01</v>
      </c>
      <c r="X481" s="110"/>
      <c r="Y481" s="110" t="n">
        <f aca="false">W481+X481</f>
        <v>149841.01</v>
      </c>
      <c r="Z481" s="110"/>
      <c r="AA481" s="110" t="n">
        <f aca="false">Y481+Z481</f>
        <v>149841.01</v>
      </c>
      <c r="AB481" s="110"/>
      <c r="AC481" s="110" t="n">
        <f aca="false">AA481+AB481</f>
        <v>149841.01</v>
      </c>
      <c r="AD481" s="110"/>
      <c r="AE481" s="110" t="n">
        <f aca="false">AC481+AD481</f>
        <v>149841.01</v>
      </c>
      <c r="AF481" s="110"/>
      <c r="AG481" s="110" t="n">
        <f aca="false">AE481+AF481</f>
        <v>149841.01</v>
      </c>
      <c r="AH481" s="110"/>
      <c r="AI481" s="110" t="n">
        <f aca="false">AG481+AH481</f>
        <v>149841.01</v>
      </c>
      <c r="AJ481" s="110"/>
      <c r="AK481" s="110" t="n">
        <f aca="false">AI481+AJ481</f>
        <v>149841.01</v>
      </c>
    </row>
    <row r="482" customFormat="false" ht="39" hidden="false" customHeight="true" outlineLevel="0" collapsed="false">
      <c r="A482" s="111"/>
      <c r="B482" s="14" t="s">
        <v>120</v>
      </c>
      <c r="C482" s="68" t="s">
        <v>509</v>
      </c>
      <c r="D482" s="68" t="s">
        <v>60</v>
      </c>
      <c r="E482" s="68" t="s">
        <v>25</v>
      </c>
      <c r="F482" s="68" t="s">
        <v>25</v>
      </c>
      <c r="G482" s="68" t="s">
        <v>116</v>
      </c>
      <c r="H482" s="68" t="s">
        <v>25</v>
      </c>
      <c r="I482" s="68" t="s">
        <v>145</v>
      </c>
      <c r="J482" s="68" t="s">
        <v>121</v>
      </c>
      <c r="K482" s="110"/>
      <c r="L482" s="110"/>
      <c r="M482" s="110" t="n">
        <f aca="false">K482+L482</f>
        <v>0</v>
      </c>
      <c r="N482" s="110"/>
      <c r="O482" s="110" t="n">
        <f aca="false">M482+N482</f>
        <v>0</v>
      </c>
      <c r="P482" s="110" t="n">
        <v>40231760</v>
      </c>
      <c r="Q482" s="110" t="n">
        <f aca="false">O482+P482</f>
        <v>40231760</v>
      </c>
      <c r="R482" s="110" t="n">
        <v>1803198.99</v>
      </c>
      <c r="S482" s="110" t="n">
        <f aca="false">Q482+R482</f>
        <v>42034958.99</v>
      </c>
      <c r="T482" s="110"/>
      <c r="U482" s="110" t="n">
        <f aca="false">S482+T482</f>
        <v>42034958.99</v>
      </c>
      <c r="V482" s="110"/>
      <c r="W482" s="110" t="n">
        <f aca="false">U482+V482</f>
        <v>42034958.99</v>
      </c>
      <c r="X482" s="110"/>
      <c r="Y482" s="110" t="n">
        <f aca="false">W482+X482</f>
        <v>42034958.99</v>
      </c>
      <c r="Z482" s="110"/>
      <c r="AA482" s="110" t="n">
        <f aca="false">Y482+Z482</f>
        <v>42034958.99</v>
      </c>
      <c r="AB482" s="110" t="n">
        <v>7330200</v>
      </c>
      <c r="AC482" s="110" t="n">
        <f aca="false">AA482+AB482</f>
        <v>49365158.99</v>
      </c>
      <c r="AD482" s="110" t="n">
        <v>29190900</v>
      </c>
      <c r="AE482" s="110" t="n">
        <f aca="false">AC482+AD482</f>
        <v>78556058.99</v>
      </c>
      <c r="AF482" s="110"/>
      <c r="AG482" s="110" t="n">
        <f aca="false">AE482+AF482</f>
        <v>78556058.99</v>
      </c>
      <c r="AH482" s="110" t="n">
        <v>1874900</v>
      </c>
      <c r="AI482" s="110" t="n">
        <f aca="false">AG482+AH482</f>
        <v>80430958.99</v>
      </c>
      <c r="AJ482" s="110"/>
      <c r="AK482" s="110" t="n">
        <f aca="false">AI482+AJ482</f>
        <v>80430958.99</v>
      </c>
    </row>
    <row r="483" customFormat="false" ht="124.8" hidden="false" customHeight="false" outlineLevel="0" collapsed="false">
      <c r="A483" s="111"/>
      <c r="B483" s="14" t="s">
        <v>146</v>
      </c>
      <c r="C483" s="68" t="s">
        <v>509</v>
      </c>
      <c r="D483" s="68" t="s">
        <v>60</v>
      </c>
      <c r="E483" s="68" t="s">
        <v>25</v>
      </c>
      <c r="F483" s="68" t="s">
        <v>25</v>
      </c>
      <c r="G483" s="68" t="s">
        <v>116</v>
      </c>
      <c r="H483" s="68" t="s">
        <v>25</v>
      </c>
      <c r="I483" s="68" t="s">
        <v>127</v>
      </c>
      <c r="J483" s="68"/>
      <c r="K483" s="110" t="n">
        <f aca="false">K484+K485+K486</f>
        <v>4831400</v>
      </c>
      <c r="L483" s="110" t="n">
        <f aca="false">L484+L485+L486</f>
        <v>0</v>
      </c>
      <c r="M483" s="110" t="n">
        <f aca="false">M484+M485+M486</f>
        <v>4831400</v>
      </c>
      <c r="N483" s="110" t="n">
        <f aca="false">N484+N485+N486</f>
        <v>0</v>
      </c>
      <c r="O483" s="110" t="n">
        <f aca="false">O484+O485+O486</f>
        <v>4831400</v>
      </c>
      <c r="P483" s="110" t="n">
        <f aca="false">P484+P486+P485</f>
        <v>0</v>
      </c>
      <c r="Q483" s="110" t="n">
        <f aca="false">O483+P483</f>
        <v>4831400</v>
      </c>
      <c r="R483" s="110" t="n">
        <f aca="false">R484+R486+R485</f>
        <v>0</v>
      </c>
      <c r="S483" s="110" t="n">
        <f aca="false">Q483+R483</f>
        <v>4831400</v>
      </c>
      <c r="T483" s="110" t="n">
        <f aca="false">T484+T486+T485</f>
        <v>0</v>
      </c>
      <c r="U483" s="110" t="n">
        <f aca="false">S483+T483</f>
        <v>4831400</v>
      </c>
      <c r="V483" s="110" t="n">
        <f aca="false">V484+V486+V485</f>
        <v>0</v>
      </c>
      <c r="W483" s="110" t="n">
        <f aca="false">U483+V483</f>
        <v>4831400</v>
      </c>
      <c r="X483" s="110" t="n">
        <f aca="false">X484+X486+X485</f>
        <v>0</v>
      </c>
      <c r="Y483" s="110" t="n">
        <f aca="false">W483+X483</f>
        <v>4831400</v>
      </c>
      <c r="Z483" s="110" t="n">
        <f aca="false">Z484+Z486+Z485</f>
        <v>0</v>
      </c>
      <c r="AA483" s="110" t="n">
        <f aca="false">Y483+Z483</f>
        <v>4831400</v>
      </c>
      <c r="AB483" s="110" t="n">
        <f aca="false">AB484+AB486+AB485</f>
        <v>521300</v>
      </c>
      <c r="AC483" s="110" t="n">
        <f aca="false">AA483+AB483</f>
        <v>5352700</v>
      </c>
      <c r="AD483" s="110" t="n">
        <f aca="false">AD484+AD486+AD485</f>
        <v>0</v>
      </c>
      <c r="AE483" s="110" t="n">
        <f aca="false">AC483+AD483</f>
        <v>5352700</v>
      </c>
      <c r="AF483" s="110" t="n">
        <f aca="false">AF484+AF486+AF485</f>
        <v>0</v>
      </c>
      <c r="AG483" s="110" t="n">
        <f aca="false">AE483+AF483</f>
        <v>5352700</v>
      </c>
      <c r="AH483" s="110" t="n">
        <f aca="false">AH484+AH486+AH485</f>
        <v>0</v>
      </c>
      <c r="AI483" s="110" t="n">
        <f aca="false">AG483+AH483</f>
        <v>5352700</v>
      </c>
      <c r="AJ483" s="110" t="n">
        <f aca="false">AJ484+AJ486+AJ485</f>
        <v>0</v>
      </c>
      <c r="AK483" s="110" t="n">
        <f aca="false">AI483+AJ483</f>
        <v>5352700</v>
      </c>
    </row>
    <row r="484" customFormat="false" ht="61.95" hidden="true" customHeight="true" outlineLevel="0" collapsed="false">
      <c r="A484" s="111"/>
      <c r="B484" s="14" t="s">
        <v>132</v>
      </c>
      <c r="C484" s="68" t="s">
        <v>509</v>
      </c>
      <c r="D484" s="68" t="s">
        <v>60</v>
      </c>
      <c r="E484" s="68" t="s">
        <v>25</v>
      </c>
      <c r="F484" s="68" t="s">
        <v>25</v>
      </c>
      <c r="G484" s="68" t="s">
        <v>116</v>
      </c>
      <c r="H484" s="68" t="s">
        <v>25</v>
      </c>
      <c r="I484" s="68" t="s">
        <v>127</v>
      </c>
      <c r="J484" s="68" t="s">
        <v>133</v>
      </c>
      <c r="K484" s="110" t="n">
        <v>221000</v>
      </c>
      <c r="L484" s="110"/>
      <c r="M484" s="110" t="n">
        <f aca="false">K484+L484</f>
        <v>221000</v>
      </c>
      <c r="N484" s="110"/>
      <c r="O484" s="110" t="n">
        <f aca="false">M484+N484</f>
        <v>221000</v>
      </c>
      <c r="P484" s="110" t="n">
        <v>-128000</v>
      </c>
      <c r="Q484" s="110" t="n">
        <f aca="false">O484+P484</f>
        <v>93000</v>
      </c>
      <c r="R484" s="110" t="n">
        <v>-93000</v>
      </c>
      <c r="S484" s="110" t="n">
        <f aca="false">Q484+R484</f>
        <v>0</v>
      </c>
      <c r="T484" s="110"/>
      <c r="U484" s="110" t="n">
        <f aca="false">S484+T484</f>
        <v>0</v>
      </c>
      <c r="V484" s="110"/>
      <c r="W484" s="110" t="n">
        <f aca="false">U484+V484</f>
        <v>0</v>
      </c>
      <c r="X484" s="110"/>
      <c r="Y484" s="110" t="n">
        <f aca="false">W484+X484</f>
        <v>0</v>
      </c>
      <c r="Z484" s="110"/>
      <c r="AA484" s="110" t="n">
        <f aca="false">Y484+Z484</f>
        <v>0</v>
      </c>
      <c r="AB484" s="110"/>
      <c r="AC484" s="110" t="n">
        <f aca="false">AA484+AB484</f>
        <v>0</v>
      </c>
      <c r="AD484" s="110"/>
      <c r="AE484" s="110" t="n">
        <f aca="false">AC484+AD484</f>
        <v>0</v>
      </c>
      <c r="AF484" s="110"/>
      <c r="AG484" s="110" t="n">
        <f aca="false">AE484+AF484</f>
        <v>0</v>
      </c>
      <c r="AH484" s="110"/>
      <c r="AI484" s="110" t="n">
        <f aca="false">AG484+AH484</f>
        <v>0</v>
      </c>
      <c r="AJ484" s="110"/>
      <c r="AK484" s="110" t="n">
        <f aca="false">AI484+AJ484</f>
        <v>0</v>
      </c>
    </row>
    <row r="485" customFormat="false" ht="15.45" hidden="true" customHeight="true" outlineLevel="0" collapsed="false">
      <c r="A485" s="111"/>
      <c r="B485" s="14" t="s">
        <v>125</v>
      </c>
      <c r="C485" s="68" t="s">
        <v>509</v>
      </c>
      <c r="D485" s="68" t="s">
        <v>60</v>
      </c>
      <c r="E485" s="68" t="s">
        <v>25</v>
      </c>
      <c r="F485" s="68" t="s">
        <v>25</v>
      </c>
      <c r="G485" s="68" t="s">
        <v>116</v>
      </c>
      <c r="H485" s="68" t="s">
        <v>25</v>
      </c>
      <c r="I485" s="68" t="s">
        <v>127</v>
      </c>
      <c r="J485" s="68" t="s">
        <v>126</v>
      </c>
      <c r="K485" s="110" t="n">
        <v>69300</v>
      </c>
      <c r="L485" s="110"/>
      <c r="M485" s="110" t="n">
        <f aca="false">K485+L485</f>
        <v>69300</v>
      </c>
      <c r="N485" s="110"/>
      <c r="O485" s="110" t="n">
        <f aca="false">M485+N485</f>
        <v>69300</v>
      </c>
      <c r="P485" s="110" t="n">
        <v>-38300</v>
      </c>
      <c r="Q485" s="110" t="n">
        <f aca="false">O485+P485</f>
        <v>31000</v>
      </c>
      <c r="R485" s="110" t="n">
        <v>-31000</v>
      </c>
      <c r="S485" s="110" t="n">
        <f aca="false">Q485+R485</f>
        <v>0</v>
      </c>
      <c r="T485" s="110"/>
      <c r="U485" s="110" t="n">
        <f aca="false">S485+T485</f>
        <v>0</v>
      </c>
      <c r="V485" s="110"/>
      <c r="W485" s="110" t="n">
        <f aca="false">U485+V485</f>
        <v>0</v>
      </c>
      <c r="X485" s="110"/>
      <c r="Y485" s="110" t="n">
        <f aca="false">W485+X485</f>
        <v>0</v>
      </c>
      <c r="Z485" s="110"/>
      <c r="AA485" s="110" t="n">
        <f aca="false">Y485+Z485</f>
        <v>0</v>
      </c>
      <c r="AB485" s="110"/>
      <c r="AC485" s="110" t="n">
        <f aca="false">AA485+AB485</f>
        <v>0</v>
      </c>
      <c r="AD485" s="110"/>
      <c r="AE485" s="110" t="n">
        <f aca="false">AC485+AD485</f>
        <v>0</v>
      </c>
      <c r="AF485" s="110"/>
      <c r="AG485" s="110" t="n">
        <f aca="false">AE485+AF485</f>
        <v>0</v>
      </c>
      <c r="AH485" s="110"/>
      <c r="AI485" s="110" t="n">
        <f aca="false">AG485+AH485</f>
        <v>0</v>
      </c>
      <c r="AJ485" s="110"/>
      <c r="AK485" s="110" t="n">
        <f aca="false">AI485+AJ485</f>
        <v>0</v>
      </c>
    </row>
    <row r="486" customFormat="false" ht="31.2" hidden="false" customHeight="false" outlineLevel="0" collapsed="false">
      <c r="A486" s="111"/>
      <c r="B486" s="14" t="s">
        <v>120</v>
      </c>
      <c r="C486" s="68" t="s">
        <v>509</v>
      </c>
      <c r="D486" s="68" t="s">
        <v>60</v>
      </c>
      <c r="E486" s="68" t="s">
        <v>25</v>
      </c>
      <c r="F486" s="68" t="s">
        <v>25</v>
      </c>
      <c r="G486" s="68" t="s">
        <v>116</v>
      </c>
      <c r="H486" s="68" t="s">
        <v>25</v>
      </c>
      <c r="I486" s="68" t="s">
        <v>127</v>
      </c>
      <c r="J486" s="68" t="s">
        <v>121</v>
      </c>
      <c r="K486" s="110" t="n">
        <v>4541100</v>
      </c>
      <c r="L486" s="110"/>
      <c r="M486" s="110" t="n">
        <f aca="false">K486+L486</f>
        <v>4541100</v>
      </c>
      <c r="N486" s="110"/>
      <c r="O486" s="110" t="n">
        <f aca="false">M486+N486</f>
        <v>4541100</v>
      </c>
      <c r="P486" s="110" t="n">
        <v>166300</v>
      </c>
      <c r="Q486" s="110" t="n">
        <f aca="false">O486+P486</f>
        <v>4707400</v>
      </c>
      <c r="R486" s="110" t="n">
        <v>124000</v>
      </c>
      <c r="S486" s="110" t="n">
        <f aca="false">Q486+R486</f>
        <v>4831400</v>
      </c>
      <c r="T486" s="110"/>
      <c r="U486" s="110" t="n">
        <f aca="false">S486+T486</f>
        <v>4831400</v>
      </c>
      <c r="V486" s="110"/>
      <c r="W486" s="110" t="n">
        <f aca="false">U486+V486</f>
        <v>4831400</v>
      </c>
      <c r="X486" s="110"/>
      <c r="Y486" s="110" t="n">
        <f aca="false">W486+X486</f>
        <v>4831400</v>
      </c>
      <c r="Z486" s="110"/>
      <c r="AA486" s="110" t="n">
        <f aca="false">Y486+Z486</f>
        <v>4831400</v>
      </c>
      <c r="AB486" s="110" t="n">
        <v>521300</v>
      </c>
      <c r="AC486" s="110" t="n">
        <f aca="false">AA486+AB486</f>
        <v>5352700</v>
      </c>
      <c r="AD486" s="110"/>
      <c r="AE486" s="110" t="n">
        <f aca="false">AC486+AD486</f>
        <v>5352700</v>
      </c>
      <c r="AF486" s="110"/>
      <c r="AG486" s="110" t="n">
        <f aca="false">AE486+AF486</f>
        <v>5352700</v>
      </c>
      <c r="AH486" s="110"/>
      <c r="AI486" s="110" t="n">
        <f aca="false">AG486+AH486</f>
        <v>5352700</v>
      </c>
      <c r="AJ486" s="110"/>
      <c r="AK486" s="110" t="n">
        <f aca="false">AI486+AJ486</f>
        <v>5352700</v>
      </c>
    </row>
    <row r="487" customFormat="false" ht="78" hidden="false" customHeight="false" outlineLevel="0" collapsed="false">
      <c r="A487" s="111"/>
      <c r="B487" s="14" t="s">
        <v>147</v>
      </c>
      <c r="C487" s="68" t="s">
        <v>509</v>
      </c>
      <c r="D487" s="68" t="s">
        <v>60</v>
      </c>
      <c r="E487" s="68" t="s">
        <v>25</v>
      </c>
      <c r="F487" s="68" t="s">
        <v>25</v>
      </c>
      <c r="G487" s="68" t="s">
        <v>116</v>
      </c>
      <c r="H487" s="68" t="s">
        <v>25</v>
      </c>
      <c r="I487" s="68" t="s">
        <v>128</v>
      </c>
      <c r="J487" s="68"/>
      <c r="K487" s="110" t="n">
        <f aca="false">K488+K489+K490</f>
        <v>618911700</v>
      </c>
      <c r="L487" s="110" t="n">
        <f aca="false">L488+L489+L490</f>
        <v>27632800</v>
      </c>
      <c r="M487" s="110" t="n">
        <f aca="false">K487+L487</f>
        <v>646544500</v>
      </c>
      <c r="N487" s="110" t="n">
        <f aca="false">N488+N489+N490</f>
        <v>1100</v>
      </c>
      <c r="O487" s="110" t="n">
        <f aca="false">M487+N487</f>
        <v>646545600</v>
      </c>
      <c r="P487" s="110" t="n">
        <f aca="false">P488+P489+P490</f>
        <v>-6586500</v>
      </c>
      <c r="Q487" s="110" t="n">
        <f aca="false">O487+P487</f>
        <v>639959100</v>
      </c>
      <c r="R487" s="110" t="n">
        <f aca="false">R488+R489+R490</f>
        <v>0</v>
      </c>
      <c r="S487" s="110" t="n">
        <f aca="false">Q487+R487</f>
        <v>639959100</v>
      </c>
      <c r="T487" s="110" t="n">
        <f aca="false">T488+T489+T490</f>
        <v>83672200</v>
      </c>
      <c r="U487" s="110" t="n">
        <f aca="false">S487+T487</f>
        <v>723631300</v>
      </c>
      <c r="V487" s="110" t="n">
        <f aca="false">V488+V489+V490</f>
        <v>0</v>
      </c>
      <c r="W487" s="110" t="n">
        <f aca="false">U487+V487</f>
        <v>723631300</v>
      </c>
      <c r="X487" s="110" t="n">
        <f aca="false">X488+X489+X490</f>
        <v>0</v>
      </c>
      <c r="Y487" s="110" t="n">
        <f aca="false">W487+X487</f>
        <v>723631300</v>
      </c>
      <c r="Z487" s="110" t="n">
        <f aca="false">Z488+Z489+Z490</f>
        <v>0</v>
      </c>
      <c r="AA487" s="110" t="n">
        <f aca="false">Y487+Z487</f>
        <v>723631300</v>
      </c>
      <c r="AB487" s="110" t="n">
        <f aca="false">AB488+AB489+AB490</f>
        <v>853300</v>
      </c>
      <c r="AC487" s="110" t="n">
        <f aca="false">AA487+AB487</f>
        <v>724484600</v>
      </c>
      <c r="AD487" s="110" t="n">
        <f aca="false">AD488+AD489+AD490</f>
        <v>34488100</v>
      </c>
      <c r="AE487" s="110" t="n">
        <f aca="false">AC487+AD487</f>
        <v>758972700</v>
      </c>
      <c r="AF487" s="110" t="n">
        <f aca="false">AF488+AF489+AF490</f>
        <v>0</v>
      </c>
      <c r="AG487" s="110" t="n">
        <f aca="false">AE487+AF487</f>
        <v>758972700</v>
      </c>
      <c r="AH487" s="110" t="n">
        <f aca="false">AH488+AH489+AH490</f>
        <v>39930900</v>
      </c>
      <c r="AI487" s="110" t="n">
        <f aca="false">AG487+AH487</f>
        <v>798903600</v>
      </c>
      <c r="AJ487" s="110" t="n">
        <f aca="false">AJ488+AJ489+AJ490</f>
        <v>0</v>
      </c>
      <c r="AK487" s="110" t="n">
        <f aca="false">AI487+AJ487</f>
        <v>798903600</v>
      </c>
    </row>
    <row r="488" customFormat="false" ht="62.4" hidden="false" customHeight="false" outlineLevel="0" collapsed="false">
      <c r="A488" s="111"/>
      <c r="B488" s="14" t="s">
        <v>132</v>
      </c>
      <c r="C488" s="68" t="s">
        <v>509</v>
      </c>
      <c r="D488" s="68" t="s">
        <v>60</v>
      </c>
      <c r="E488" s="68" t="s">
        <v>25</v>
      </c>
      <c r="F488" s="68" t="s">
        <v>25</v>
      </c>
      <c r="G488" s="68" t="s">
        <v>116</v>
      </c>
      <c r="H488" s="68" t="s">
        <v>25</v>
      </c>
      <c r="I488" s="68" t="s">
        <v>128</v>
      </c>
      <c r="J488" s="68" t="s">
        <v>133</v>
      </c>
      <c r="K488" s="110" t="n">
        <v>37141100</v>
      </c>
      <c r="L488" s="110"/>
      <c r="M488" s="110" t="n">
        <f aca="false">K488+L488</f>
        <v>37141100</v>
      </c>
      <c r="N488" s="110"/>
      <c r="O488" s="110" t="n">
        <f aca="false">M488+N488</f>
        <v>37141100</v>
      </c>
      <c r="P488" s="110" t="n">
        <v>-9455472.15</v>
      </c>
      <c r="Q488" s="110" t="n">
        <f aca="false">O488+P488</f>
        <v>27685627.85</v>
      </c>
      <c r="R488" s="110" t="n">
        <v>-25652974.12</v>
      </c>
      <c r="S488" s="110" t="n">
        <f aca="false">Q488+R488</f>
        <v>2032653.73</v>
      </c>
      <c r="T488" s="110"/>
      <c r="U488" s="110" t="n">
        <f aca="false">S488+T488</f>
        <v>2032653.73</v>
      </c>
      <c r="V488" s="110"/>
      <c r="W488" s="110" t="n">
        <f aca="false">U488+V488</f>
        <v>2032653.73</v>
      </c>
      <c r="X488" s="110"/>
      <c r="Y488" s="110" t="n">
        <f aca="false">W488+X488</f>
        <v>2032653.73</v>
      </c>
      <c r="Z488" s="110"/>
      <c r="AA488" s="110" t="n">
        <f aca="false">Y488+Z488</f>
        <v>2032653.73</v>
      </c>
      <c r="AB488" s="110"/>
      <c r="AC488" s="110" t="n">
        <f aca="false">AA488+AB488</f>
        <v>2032653.73</v>
      </c>
      <c r="AD488" s="110"/>
      <c r="AE488" s="110" t="n">
        <f aca="false">AC488+AD488</f>
        <v>2032653.73</v>
      </c>
      <c r="AF488" s="110"/>
      <c r="AG488" s="110" t="n">
        <f aca="false">AE488+AF488</f>
        <v>2032653.73</v>
      </c>
      <c r="AH488" s="110"/>
      <c r="AI488" s="110" t="n">
        <f aca="false">AG488+AH488</f>
        <v>2032653.73</v>
      </c>
      <c r="AJ488" s="110"/>
      <c r="AK488" s="110" t="n">
        <f aca="false">AI488+AJ488</f>
        <v>2032653.73</v>
      </c>
    </row>
    <row r="489" customFormat="false" ht="31.05" hidden="true" customHeight="true" outlineLevel="0" collapsed="false">
      <c r="A489" s="111"/>
      <c r="B489" s="14" t="s">
        <v>134</v>
      </c>
      <c r="C489" s="68" t="s">
        <v>509</v>
      </c>
      <c r="D489" s="68" t="s">
        <v>60</v>
      </c>
      <c r="E489" s="68" t="s">
        <v>25</v>
      </c>
      <c r="F489" s="68" t="s">
        <v>25</v>
      </c>
      <c r="G489" s="68" t="s">
        <v>116</v>
      </c>
      <c r="H489" s="68" t="s">
        <v>25</v>
      </c>
      <c r="I489" s="68" t="s">
        <v>128</v>
      </c>
      <c r="J489" s="68" t="s">
        <v>135</v>
      </c>
      <c r="K489" s="110" t="n">
        <v>1300100</v>
      </c>
      <c r="L489" s="110"/>
      <c r="M489" s="110" t="n">
        <f aca="false">K489+L489</f>
        <v>1300100</v>
      </c>
      <c r="N489" s="110"/>
      <c r="O489" s="110" t="n">
        <f aca="false">M489+N489</f>
        <v>1300100</v>
      </c>
      <c r="P489" s="110" t="n">
        <v>-262700</v>
      </c>
      <c r="Q489" s="110" t="n">
        <f aca="false">O489+P489</f>
        <v>1037400</v>
      </c>
      <c r="R489" s="110" t="n">
        <v>-1037400</v>
      </c>
      <c r="S489" s="110" t="n">
        <f aca="false">Q489+R489</f>
        <v>0</v>
      </c>
      <c r="T489" s="110"/>
      <c r="U489" s="110" t="n">
        <f aca="false">S489+T489</f>
        <v>0</v>
      </c>
      <c r="V489" s="110"/>
      <c r="W489" s="110" t="n">
        <f aca="false">U489+V489</f>
        <v>0</v>
      </c>
      <c r="X489" s="110"/>
      <c r="Y489" s="110" t="n">
        <f aca="false">W489+X489</f>
        <v>0</v>
      </c>
      <c r="Z489" s="110"/>
      <c r="AA489" s="110" t="n">
        <f aca="false">Y489+Z489</f>
        <v>0</v>
      </c>
      <c r="AB489" s="110"/>
      <c r="AC489" s="110" t="n">
        <f aca="false">AA489+AB489</f>
        <v>0</v>
      </c>
      <c r="AD489" s="110"/>
      <c r="AE489" s="110" t="n">
        <f aca="false">AC489+AD489</f>
        <v>0</v>
      </c>
      <c r="AF489" s="110"/>
      <c r="AG489" s="110" t="n">
        <f aca="false">AE489+AF489</f>
        <v>0</v>
      </c>
      <c r="AH489" s="110"/>
      <c r="AI489" s="110" t="n">
        <f aca="false">AG489+AH489</f>
        <v>0</v>
      </c>
      <c r="AJ489" s="110"/>
      <c r="AK489" s="110" t="n">
        <f aca="false">AI489+AJ489</f>
        <v>0</v>
      </c>
    </row>
    <row r="490" customFormat="false" ht="31.2" hidden="false" customHeight="false" outlineLevel="0" collapsed="false">
      <c r="A490" s="111"/>
      <c r="B490" s="14" t="s">
        <v>120</v>
      </c>
      <c r="C490" s="68" t="s">
        <v>509</v>
      </c>
      <c r="D490" s="68" t="s">
        <v>60</v>
      </c>
      <c r="E490" s="68" t="s">
        <v>25</v>
      </c>
      <c r="F490" s="68" t="s">
        <v>25</v>
      </c>
      <c r="G490" s="68" t="s">
        <v>116</v>
      </c>
      <c r="H490" s="68" t="s">
        <v>25</v>
      </c>
      <c r="I490" s="68" t="s">
        <v>128</v>
      </c>
      <c r="J490" s="68" t="s">
        <v>121</v>
      </c>
      <c r="K490" s="110" t="n">
        <v>580470500</v>
      </c>
      <c r="L490" s="110" t="n">
        <v>27632800</v>
      </c>
      <c r="M490" s="110" t="n">
        <f aca="false">K490+L490</f>
        <v>608103300</v>
      </c>
      <c r="N490" s="110" t="n">
        <v>1100</v>
      </c>
      <c r="O490" s="110" t="n">
        <f aca="false">M490+N490</f>
        <v>608104400</v>
      </c>
      <c r="P490" s="110" t="n">
        <v>3131672.15</v>
      </c>
      <c r="Q490" s="110" t="n">
        <f aca="false">O490+P490</f>
        <v>611236072.15</v>
      </c>
      <c r="R490" s="110" t="n">
        <v>26690374.12</v>
      </c>
      <c r="S490" s="110" t="n">
        <f aca="false">Q490+R490</f>
        <v>637926446.27</v>
      </c>
      <c r="T490" s="110" t="n">
        <v>83672200</v>
      </c>
      <c r="U490" s="110" t="n">
        <f aca="false">S490+T490</f>
        <v>721598646.27</v>
      </c>
      <c r="V490" s="110"/>
      <c r="W490" s="110" t="n">
        <f aca="false">U490+V490</f>
        <v>721598646.27</v>
      </c>
      <c r="X490" s="110"/>
      <c r="Y490" s="110" t="n">
        <f aca="false">W490+X490</f>
        <v>721598646.27</v>
      </c>
      <c r="Z490" s="110"/>
      <c r="AA490" s="110" t="n">
        <f aca="false">Y490+Z490</f>
        <v>721598646.27</v>
      </c>
      <c r="AB490" s="110" t="n">
        <v>853300</v>
      </c>
      <c r="AC490" s="110" t="n">
        <f aca="false">AA490+AB490</f>
        <v>722451946.27</v>
      </c>
      <c r="AD490" s="110" t="n">
        <v>34488100</v>
      </c>
      <c r="AE490" s="110" t="n">
        <f aca="false">AC490+AD490</f>
        <v>756940046.27</v>
      </c>
      <c r="AF490" s="110"/>
      <c r="AG490" s="110" t="n">
        <f aca="false">AE490+AF490</f>
        <v>756940046.27</v>
      </c>
      <c r="AH490" s="110" t="n">
        <v>39930900</v>
      </c>
      <c r="AI490" s="110" t="n">
        <f aca="false">AG490+AH490</f>
        <v>796870946.27</v>
      </c>
      <c r="AJ490" s="110"/>
      <c r="AK490" s="110" t="n">
        <f aca="false">AI490+AJ490</f>
        <v>796870946.27</v>
      </c>
    </row>
    <row r="491" customFormat="false" ht="46.5" hidden="true" customHeight="true" outlineLevel="0" collapsed="false">
      <c r="A491" s="111"/>
      <c r="B491" s="27" t="s">
        <v>512</v>
      </c>
      <c r="C491" s="68" t="s">
        <v>509</v>
      </c>
      <c r="D491" s="68" t="s">
        <v>60</v>
      </c>
      <c r="E491" s="68" t="s">
        <v>25</v>
      </c>
      <c r="F491" s="68" t="s">
        <v>25</v>
      </c>
      <c r="G491" s="68" t="s">
        <v>116</v>
      </c>
      <c r="H491" s="68" t="s">
        <v>25</v>
      </c>
      <c r="I491" s="68" t="s">
        <v>149</v>
      </c>
      <c r="J491" s="68"/>
      <c r="K491" s="110" t="n">
        <f aca="false">K494+K493</f>
        <v>1981600</v>
      </c>
      <c r="L491" s="110" t="n">
        <f aca="false">L494+L493</f>
        <v>0</v>
      </c>
      <c r="M491" s="110" t="n">
        <f aca="false">K491+L491</f>
        <v>1981600</v>
      </c>
      <c r="N491" s="110" t="n">
        <f aca="false">N494+N493</f>
        <v>0</v>
      </c>
      <c r="O491" s="110" t="n">
        <f aca="false">M491+N491</f>
        <v>1981600</v>
      </c>
      <c r="P491" s="110" t="n">
        <f aca="false">P494+P493</f>
        <v>0</v>
      </c>
      <c r="Q491" s="110" t="n">
        <f aca="false">O491+P491</f>
        <v>1981600</v>
      </c>
      <c r="R491" s="110" t="n">
        <f aca="false">R494+R493</f>
        <v>0</v>
      </c>
      <c r="S491" s="110" t="n">
        <f aca="false">Q491+R491</f>
        <v>1981600</v>
      </c>
      <c r="T491" s="110" t="n">
        <f aca="false">T494+T493</f>
        <v>0</v>
      </c>
      <c r="U491" s="110" t="n">
        <f aca="false">S491+T491</f>
        <v>1981600</v>
      </c>
      <c r="V491" s="110" t="n">
        <f aca="false">V494+V493</f>
        <v>0</v>
      </c>
      <c r="W491" s="110" t="n">
        <f aca="false">U491+V491</f>
        <v>1981600</v>
      </c>
      <c r="X491" s="110" t="n">
        <f aca="false">X494+X493</f>
        <v>0</v>
      </c>
      <c r="Y491" s="110" t="n">
        <f aca="false">W491+X491</f>
        <v>1981600</v>
      </c>
      <c r="Z491" s="110" t="n">
        <v>-1981600</v>
      </c>
      <c r="AA491" s="110" t="n">
        <f aca="false">Y491+Z491</f>
        <v>0</v>
      </c>
      <c r="AB491" s="110"/>
      <c r="AC491" s="110" t="n">
        <f aca="false">AA491+AB491</f>
        <v>0</v>
      </c>
      <c r="AD491" s="110"/>
      <c r="AE491" s="110" t="n">
        <f aca="false">AC491+AD491</f>
        <v>0</v>
      </c>
      <c r="AF491" s="110"/>
      <c r="AG491" s="110" t="n">
        <f aca="false">AE491+AF491</f>
        <v>0</v>
      </c>
      <c r="AH491" s="110"/>
      <c r="AI491" s="110" t="n">
        <f aca="false">AG491+AH491</f>
        <v>0</v>
      </c>
      <c r="AJ491" s="110"/>
      <c r="AK491" s="110" t="n">
        <f aca="false">AI491+AJ491</f>
        <v>0</v>
      </c>
    </row>
    <row r="492" customFormat="false" ht="156" hidden="false" customHeight="false" outlineLevel="0" collapsed="false">
      <c r="A492" s="111"/>
      <c r="B492" s="29" t="s">
        <v>148</v>
      </c>
      <c r="C492" s="68" t="s">
        <v>509</v>
      </c>
      <c r="D492" s="68" t="s">
        <v>60</v>
      </c>
      <c r="E492" s="68" t="s">
        <v>25</v>
      </c>
      <c r="F492" s="68" t="s">
        <v>25</v>
      </c>
      <c r="G492" s="68" t="s">
        <v>116</v>
      </c>
      <c r="H492" s="68" t="s">
        <v>25</v>
      </c>
      <c r="I492" s="68" t="s">
        <v>149</v>
      </c>
      <c r="J492" s="68"/>
      <c r="K492" s="110"/>
      <c r="L492" s="110"/>
      <c r="M492" s="110"/>
      <c r="N492" s="110"/>
      <c r="O492" s="110"/>
      <c r="P492" s="110"/>
      <c r="Q492" s="110"/>
      <c r="R492" s="110"/>
      <c r="S492" s="110"/>
      <c r="T492" s="110"/>
      <c r="U492" s="110"/>
      <c r="V492" s="110"/>
      <c r="W492" s="110"/>
      <c r="X492" s="110"/>
      <c r="Y492" s="110"/>
      <c r="Z492" s="110" t="n">
        <v>1981600</v>
      </c>
      <c r="AA492" s="110" t="n">
        <f aca="false">Y492+Z492</f>
        <v>1981600</v>
      </c>
      <c r="AB492" s="110" t="n">
        <f aca="false">AB493+AB494</f>
        <v>10671300</v>
      </c>
      <c r="AC492" s="110" t="n">
        <f aca="false">AA492+AB492</f>
        <v>12652900</v>
      </c>
      <c r="AD492" s="110" t="n">
        <f aca="false">AD493+AD494</f>
        <v>0</v>
      </c>
      <c r="AE492" s="110" t="n">
        <f aca="false">AC492+AD492</f>
        <v>12652900</v>
      </c>
      <c r="AF492" s="110" t="n">
        <f aca="false">AF493+AF494</f>
        <v>0</v>
      </c>
      <c r="AG492" s="110" t="n">
        <f aca="false">AE492+AF492</f>
        <v>12652900</v>
      </c>
      <c r="AH492" s="110" t="n">
        <f aca="false">AH493+AH494</f>
        <v>2010700</v>
      </c>
      <c r="AI492" s="110" t="n">
        <f aca="false">AG492+AH492</f>
        <v>14663600</v>
      </c>
      <c r="AJ492" s="110" t="n">
        <f aca="false">AJ493+AJ494</f>
        <v>0</v>
      </c>
      <c r="AK492" s="110" t="n">
        <f aca="false">AI492+AJ492</f>
        <v>14663600</v>
      </c>
    </row>
    <row r="493" customFormat="false" ht="22.5" hidden="false" customHeight="true" outlineLevel="0" collapsed="false">
      <c r="A493" s="111"/>
      <c r="B493" s="14" t="s">
        <v>125</v>
      </c>
      <c r="C493" s="68" t="s">
        <v>509</v>
      </c>
      <c r="D493" s="68" t="s">
        <v>60</v>
      </c>
      <c r="E493" s="68" t="s">
        <v>25</v>
      </c>
      <c r="F493" s="68" t="s">
        <v>25</v>
      </c>
      <c r="G493" s="68" t="s">
        <v>116</v>
      </c>
      <c r="H493" s="68" t="s">
        <v>25</v>
      </c>
      <c r="I493" s="68" t="s">
        <v>149</v>
      </c>
      <c r="J493" s="68" t="s">
        <v>126</v>
      </c>
      <c r="K493" s="110" t="n">
        <v>156450</v>
      </c>
      <c r="L493" s="110"/>
      <c r="M493" s="110" t="n">
        <f aca="false">K493+L493</f>
        <v>156450</v>
      </c>
      <c r="N493" s="110"/>
      <c r="O493" s="110" t="n">
        <f aca="false">M493+N493</f>
        <v>156450</v>
      </c>
      <c r="P493" s="110" t="n">
        <v>-22350</v>
      </c>
      <c r="Q493" s="110" t="n">
        <f aca="false">O493+P493</f>
        <v>134100</v>
      </c>
      <c r="R493" s="110" t="n">
        <v>-133170</v>
      </c>
      <c r="S493" s="110" t="n">
        <f aca="false">Q493+R493</f>
        <v>930</v>
      </c>
      <c r="T493" s="110"/>
      <c r="U493" s="110" t="n">
        <f aca="false">S493+T493</f>
        <v>930</v>
      </c>
      <c r="V493" s="110"/>
      <c r="W493" s="110" t="n">
        <f aca="false">U493+V493</f>
        <v>930</v>
      </c>
      <c r="X493" s="110"/>
      <c r="Y493" s="110" t="n">
        <f aca="false">W493+X493</f>
        <v>930</v>
      </c>
      <c r="Z493" s="110"/>
      <c r="AA493" s="110" t="n">
        <f aca="false">Y493+Z493</f>
        <v>930</v>
      </c>
      <c r="AB493" s="110"/>
      <c r="AC493" s="110" t="n">
        <f aca="false">AA493+AB493</f>
        <v>930</v>
      </c>
      <c r="AD493" s="110"/>
      <c r="AE493" s="110" t="n">
        <f aca="false">AC493+AD493</f>
        <v>930</v>
      </c>
      <c r="AF493" s="110"/>
      <c r="AG493" s="110" t="n">
        <f aca="false">AE493+AF493</f>
        <v>930</v>
      </c>
      <c r="AH493" s="110"/>
      <c r="AI493" s="110" t="n">
        <f aca="false">AG493+AH493</f>
        <v>930</v>
      </c>
      <c r="AJ493" s="110"/>
      <c r="AK493" s="110" t="n">
        <f aca="false">AI493+AJ493</f>
        <v>930</v>
      </c>
    </row>
    <row r="494" customFormat="false" ht="31.2" hidden="false" customHeight="false" outlineLevel="0" collapsed="false">
      <c r="A494" s="111"/>
      <c r="B494" s="14" t="s">
        <v>120</v>
      </c>
      <c r="C494" s="68" t="s">
        <v>509</v>
      </c>
      <c r="D494" s="68" t="s">
        <v>60</v>
      </c>
      <c r="E494" s="68" t="s">
        <v>25</v>
      </c>
      <c r="F494" s="68" t="s">
        <v>25</v>
      </c>
      <c r="G494" s="68" t="s">
        <v>116</v>
      </c>
      <c r="H494" s="68" t="s">
        <v>25</v>
      </c>
      <c r="I494" s="68" t="s">
        <v>149</v>
      </c>
      <c r="J494" s="68" t="s">
        <v>121</v>
      </c>
      <c r="K494" s="110" t="n">
        <v>1825150</v>
      </c>
      <c r="L494" s="110"/>
      <c r="M494" s="110" t="n">
        <f aca="false">K494+L494</f>
        <v>1825150</v>
      </c>
      <c r="N494" s="110"/>
      <c r="O494" s="110" t="n">
        <f aca="false">M494+N494</f>
        <v>1825150</v>
      </c>
      <c r="P494" s="110" t="n">
        <v>22350</v>
      </c>
      <c r="Q494" s="110" t="n">
        <f aca="false">O494+P494</f>
        <v>1847500</v>
      </c>
      <c r="R494" s="110" t="n">
        <v>133170</v>
      </c>
      <c r="S494" s="110" t="n">
        <f aca="false">Q494+R494</f>
        <v>1980670</v>
      </c>
      <c r="T494" s="110"/>
      <c r="U494" s="110" t="n">
        <f aca="false">S494+T494</f>
        <v>1980670</v>
      </c>
      <c r="V494" s="110"/>
      <c r="W494" s="110" t="n">
        <f aca="false">U494+V494</f>
        <v>1980670</v>
      </c>
      <c r="X494" s="110"/>
      <c r="Y494" s="110" t="n">
        <f aca="false">W494+X494</f>
        <v>1980670</v>
      </c>
      <c r="Z494" s="110"/>
      <c r="AA494" s="110" t="n">
        <f aca="false">Y494+Z494</f>
        <v>1980670</v>
      </c>
      <c r="AB494" s="110" t="n">
        <v>10671300</v>
      </c>
      <c r="AC494" s="110" t="n">
        <f aca="false">AA494+AB494</f>
        <v>12651970</v>
      </c>
      <c r="AD494" s="110"/>
      <c r="AE494" s="110" t="n">
        <f aca="false">AC494+AD494</f>
        <v>12651970</v>
      </c>
      <c r="AF494" s="110"/>
      <c r="AG494" s="110" t="n">
        <f aca="false">AE494+AF494</f>
        <v>12651970</v>
      </c>
      <c r="AH494" s="110" t="n">
        <v>2010700</v>
      </c>
      <c r="AI494" s="110" t="n">
        <f aca="false">AG494+AH494</f>
        <v>14662670</v>
      </c>
      <c r="AJ494" s="110"/>
      <c r="AK494" s="110" t="n">
        <f aca="false">AI494+AJ494</f>
        <v>14662670</v>
      </c>
    </row>
    <row r="495" customFormat="false" ht="171.6" hidden="false" customHeight="false" outlineLevel="0" collapsed="false">
      <c r="A495" s="111"/>
      <c r="B495" s="27" t="s">
        <v>513</v>
      </c>
      <c r="C495" s="68" t="s">
        <v>509</v>
      </c>
      <c r="D495" s="68" t="s">
        <v>60</v>
      </c>
      <c r="E495" s="68" t="s">
        <v>25</v>
      </c>
      <c r="F495" s="68" t="s">
        <v>25</v>
      </c>
      <c r="G495" s="68" t="s">
        <v>116</v>
      </c>
      <c r="H495" s="68" t="s">
        <v>25</v>
      </c>
      <c r="I495" s="68" t="s">
        <v>150</v>
      </c>
      <c r="J495" s="68"/>
      <c r="K495" s="110" t="n">
        <f aca="false">K497+K496</f>
        <v>4009200</v>
      </c>
      <c r="L495" s="110" t="n">
        <f aca="false">L497+L496</f>
        <v>0</v>
      </c>
      <c r="M495" s="110" t="n">
        <f aca="false">K495+L495</f>
        <v>4009200</v>
      </c>
      <c r="N495" s="110" t="n">
        <f aca="false">N497+N496</f>
        <v>0</v>
      </c>
      <c r="O495" s="110" t="n">
        <f aca="false">M495+N495</f>
        <v>4009200</v>
      </c>
      <c r="P495" s="110" t="n">
        <f aca="false">P497+P496</f>
        <v>0</v>
      </c>
      <c r="Q495" s="110" t="n">
        <f aca="false">O495+P495</f>
        <v>4009200</v>
      </c>
      <c r="R495" s="110" t="n">
        <f aca="false">R497+R496</f>
        <v>0</v>
      </c>
      <c r="S495" s="110" t="n">
        <f aca="false">Q495+R495</f>
        <v>4009200</v>
      </c>
      <c r="T495" s="110" t="n">
        <f aca="false">T497+T496</f>
        <v>0</v>
      </c>
      <c r="U495" s="110" t="n">
        <f aca="false">S495+T495</f>
        <v>4009200</v>
      </c>
      <c r="V495" s="110" t="n">
        <f aca="false">V497+V496</f>
        <v>0</v>
      </c>
      <c r="W495" s="110" t="n">
        <f aca="false">U495+V495</f>
        <v>4009200</v>
      </c>
      <c r="X495" s="110" t="n">
        <f aca="false">X497+X496</f>
        <v>0</v>
      </c>
      <c r="Y495" s="110" t="n">
        <f aca="false">W495+X495</f>
        <v>4009200</v>
      </c>
      <c r="Z495" s="110" t="n">
        <f aca="false">Z497+Z496</f>
        <v>0</v>
      </c>
      <c r="AA495" s="110" t="n">
        <f aca="false">Y495+Z495</f>
        <v>4009200</v>
      </c>
      <c r="AB495" s="110" t="n">
        <f aca="false">AB497+AB496</f>
        <v>0</v>
      </c>
      <c r="AC495" s="110" t="n">
        <f aca="false">AA495+AB495</f>
        <v>4009200</v>
      </c>
      <c r="AD495" s="110" t="n">
        <f aca="false">AD497+AD496</f>
        <v>0</v>
      </c>
      <c r="AE495" s="110" t="n">
        <f aca="false">AC495+AD495</f>
        <v>4009200</v>
      </c>
      <c r="AF495" s="110" t="n">
        <f aca="false">AF497+AF496</f>
        <v>0</v>
      </c>
      <c r="AG495" s="110" t="n">
        <f aca="false">AE495+AF495</f>
        <v>4009200</v>
      </c>
      <c r="AH495" s="110" t="n">
        <f aca="false">AH497+AH496</f>
        <v>0</v>
      </c>
      <c r="AI495" s="110" t="n">
        <f aca="false">AG495+AH495</f>
        <v>4009200</v>
      </c>
      <c r="AJ495" s="110" t="n">
        <f aca="false">AJ497+AJ496</f>
        <v>0</v>
      </c>
      <c r="AK495" s="110" t="n">
        <f aca="false">AI495+AJ495</f>
        <v>4009200</v>
      </c>
    </row>
    <row r="496" customFormat="false" ht="62.4" hidden="false" customHeight="false" outlineLevel="0" collapsed="false">
      <c r="A496" s="111"/>
      <c r="B496" s="14" t="s">
        <v>132</v>
      </c>
      <c r="C496" s="68" t="s">
        <v>509</v>
      </c>
      <c r="D496" s="68" t="s">
        <v>60</v>
      </c>
      <c r="E496" s="68" t="s">
        <v>25</v>
      </c>
      <c r="F496" s="68" t="s">
        <v>25</v>
      </c>
      <c r="G496" s="68" t="s">
        <v>116</v>
      </c>
      <c r="H496" s="68" t="s">
        <v>25</v>
      </c>
      <c r="I496" s="68" t="s">
        <v>150</v>
      </c>
      <c r="J496" s="68" t="s">
        <v>133</v>
      </c>
      <c r="K496" s="110" t="n">
        <v>2843600</v>
      </c>
      <c r="L496" s="110"/>
      <c r="M496" s="110" t="n">
        <f aca="false">K496+L496</f>
        <v>2843600</v>
      </c>
      <c r="N496" s="110"/>
      <c r="O496" s="110" t="n">
        <f aca="false">M496+N496</f>
        <v>2843600</v>
      </c>
      <c r="P496" s="110"/>
      <c r="Q496" s="110" t="n">
        <f aca="false">O496+P496</f>
        <v>2843600</v>
      </c>
      <c r="R496" s="110"/>
      <c r="S496" s="110" t="n">
        <f aca="false">Q496+R496</f>
        <v>2843600</v>
      </c>
      <c r="T496" s="110"/>
      <c r="U496" s="110" t="n">
        <f aca="false">S496+T496</f>
        <v>2843600</v>
      </c>
      <c r="V496" s="110"/>
      <c r="W496" s="110" t="n">
        <f aca="false">U496+V496</f>
        <v>2843600</v>
      </c>
      <c r="X496" s="110"/>
      <c r="Y496" s="110" t="n">
        <f aca="false">W496+X496</f>
        <v>2843600</v>
      </c>
      <c r="Z496" s="110"/>
      <c r="AA496" s="110" t="n">
        <f aca="false">Y496+Z496</f>
        <v>2843600</v>
      </c>
      <c r="AB496" s="110"/>
      <c r="AC496" s="110" t="n">
        <f aca="false">AA496+AB496</f>
        <v>2843600</v>
      </c>
      <c r="AD496" s="110"/>
      <c r="AE496" s="110" t="n">
        <f aca="false">AC496+AD496</f>
        <v>2843600</v>
      </c>
      <c r="AF496" s="110" t="n">
        <v>-827583.2</v>
      </c>
      <c r="AG496" s="110" t="n">
        <f aca="false">AE496+AF496</f>
        <v>2016016.8</v>
      </c>
      <c r="AH496" s="110"/>
      <c r="AI496" s="110" t="n">
        <f aca="false">AG496+AH496</f>
        <v>2016016.8</v>
      </c>
      <c r="AJ496" s="110"/>
      <c r="AK496" s="110" t="n">
        <f aca="false">AI496+AJ496</f>
        <v>2016016.8</v>
      </c>
    </row>
    <row r="497" customFormat="false" ht="31.2" hidden="false" customHeight="false" outlineLevel="0" collapsed="false">
      <c r="A497" s="111"/>
      <c r="B497" s="14" t="s">
        <v>120</v>
      </c>
      <c r="C497" s="68" t="s">
        <v>509</v>
      </c>
      <c r="D497" s="68" t="s">
        <v>60</v>
      </c>
      <c r="E497" s="68" t="s">
        <v>25</v>
      </c>
      <c r="F497" s="68" t="s">
        <v>25</v>
      </c>
      <c r="G497" s="68" t="s">
        <v>116</v>
      </c>
      <c r="H497" s="68" t="s">
        <v>25</v>
      </c>
      <c r="I497" s="68" t="s">
        <v>150</v>
      </c>
      <c r="J497" s="68" t="s">
        <v>121</v>
      </c>
      <c r="K497" s="110" t="n">
        <v>1165600</v>
      </c>
      <c r="L497" s="110"/>
      <c r="M497" s="110" t="n">
        <f aca="false">K497+L497</f>
        <v>1165600</v>
      </c>
      <c r="N497" s="110"/>
      <c r="O497" s="110" t="n">
        <f aca="false">M497+N497</f>
        <v>1165600</v>
      </c>
      <c r="P497" s="110"/>
      <c r="Q497" s="110" t="n">
        <f aca="false">O497+P497</f>
        <v>1165600</v>
      </c>
      <c r="R497" s="110"/>
      <c r="S497" s="110" t="n">
        <f aca="false">Q497+R497</f>
        <v>1165600</v>
      </c>
      <c r="T497" s="110"/>
      <c r="U497" s="110" t="n">
        <f aca="false">S497+T497</f>
        <v>1165600</v>
      </c>
      <c r="V497" s="110"/>
      <c r="W497" s="110" t="n">
        <f aca="false">U497+V497</f>
        <v>1165600</v>
      </c>
      <c r="X497" s="110"/>
      <c r="Y497" s="110" t="n">
        <f aca="false">W497+X497</f>
        <v>1165600</v>
      </c>
      <c r="Z497" s="110"/>
      <c r="AA497" s="110" t="n">
        <f aca="false">Y497+Z497</f>
        <v>1165600</v>
      </c>
      <c r="AB497" s="110"/>
      <c r="AC497" s="110" t="n">
        <f aca="false">AA497+AB497</f>
        <v>1165600</v>
      </c>
      <c r="AD497" s="110"/>
      <c r="AE497" s="110" t="n">
        <f aca="false">AC497+AD497</f>
        <v>1165600</v>
      </c>
      <c r="AF497" s="110" t="n">
        <v>827583.2</v>
      </c>
      <c r="AG497" s="110" t="n">
        <f aca="false">AE497+AF497</f>
        <v>1993183.2</v>
      </c>
      <c r="AH497" s="110"/>
      <c r="AI497" s="110" t="n">
        <f aca="false">AG497+AH497</f>
        <v>1993183.2</v>
      </c>
      <c r="AJ497" s="110"/>
      <c r="AK497" s="110" t="n">
        <f aca="false">AI497+AJ497</f>
        <v>1993183.2</v>
      </c>
    </row>
    <row r="498" customFormat="false" ht="31.2" hidden="false" customHeight="false" outlineLevel="0" collapsed="false">
      <c r="A498" s="111"/>
      <c r="B498" s="7" t="s">
        <v>129</v>
      </c>
      <c r="C498" s="68" t="s">
        <v>509</v>
      </c>
      <c r="D498" s="68" t="s">
        <v>60</v>
      </c>
      <c r="E498" s="68" t="s">
        <v>25</v>
      </c>
      <c r="F498" s="68" t="s">
        <v>25</v>
      </c>
      <c r="G498" s="68" t="s">
        <v>116</v>
      </c>
      <c r="H498" s="68" t="s">
        <v>25</v>
      </c>
      <c r="I498" s="68" t="s">
        <v>130</v>
      </c>
      <c r="J498" s="68"/>
      <c r="K498" s="110"/>
      <c r="L498" s="110"/>
      <c r="M498" s="110"/>
      <c r="N498" s="110"/>
      <c r="O498" s="110"/>
      <c r="P498" s="110"/>
      <c r="Q498" s="110"/>
      <c r="R498" s="110"/>
      <c r="S498" s="110"/>
      <c r="T498" s="110" t="n">
        <f aca="false">T499</f>
        <v>6270000</v>
      </c>
      <c r="U498" s="110" t="n">
        <f aca="false">S498+T498</f>
        <v>6270000</v>
      </c>
      <c r="V498" s="110" t="n">
        <f aca="false">V499</f>
        <v>0</v>
      </c>
      <c r="W498" s="110" t="n">
        <f aca="false">U498+V498</f>
        <v>6270000</v>
      </c>
      <c r="X498" s="110" t="n">
        <f aca="false">X499</f>
        <v>0</v>
      </c>
      <c r="Y498" s="110" t="n">
        <f aca="false">W498+X498</f>
        <v>6270000</v>
      </c>
      <c r="Z498" s="110" t="n">
        <f aca="false">Z499</f>
        <v>0</v>
      </c>
      <c r="AA498" s="110" t="n">
        <f aca="false">Y498+Z498</f>
        <v>6270000</v>
      </c>
      <c r="AB498" s="110" t="n">
        <f aca="false">AB499</f>
        <v>0</v>
      </c>
      <c r="AC498" s="110" t="n">
        <f aca="false">AA498+AB498</f>
        <v>6270000</v>
      </c>
      <c r="AD498" s="110" t="n">
        <f aca="false">AD499</f>
        <v>0</v>
      </c>
      <c r="AE498" s="110" t="n">
        <f aca="false">AC498+AD498</f>
        <v>6270000</v>
      </c>
      <c r="AF498" s="110" t="n">
        <f aca="false">AF499</f>
        <v>0</v>
      </c>
      <c r="AG498" s="110" t="n">
        <f aca="false">AE498+AF498</f>
        <v>6270000</v>
      </c>
      <c r="AH498" s="110" t="n">
        <f aca="false">AH499</f>
        <v>0</v>
      </c>
      <c r="AI498" s="110" t="n">
        <f aca="false">AG498+AH498</f>
        <v>6270000</v>
      </c>
      <c r="AJ498" s="110" t="n">
        <f aca="false">AJ499</f>
        <v>0</v>
      </c>
      <c r="AK498" s="110" t="n">
        <f aca="false">AI498+AJ498</f>
        <v>6270000</v>
      </c>
    </row>
    <row r="499" customFormat="false" ht="31.2" hidden="false" customHeight="false" outlineLevel="0" collapsed="false">
      <c r="A499" s="111"/>
      <c r="B499" s="14" t="s">
        <v>120</v>
      </c>
      <c r="C499" s="68" t="s">
        <v>509</v>
      </c>
      <c r="D499" s="68" t="s">
        <v>60</v>
      </c>
      <c r="E499" s="68" t="s">
        <v>25</v>
      </c>
      <c r="F499" s="68" t="s">
        <v>25</v>
      </c>
      <c r="G499" s="68" t="s">
        <v>116</v>
      </c>
      <c r="H499" s="68" t="s">
        <v>25</v>
      </c>
      <c r="I499" s="68" t="s">
        <v>130</v>
      </c>
      <c r="J499" s="68" t="s">
        <v>121</v>
      </c>
      <c r="K499" s="110"/>
      <c r="L499" s="110"/>
      <c r="M499" s="110"/>
      <c r="N499" s="110"/>
      <c r="O499" s="110"/>
      <c r="P499" s="110"/>
      <c r="Q499" s="110"/>
      <c r="R499" s="110"/>
      <c r="S499" s="110"/>
      <c r="T499" s="110" t="n">
        <v>6270000</v>
      </c>
      <c r="U499" s="110" t="n">
        <f aca="false">S499+T499</f>
        <v>6270000</v>
      </c>
      <c r="V499" s="110"/>
      <c r="W499" s="110" t="n">
        <f aca="false">U499+V499</f>
        <v>6270000</v>
      </c>
      <c r="X499" s="110"/>
      <c r="Y499" s="110" t="n">
        <f aca="false">W499+X499</f>
        <v>6270000</v>
      </c>
      <c r="Z499" s="110"/>
      <c r="AA499" s="110" t="n">
        <f aca="false">Y499+Z499</f>
        <v>6270000</v>
      </c>
      <c r="AB499" s="110"/>
      <c r="AC499" s="110" t="n">
        <f aca="false">AA499+AB499</f>
        <v>6270000</v>
      </c>
      <c r="AD499" s="110"/>
      <c r="AE499" s="110" t="n">
        <f aca="false">AC499+AD499</f>
        <v>6270000</v>
      </c>
      <c r="AF499" s="110"/>
      <c r="AG499" s="110" t="n">
        <f aca="false">AE499+AF499</f>
        <v>6270000</v>
      </c>
      <c r="AH499" s="110"/>
      <c r="AI499" s="110" t="n">
        <f aca="false">AG499+AH499</f>
        <v>6270000</v>
      </c>
      <c r="AJ499" s="110"/>
      <c r="AK499" s="110" t="n">
        <f aca="false">AI499+AJ499</f>
        <v>6270000</v>
      </c>
    </row>
    <row r="500" customFormat="false" ht="109.2" hidden="false" customHeight="false" outlineLevel="0" collapsed="false">
      <c r="A500" s="111"/>
      <c r="B500" s="14" t="s">
        <v>151</v>
      </c>
      <c r="C500" s="68" t="s">
        <v>509</v>
      </c>
      <c r="D500" s="68" t="s">
        <v>60</v>
      </c>
      <c r="E500" s="68" t="s">
        <v>25</v>
      </c>
      <c r="F500" s="68" t="s">
        <v>25</v>
      </c>
      <c r="G500" s="68" t="s">
        <v>116</v>
      </c>
      <c r="H500" s="68" t="s">
        <v>25</v>
      </c>
      <c r="I500" s="68" t="s">
        <v>152</v>
      </c>
      <c r="J500" s="68"/>
      <c r="K500" s="110" t="n">
        <f aca="false">K501+K502</f>
        <v>2331700</v>
      </c>
      <c r="L500" s="110" t="n">
        <f aca="false">L501+L502</f>
        <v>0</v>
      </c>
      <c r="M500" s="110" t="n">
        <f aca="false">K500+L500</f>
        <v>2331700</v>
      </c>
      <c r="N500" s="110" t="n">
        <f aca="false">N501+N502</f>
        <v>0</v>
      </c>
      <c r="O500" s="110" t="n">
        <f aca="false">M500+N500</f>
        <v>2331700</v>
      </c>
      <c r="P500" s="110" t="n">
        <f aca="false">P501+P502</f>
        <v>0</v>
      </c>
      <c r="Q500" s="110" t="n">
        <f aca="false">O500+P500</f>
        <v>2331700</v>
      </c>
      <c r="R500" s="110" t="n">
        <f aca="false">R501+R502</f>
        <v>0</v>
      </c>
      <c r="S500" s="110" t="n">
        <f aca="false">Q500+R500</f>
        <v>2331700</v>
      </c>
      <c r="T500" s="110" t="n">
        <f aca="false">T501+T502</f>
        <v>0</v>
      </c>
      <c r="U500" s="110" t="n">
        <f aca="false">S500+T500</f>
        <v>2331700</v>
      </c>
      <c r="V500" s="110" t="n">
        <f aca="false">V501+V502</f>
        <v>0</v>
      </c>
      <c r="W500" s="110" t="n">
        <f aca="false">U500+V500</f>
        <v>2331700</v>
      </c>
      <c r="X500" s="110" t="n">
        <f aca="false">X501+X502</f>
        <v>0</v>
      </c>
      <c r="Y500" s="110" t="n">
        <f aca="false">W500+X500</f>
        <v>2331700</v>
      </c>
      <c r="Z500" s="110" t="n">
        <f aca="false">Z501+Z502</f>
        <v>0</v>
      </c>
      <c r="AA500" s="110" t="n">
        <f aca="false">Y500+Z500</f>
        <v>2331700</v>
      </c>
      <c r="AB500" s="110" t="n">
        <f aca="false">AB501+AB502</f>
        <v>-17200</v>
      </c>
      <c r="AC500" s="110" t="n">
        <f aca="false">AA500+AB500</f>
        <v>2314500</v>
      </c>
      <c r="AD500" s="110" t="n">
        <f aca="false">AD501+AD502</f>
        <v>0</v>
      </c>
      <c r="AE500" s="110" t="n">
        <f aca="false">AC500+AD500</f>
        <v>2314500</v>
      </c>
      <c r="AF500" s="110" t="n">
        <f aca="false">AF501+AF502</f>
        <v>0</v>
      </c>
      <c r="AG500" s="110" t="n">
        <f aca="false">AE500+AF500</f>
        <v>2314500</v>
      </c>
      <c r="AH500" s="110" t="n">
        <f aca="false">AH501+AH502</f>
        <v>0</v>
      </c>
      <c r="AI500" s="110" t="n">
        <f aca="false">AG500+AH500</f>
        <v>2314500</v>
      </c>
      <c r="AJ500" s="110" t="n">
        <f aca="false">AJ501+AJ502</f>
        <v>0</v>
      </c>
      <c r="AK500" s="110" t="n">
        <f aca="false">AI500+AJ500</f>
        <v>2314500</v>
      </c>
    </row>
    <row r="501" customFormat="false" ht="15.45" hidden="true" customHeight="true" outlineLevel="0" collapsed="false">
      <c r="A501" s="111"/>
      <c r="B501" s="27" t="s">
        <v>125</v>
      </c>
      <c r="C501" s="68" t="s">
        <v>509</v>
      </c>
      <c r="D501" s="68" t="s">
        <v>60</v>
      </c>
      <c r="E501" s="68" t="s">
        <v>25</v>
      </c>
      <c r="F501" s="68" t="s">
        <v>25</v>
      </c>
      <c r="G501" s="68" t="s">
        <v>116</v>
      </c>
      <c r="H501" s="68" t="s">
        <v>25</v>
      </c>
      <c r="I501" s="68" t="s">
        <v>152</v>
      </c>
      <c r="J501" s="68" t="s">
        <v>126</v>
      </c>
      <c r="K501" s="110" t="n">
        <v>96000</v>
      </c>
      <c r="L501" s="110"/>
      <c r="M501" s="110" t="n">
        <f aca="false">K501+L501</f>
        <v>96000</v>
      </c>
      <c r="N501" s="110"/>
      <c r="O501" s="110" t="n">
        <f aca="false">M501+N501</f>
        <v>96000</v>
      </c>
      <c r="P501" s="110" t="n">
        <v>-5700</v>
      </c>
      <c r="Q501" s="110" t="n">
        <f aca="false">O501+P501</f>
        <v>90300</v>
      </c>
      <c r="R501" s="110" t="n">
        <v>-90300</v>
      </c>
      <c r="S501" s="110" t="n">
        <f aca="false">Q501+R501</f>
        <v>0</v>
      </c>
      <c r="T501" s="110"/>
      <c r="U501" s="110" t="n">
        <f aca="false">S501+T501</f>
        <v>0</v>
      </c>
      <c r="V501" s="110"/>
      <c r="W501" s="110" t="n">
        <f aca="false">U501+V501</f>
        <v>0</v>
      </c>
      <c r="X501" s="110"/>
      <c r="Y501" s="110" t="n">
        <f aca="false">W501+X501</f>
        <v>0</v>
      </c>
      <c r="Z501" s="110"/>
      <c r="AA501" s="110" t="n">
        <f aca="false">Y501+Z501</f>
        <v>0</v>
      </c>
      <c r="AB501" s="110"/>
      <c r="AC501" s="110" t="n">
        <f aca="false">AA501+AB501</f>
        <v>0</v>
      </c>
      <c r="AD501" s="110"/>
      <c r="AE501" s="110" t="n">
        <f aca="false">AC501+AD501</f>
        <v>0</v>
      </c>
      <c r="AF501" s="110"/>
      <c r="AG501" s="110" t="n">
        <f aca="false">AE501+AF501</f>
        <v>0</v>
      </c>
      <c r="AH501" s="110"/>
      <c r="AI501" s="110" t="n">
        <f aca="false">AG501+AH501</f>
        <v>0</v>
      </c>
      <c r="AJ501" s="110"/>
      <c r="AK501" s="110" t="n">
        <f aca="false">AI501+AJ501</f>
        <v>0</v>
      </c>
    </row>
    <row r="502" customFormat="false" ht="31.2" hidden="false" customHeight="false" outlineLevel="0" collapsed="false">
      <c r="A502" s="111"/>
      <c r="B502" s="14" t="s">
        <v>120</v>
      </c>
      <c r="C502" s="68" t="s">
        <v>509</v>
      </c>
      <c r="D502" s="68" t="s">
        <v>60</v>
      </c>
      <c r="E502" s="68" t="s">
        <v>25</v>
      </c>
      <c r="F502" s="68" t="s">
        <v>25</v>
      </c>
      <c r="G502" s="68" t="s">
        <v>116</v>
      </c>
      <c r="H502" s="68" t="s">
        <v>25</v>
      </c>
      <c r="I502" s="68" t="s">
        <v>152</v>
      </c>
      <c r="J502" s="68" t="s">
        <v>121</v>
      </c>
      <c r="K502" s="110" t="n">
        <v>2235700</v>
      </c>
      <c r="L502" s="110"/>
      <c r="M502" s="110" t="n">
        <f aca="false">K502+L502</f>
        <v>2235700</v>
      </c>
      <c r="N502" s="110"/>
      <c r="O502" s="110" t="n">
        <f aca="false">M502+N502</f>
        <v>2235700</v>
      </c>
      <c r="P502" s="110" t="n">
        <v>5700</v>
      </c>
      <c r="Q502" s="110" t="n">
        <f aca="false">O502+P502</f>
        <v>2241400</v>
      </c>
      <c r="R502" s="110" t="n">
        <v>90300</v>
      </c>
      <c r="S502" s="110" t="n">
        <f aca="false">Q502+R502</f>
        <v>2331700</v>
      </c>
      <c r="T502" s="110"/>
      <c r="U502" s="110" t="n">
        <f aca="false">S502+T502</f>
        <v>2331700</v>
      </c>
      <c r="V502" s="110"/>
      <c r="W502" s="110" t="n">
        <f aca="false">U502+V502</f>
        <v>2331700</v>
      </c>
      <c r="X502" s="110"/>
      <c r="Y502" s="110" t="n">
        <f aca="false">W502+X502</f>
        <v>2331700</v>
      </c>
      <c r="Z502" s="110"/>
      <c r="AA502" s="110" t="n">
        <f aca="false">Y502+Z502</f>
        <v>2331700</v>
      </c>
      <c r="AB502" s="110" t="n">
        <v>-17200</v>
      </c>
      <c r="AC502" s="110" t="n">
        <f aca="false">AA502+AB502</f>
        <v>2314500</v>
      </c>
      <c r="AD502" s="110"/>
      <c r="AE502" s="110" t="n">
        <f aca="false">AC502+AD502</f>
        <v>2314500</v>
      </c>
      <c r="AF502" s="110"/>
      <c r="AG502" s="110" t="n">
        <f aca="false">AE502+AF502</f>
        <v>2314500</v>
      </c>
      <c r="AH502" s="110"/>
      <c r="AI502" s="110" t="n">
        <f aca="false">AG502+AH502</f>
        <v>2314500</v>
      </c>
      <c r="AJ502" s="110"/>
      <c r="AK502" s="110" t="n">
        <f aca="false">AI502+AJ502</f>
        <v>2314500</v>
      </c>
    </row>
    <row r="503" customFormat="false" ht="156" hidden="false" customHeight="false" outlineLevel="0" collapsed="false">
      <c r="A503" s="111"/>
      <c r="B503" s="29" t="s">
        <v>148</v>
      </c>
      <c r="C503" s="68" t="s">
        <v>509</v>
      </c>
      <c r="D503" s="68" t="s">
        <v>60</v>
      </c>
      <c r="E503" s="68" t="s">
        <v>25</v>
      </c>
      <c r="F503" s="68" t="s">
        <v>25</v>
      </c>
      <c r="G503" s="68" t="s">
        <v>116</v>
      </c>
      <c r="H503" s="68" t="s">
        <v>25</v>
      </c>
      <c r="I503" s="68" t="s">
        <v>153</v>
      </c>
      <c r="J503" s="68"/>
      <c r="K503" s="110"/>
      <c r="L503" s="110"/>
      <c r="M503" s="110"/>
      <c r="N503" s="110"/>
      <c r="O503" s="110"/>
      <c r="P503" s="110"/>
      <c r="Q503" s="110"/>
      <c r="R503" s="110"/>
      <c r="S503" s="110"/>
      <c r="T503" s="110"/>
      <c r="U503" s="110"/>
      <c r="V503" s="110"/>
      <c r="W503" s="110"/>
      <c r="X503" s="110"/>
      <c r="Y503" s="110"/>
      <c r="Z503" s="110"/>
      <c r="AA503" s="110"/>
      <c r="AB503" s="110" t="n">
        <f aca="false">AB504</f>
        <v>1022928</v>
      </c>
      <c r="AC503" s="110" t="n">
        <f aca="false">AA503+AB503</f>
        <v>1022928</v>
      </c>
      <c r="AD503" s="110" t="n">
        <f aca="false">AD504</f>
        <v>321016</v>
      </c>
      <c r="AE503" s="110" t="n">
        <f aca="false">AC503+AD503</f>
        <v>1343944</v>
      </c>
      <c r="AF503" s="110" t="n">
        <f aca="false">AF504</f>
        <v>0</v>
      </c>
      <c r="AG503" s="110" t="n">
        <f aca="false">AE503+AF503</f>
        <v>1343944</v>
      </c>
      <c r="AH503" s="110" t="n">
        <f aca="false">AH504</f>
        <v>0</v>
      </c>
      <c r="AI503" s="110" t="n">
        <f aca="false">AG503+AH503</f>
        <v>1343944</v>
      </c>
      <c r="AJ503" s="110" t="n">
        <f aca="false">AJ504</f>
        <v>0</v>
      </c>
      <c r="AK503" s="110" t="n">
        <f aca="false">AI503+AJ503</f>
        <v>1343944</v>
      </c>
    </row>
    <row r="504" customFormat="false" ht="31.2" hidden="false" customHeight="false" outlineLevel="0" collapsed="false">
      <c r="A504" s="111"/>
      <c r="B504" s="14" t="s">
        <v>120</v>
      </c>
      <c r="C504" s="68" t="s">
        <v>509</v>
      </c>
      <c r="D504" s="68" t="s">
        <v>60</v>
      </c>
      <c r="E504" s="68" t="s">
        <v>25</v>
      </c>
      <c r="F504" s="68" t="s">
        <v>25</v>
      </c>
      <c r="G504" s="68" t="s">
        <v>116</v>
      </c>
      <c r="H504" s="68" t="s">
        <v>25</v>
      </c>
      <c r="I504" s="68" t="s">
        <v>153</v>
      </c>
      <c r="J504" s="68" t="s">
        <v>121</v>
      </c>
      <c r="K504" s="110"/>
      <c r="L504" s="110"/>
      <c r="M504" s="110"/>
      <c r="N504" s="110"/>
      <c r="O504" s="110"/>
      <c r="P504" s="110"/>
      <c r="Q504" s="110"/>
      <c r="R504" s="110"/>
      <c r="S504" s="110"/>
      <c r="T504" s="110"/>
      <c r="U504" s="110"/>
      <c r="V504" s="110"/>
      <c r="W504" s="110"/>
      <c r="X504" s="110"/>
      <c r="Y504" s="110"/>
      <c r="Z504" s="110"/>
      <c r="AA504" s="110"/>
      <c r="AB504" s="110" t="n">
        <v>1022928</v>
      </c>
      <c r="AC504" s="110" t="n">
        <f aca="false">AA504+AB504</f>
        <v>1022928</v>
      </c>
      <c r="AD504" s="110" t="n">
        <v>321016</v>
      </c>
      <c r="AE504" s="110" t="n">
        <f aca="false">AC504+AD504</f>
        <v>1343944</v>
      </c>
      <c r="AF504" s="110"/>
      <c r="AG504" s="110" t="n">
        <f aca="false">AE504+AF504</f>
        <v>1343944</v>
      </c>
      <c r="AH504" s="110"/>
      <c r="AI504" s="110" t="n">
        <f aca="false">AG504+AH504</f>
        <v>1343944</v>
      </c>
      <c r="AJ504" s="110"/>
      <c r="AK504" s="110" t="n">
        <f aca="false">AI504+AJ504</f>
        <v>1343944</v>
      </c>
    </row>
    <row r="505" customFormat="false" ht="109.2" hidden="false" customHeight="false" outlineLevel="0" collapsed="false">
      <c r="A505" s="111"/>
      <c r="B505" s="14" t="s">
        <v>151</v>
      </c>
      <c r="C505" s="68" t="s">
        <v>509</v>
      </c>
      <c r="D505" s="68" t="s">
        <v>60</v>
      </c>
      <c r="E505" s="68" t="s">
        <v>25</v>
      </c>
      <c r="F505" s="68" t="s">
        <v>25</v>
      </c>
      <c r="G505" s="68" t="s">
        <v>116</v>
      </c>
      <c r="H505" s="68" t="s">
        <v>25</v>
      </c>
      <c r="I505" s="68" t="s">
        <v>154</v>
      </c>
      <c r="J505" s="68"/>
      <c r="K505" s="110"/>
      <c r="L505" s="110"/>
      <c r="M505" s="110"/>
      <c r="N505" s="110"/>
      <c r="O505" s="110"/>
      <c r="P505" s="110" t="n">
        <f aca="false">P506+P507</f>
        <v>667183.7</v>
      </c>
      <c r="Q505" s="110" t="n">
        <f aca="false">O505+P505</f>
        <v>667183.7</v>
      </c>
      <c r="R505" s="110" t="n">
        <f aca="false">R506+R507</f>
        <v>0</v>
      </c>
      <c r="S505" s="110" t="n">
        <f aca="false">Q505+R505</f>
        <v>667183.7</v>
      </c>
      <c r="T505" s="110" t="n">
        <f aca="false">T506+T507</f>
        <v>0</v>
      </c>
      <c r="U505" s="110" t="n">
        <f aca="false">S505+T505</f>
        <v>667183.7</v>
      </c>
      <c r="V505" s="110" t="n">
        <f aca="false">V506+V507</f>
        <v>0</v>
      </c>
      <c r="W505" s="110" t="n">
        <f aca="false">U505+V505</f>
        <v>667183.7</v>
      </c>
      <c r="X505" s="110" t="n">
        <f aca="false">X506+X507</f>
        <v>0</v>
      </c>
      <c r="Y505" s="110" t="n">
        <f aca="false">W505+X505</f>
        <v>667183.7</v>
      </c>
      <c r="Z505" s="110" t="n">
        <f aca="false">Z506+Z507</f>
        <v>107777.51</v>
      </c>
      <c r="AA505" s="110" t="n">
        <f aca="false">Y505+Z505</f>
        <v>774961.21</v>
      </c>
      <c r="AB505" s="110" t="n">
        <f aca="false">AB506+AB507</f>
        <v>0</v>
      </c>
      <c r="AC505" s="110" t="n">
        <f aca="false">AA505+AB505</f>
        <v>774961.21</v>
      </c>
      <c r="AD505" s="110" t="n">
        <f aca="false">AD506+AD507</f>
        <v>157960.93</v>
      </c>
      <c r="AE505" s="110" t="n">
        <f aca="false">AC505+AD505</f>
        <v>932922.14</v>
      </c>
      <c r="AF505" s="110" t="n">
        <f aca="false">AF506+AF507</f>
        <v>144196</v>
      </c>
      <c r="AG505" s="110" t="n">
        <f aca="false">AE505+AF505</f>
        <v>1077118.14</v>
      </c>
      <c r="AH505" s="110" t="n">
        <f aca="false">AH506+AH507</f>
        <v>0</v>
      </c>
      <c r="AI505" s="110" t="n">
        <f aca="false">AG505+AH505</f>
        <v>1077118.14</v>
      </c>
      <c r="AJ505" s="110" t="n">
        <f aca="false">AJ506+AJ507</f>
        <v>88289.18</v>
      </c>
      <c r="AK505" s="110" t="n">
        <f aca="false">AI505+AJ505</f>
        <v>1165407.32</v>
      </c>
    </row>
    <row r="506" customFormat="false" ht="15.45" hidden="true" customHeight="true" outlineLevel="0" collapsed="false">
      <c r="A506" s="111"/>
      <c r="B506" s="27" t="s">
        <v>125</v>
      </c>
      <c r="C506" s="68" t="s">
        <v>509</v>
      </c>
      <c r="D506" s="68" t="s">
        <v>60</v>
      </c>
      <c r="E506" s="68" t="s">
        <v>25</v>
      </c>
      <c r="F506" s="68" t="s">
        <v>25</v>
      </c>
      <c r="G506" s="68" t="s">
        <v>116</v>
      </c>
      <c r="H506" s="68" t="s">
        <v>25</v>
      </c>
      <c r="I506" s="68" t="s">
        <v>154</v>
      </c>
      <c r="J506" s="68" t="s">
        <v>126</v>
      </c>
      <c r="K506" s="110"/>
      <c r="L506" s="110"/>
      <c r="M506" s="110"/>
      <c r="N506" s="110"/>
      <c r="O506" s="110"/>
      <c r="P506" s="110" t="n">
        <v>30865.2</v>
      </c>
      <c r="Q506" s="110" t="n">
        <f aca="false">O506+P506</f>
        <v>30865.2</v>
      </c>
      <c r="R506" s="110" t="n">
        <v>-30865.2</v>
      </c>
      <c r="S506" s="110" t="n">
        <f aca="false">Q506+R506</f>
        <v>0</v>
      </c>
      <c r="T506" s="110"/>
      <c r="U506" s="110" t="n">
        <f aca="false">S506+T506</f>
        <v>0</v>
      </c>
      <c r="V506" s="110"/>
      <c r="W506" s="110" t="n">
        <f aca="false">U506+V506</f>
        <v>0</v>
      </c>
      <c r="X506" s="110"/>
      <c r="Y506" s="110" t="n">
        <f aca="false">W506+X506</f>
        <v>0</v>
      </c>
      <c r="Z506" s="110"/>
      <c r="AA506" s="110" t="n">
        <f aca="false">Y506+Z506</f>
        <v>0</v>
      </c>
      <c r="AB506" s="110"/>
      <c r="AC506" s="110" t="n">
        <f aca="false">AA506+AB506</f>
        <v>0</v>
      </c>
      <c r="AD506" s="110"/>
      <c r="AE506" s="110" t="n">
        <f aca="false">AC506+AD506</f>
        <v>0</v>
      </c>
      <c r="AF506" s="110"/>
      <c r="AG506" s="110" t="n">
        <f aca="false">AE506+AF506</f>
        <v>0</v>
      </c>
      <c r="AH506" s="110"/>
      <c r="AI506" s="110" t="n">
        <f aca="false">AG506+AH506</f>
        <v>0</v>
      </c>
      <c r="AJ506" s="110"/>
      <c r="AK506" s="110" t="n">
        <f aca="false">AI506+AJ506</f>
        <v>0</v>
      </c>
    </row>
    <row r="507" customFormat="false" ht="31.2" hidden="false" customHeight="false" outlineLevel="0" collapsed="false">
      <c r="A507" s="111"/>
      <c r="B507" s="14" t="s">
        <v>120</v>
      </c>
      <c r="C507" s="68" t="s">
        <v>509</v>
      </c>
      <c r="D507" s="68" t="s">
        <v>60</v>
      </c>
      <c r="E507" s="68" t="s">
        <v>25</v>
      </c>
      <c r="F507" s="68" t="s">
        <v>25</v>
      </c>
      <c r="G507" s="68" t="s">
        <v>116</v>
      </c>
      <c r="H507" s="68" t="s">
        <v>25</v>
      </c>
      <c r="I507" s="68" t="s">
        <v>154</v>
      </c>
      <c r="J507" s="68" t="s">
        <v>121</v>
      </c>
      <c r="K507" s="110"/>
      <c r="L507" s="110"/>
      <c r="M507" s="110"/>
      <c r="N507" s="110"/>
      <c r="O507" s="110"/>
      <c r="P507" s="110" t="n">
        <v>636318.5</v>
      </c>
      <c r="Q507" s="110" t="n">
        <f aca="false">O507+P507</f>
        <v>636318.5</v>
      </c>
      <c r="R507" s="110" t="n">
        <v>30865.2</v>
      </c>
      <c r="S507" s="110" t="n">
        <f aca="false">Q507+R507</f>
        <v>667183.7</v>
      </c>
      <c r="T507" s="110"/>
      <c r="U507" s="110" t="n">
        <f aca="false">S507+T507</f>
        <v>667183.7</v>
      </c>
      <c r="V507" s="110"/>
      <c r="W507" s="110" t="n">
        <f aca="false">U507+V507</f>
        <v>667183.7</v>
      </c>
      <c r="X507" s="110"/>
      <c r="Y507" s="110" t="n">
        <f aca="false">W507+X507</f>
        <v>667183.7</v>
      </c>
      <c r="Z507" s="110" t="n">
        <v>107777.51</v>
      </c>
      <c r="AA507" s="110" t="n">
        <f aca="false">Y507+Z507</f>
        <v>774961.21</v>
      </c>
      <c r="AB507" s="110"/>
      <c r="AC507" s="110" t="n">
        <f aca="false">AA507+AB507</f>
        <v>774961.21</v>
      </c>
      <c r="AD507" s="110" t="n">
        <v>157960.93</v>
      </c>
      <c r="AE507" s="110" t="n">
        <f aca="false">AC507+AD507</f>
        <v>932922.14</v>
      </c>
      <c r="AF507" s="110" t="n">
        <v>144196</v>
      </c>
      <c r="AG507" s="110" t="n">
        <f aca="false">AE507+AF507</f>
        <v>1077118.14</v>
      </c>
      <c r="AH507" s="110"/>
      <c r="AI507" s="110" t="n">
        <f aca="false">AG507+AH507</f>
        <v>1077118.14</v>
      </c>
      <c r="AJ507" s="110" t="n">
        <v>88289.18</v>
      </c>
      <c r="AK507" s="110" t="n">
        <f aca="false">AI507+AJ507</f>
        <v>1165407.32</v>
      </c>
    </row>
    <row r="508" customFormat="false" ht="46.5" hidden="false" customHeight="true" outlineLevel="0" collapsed="false">
      <c r="A508" s="111"/>
      <c r="B508" s="14" t="s">
        <v>157</v>
      </c>
      <c r="C508" s="68" t="s">
        <v>509</v>
      </c>
      <c r="D508" s="68" t="s">
        <v>60</v>
      </c>
      <c r="E508" s="68" t="s">
        <v>25</v>
      </c>
      <c r="F508" s="68" t="s">
        <v>25</v>
      </c>
      <c r="G508" s="68" t="s">
        <v>116</v>
      </c>
      <c r="H508" s="68" t="s">
        <v>25</v>
      </c>
      <c r="I508" s="68" t="s">
        <v>158</v>
      </c>
      <c r="J508" s="68"/>
      <c r="K508" s="110" t="n">
        <f aca="false">K509+K510</f>
        <v>66513100</v>
      </c>
      <c r="L508" s="110" t="n">
        <f aca="false">L509+L510</f>
        <v>0</v>
      </c>
      <c r="M508" s="110" t="n">
        <f aca="false">K508+L508</f>
        <v>66513100</v>
      </c>
      <c r="N508" s="110" t="n">
        <f aca="false">N509+N510</f>
        <v>6708200</v>
      </c>
      <c r="O508" s="110" t="n">
        <f aca="false">M508+N508</f>
        <v>73221300</v>
      </c>
      <c r="P508" s="110" t="n">
        <f aca="false">P509+P510</f>
        <v>0</v>
      </c>
      <c r="Q508" s="110" t="n">
        <f aca="false">O508+P508</f>
        <v>73221300</v>
      </c>
      <c r="R508" s="110" t="n">
        <f aca="false">R509+R510</f>
        <v>0</v>
      </c>
      <c r="S508" s="110" t="n">
        <f aca="false">Q508+R508</f>
        <v>73221300</v>
      </c>
      <c r="T508" s="110" t="n">
        <f aca="false">T509+T510</f>
        <v>0</v>
      </c>
      <c r="U508" s="110" t="n">
        <f aca="false">S508+T508</f>
        <v>73221300</v>
      </c>
      <c r="V508" s="110" t="n">
        <f aca="false">V509+V510</f>
        <v>0</v>
      </c>
      <c r="W508" s="110" t="n">
        <f aca="false">U508+V508</f>
        <v>73221300</v>
      </c>
      <c r="X508" s="110" t="n">
        <f aca="false">X509+X510</f>
        <v>0</v>
      </c>
      <c r="Y508" s="110" t="n">
        <f aca="false">W508+X508</f>
        <v>73221300</v>
      </c>
      <c r="Z508" s="110" t="n">
        <f aca="false">Z509+Z510</f>
        <v>0</v>
      </c>
      <c r="AA508" s="110" t="n">
        <f aca="false">Y508+Z508</f>
        <v>73221300</v>
      </c>
      <c r="AB508" s="110" t="n">
        <f aca="false">AB509+AB510</f>
        <v>0</v>
      </c>
      <c r="AC508" s="110" t="n">
        <f aca="false">AA508+AB508</f>
        <v>73221300</v>
      </c>
      <c r="AD508" s="110" t="n">
        <f aca="false">AD509+AD510</f>
        <v>0</v>
      </c>
      <c r="AE508" s="110" t="n">
        <f aca="false">AC508+AD508</f>
        <v>73221300</v>
      </c>
      <c r="AF508" s="110" t="n">
        <f aca="false">AF509+AF510</f>
        <v>0</v>
      </c>
      <c r="AG508" s="110" t="n">
        <f aca="false">AE508+AF508</f>
        <v>73221300</v>
      </c>
      <c r="AH508" s="110" t="n">
        <f aca="false">AH509+AH510</f>
        <v>0</v>
      </c>
      <c r="AI508" s="110" t="n">
        <f aca="false">AG508+AH508</f>
        <v>73221300</v>
      </c>
      <c r="AJ508" s="110" t="n">
        <f aca="false">AJ509+AJ510</f>
        <v>-9627900</v>
      </c>
      <c r="AK508" s="110" t="n">
        <f aca="false">AI508+AJ508</f>
        <v>63593400</v>
      </c>
    </row>
    <row r="509" customFormat="false" ht="31.05" hidden="true" customHeight="true" outlineLevel="0" collapsed="false">
      <c r="A509" s="111"/>
      <c r="B509" s="14" t="s">
        <v>134</v>
      </c>
      <c r="C509" s="68" t="s">
        <v>509</v>
      </c>
      <c r="D509" s="68" t="s">
        <v>60</v>
      </c>
      <c r="E509" s="68" t="s">
        <v>25</v>
      </c>
      <c r="F509" s="68" t="s">
        <v>25</v>
      </c>
      <c r="G509" s="68" t="s">
        <v>116</v>
      </c>
      <c r="H509" s="68" t="s">
        <v>25</v>
      </c>
      <c r="I509" s="68" t="s">
        <v>158</v>
      </c>
      <c r="J509" s="68" t="s">
        <v>135</v>
      </c>
      <c r="K509" s="110" t="n">
        <v>2913876</v>
      </c>
      <c r="L509" s="110"/>
      <c r="M509" s="110" t="n">
        <f aca="false">K509+L509</f>
        <v>2913876</v>
      </c>
      <c r="N509" s="110"/>
      <c r="O509" s="110" t="n">
        <f aca="false">M509+N509</f>
        <v>2913876</v>
      </c>
      <c r="P509" s="110" t="n">
        <v>-565440</v>
      </c>
      <c r="Q509" s="110" t="n">
        <f aca="false">O509+P509</f>
        <v>2348436</v>
      </c>
      <c r="R509" s="110" t="n">
        <v>-2348436</v>
      </c>
      <c r="S509" s="110" t="n">
        <f aca="false">Q509+R509</f>
        <v>0</v>
      </c>
      <c r="T509" s="110"/>
      <c r="U509" s="110" t="n">
        <f aca="false">S509+T509</f>
        <v>0</v>
      </c>
      <c r="V509" s="110"/>
      <c r="W509" s="110" t="n">
        <f aca="false">U509+V509</f>
        <v>0</v>
      </c>
      <c r="X509" s="110"/>
      <c r="Y509" s="110" t="n">
        <f aca="false">W509+X509</f>
        <v>0</v>
      </c>
      <c r="Z509" s="110"/>
      <c r="AA509" s="110" t="n">
        <f aca="false">Y509+Z509</f>
        <v>0</v>
      </c>
      <c r="AB509" s="110"/>
      <c r="AC509" s="110" t="n">
        <f aca="false">AA509+AB509</f>
        <v>0</v>
      </c>
      <c r="AD509" s="110"/>
      <c r="AE509" s="110" t="n">
        <f aca="false">AC509+AD509</f>
        <v>0</v>
      </c>
      <c r="AF509" s="110"/>
      <c r="AG509" s="110" t="n">
        <f aca="false">AE509+AF509</f>
        <v>0</v>
      </c>
      <c r="AH509" s="110"/>
      <c r="AI509" s="110" t="n">
        <f aca="false">AG509+AH509</f>
        <v>0</v>
      </c>
      <c r="AJ509" s="110"/>
      <c r="AK509" s="110" t="n">
        <f aca="false">AI509+AJ509</f>
        <v>0</v>
      </c>
    </row>
    <row r="510" customFormat="false" ht="31.2" hidden="false" customHeight="false" outlineLevel="0" collapsed="false">
      <c r="A510" s="111"/>
      <c r="B510" s="14" t="s">
        <v>120</v>
      </c>
      <c r="C510" s="68" t="s">
        <v>509</v>
      </c>
      <c r="D510" s="68" t="s">
        <v>60</v>
      </c>
      <c r="E510" s="68" t="s">
        <v>25</v>
      </c>
      <c r="F510" s="68" t="s">
        <v>25</v>
      </c>
      <c r="G510" s="68" t="s">
        <v>116</v>
      </c>
      <c r="H510" s="68" t="s">
        <v>25</v>
      </c>
      <c r="I510" s="68" t="s">
        <v>158</v>
      </c>
      <c r="J510" s="68" t="s">
        <v>121</v>
      </c>
      <c r="K510" s="110" t="n">
        <v>63599224</v>
      </c>
      <c r="L510" s="110"/>
      <c r="M510" s="110" t="n">
        <f aca="false">K510+L510</f>
        <v>63599224</v>
      </c>
      <c r="N510" s="110" t="n">
        <v>6708200</v>
      </c>
      <c r="O510" s="110" t="n">
        <f aca="false">M510+N510</f>
        <v>70307424</v>
      </c>
      <c r="P510" s="110" t="n">
        <v>565440</v>
      </c>
      <c r="Q510" s="110" t="n">
        <f aca="false">O510+P510</f>
        <v>70872864</v>
      </c>
      <c r="R510" s="110" t="n">
        <v>2348436</v>
      </c>
      <c r="S510" s="110" t="n">
        <f aca="false">Q510+R510</f>
        <v>73221300</v>
      </c>
      <c r="T510" s="110"/>
      <c r="U510" s="110" t="n">
        <f aca="false">S510+T510</f>
        <v>73221300</v>
      </c>
      <c r="V510" s="110"/>
      <c r="W510" s="110" t="n">
        <f aca="false">U510+V510</f>
        <v>73221300</v>
      </c>
      <c r="X510" s="110"/>
      <c r="Y510" s="110" t="n">
        <f aca="false">W510+X510</f>
        <v>73221300</v>
      </c>
      <c r="Z510" s="110"/>
      <c r="AA510" s="110" t="n">
        <f aca="false">Y510+Z510</f>
        <v>73221300</v>
      </c>
      <c r="AB510" s="110"/>
      <c r="AC510" s="110" t="n">
        <f aca="false">AA510+AB510</f>
        <v>73221300</v>
      </c>
      <c r="AD510" s="110"/>
      <c r="AE510" s="110" t="n">
        <f aca="false">AC510+AD510</f>
        <v>73221300</v>
      </c>
      <c r="AF510" s="110"/>
      <c r="AG510" s="110" t="n">
        <f aca="false">AE510+AF510</f>
        <v>73221300</v>
      </c>
      <c r="AH510" s="110"/>
      <c r="AI510" s="110" t="n">
        <f aca="false">AG510+AH510</f>
        <v>73221300</v>
      </c>
      <c r="AJ510" s="110" t="n">
        <v>-9627900</v>
      </c>
      <c r="AK510" s="110" t="n">
        <f aca="false">AI510+AJ510</f>
        <v>63593400</v>
      </c>
    </row>
    <row r="511" customFormat="false" ht="108.45" hidden="true" customHeight="true" outlineLevel="0" collapsed="false">
      <c r="A511" s="111"/>
      <c r="B511" s="71" t="s">
        <v>514</v>
      </c>
      <c r="C511" s="72" t="s">
        <v>509</v>
      </c>
      <c r="D511" s="72" t="s">
        <v>60</v>
      </c>
      <c r="E511" s="72" t="s">
        <v>25</v>
      </c>
      <c r="F511" s="72" t="s">
        <v>25</v>
      </c>
      <c r="G511" s="72" t="s">
        <v>116</v>
      </c>
      <c r="H511" s="72" t="s">
        <v>25</v>
      </c>
      <c r="I511" s="72" t="s">
        <v>160</v>
      </c>
      <c r="J511" s="72"/>
      <c r="K511" s="110"/>
      <c r="L511" s="110"/>
      <c r="M511" s="110"/>
      <c r="N511" s="110" t="n">
        <f aca="false">N513</f>
        <v>63879000</v>
      </c>
      <c r="O511" s="110" t="n">
        <f aca="false">M511+N511</f>
        <v>63879000</v>
      </c>
      <c r="P511" s="110" t="n">
        <f aca="false">P513</f>
        <v>0</v>
      </c>
      <c r="Q511" s="110" t="n">
        <f aca="false">O511+P511</f>
        <v>63879000</v>
      </c>
      <c r="R511" s="110" t="n">
        <f aca="false">R513</f>
        <v>0</v>
      </c>
      <c r="S511" s="110" t="n">
        <f aca="false">Q511+R511</f>
        <v>63879000</v>
      </c>
      <c r="T511" s="110" t="n">
        <f aca="false">T513</f>
        <v>0</v>
      </c>
      <c r="U511" s="110" t="n">
        <f aca="false">S511+T511</f>
        <v>63879000</v>
      </c>
      <c r="V511" s="110" t="n">
        <f aca="false">V513</f>
        <v>0</v>
      </c>
      <c r="W511" s="110" t="n">
        <f aca="false">U511+V511</f>
        <v>63879000</v>
      </c>
      <c r="X511" s="110" t="n">
        <f aca="false">X513</f>
        <v>0</v>
      </c>
      <c r="Y511" s="110" t="n">
        <f aca="false">W511+X511</f>
        <v>63879000</v>
      </c>
      <c r="Z511" s="110" t="n">
        <v>-63879000</v>
      </c>
      <c r="AA511" s="110" t="n">
        <f aca="false">Y511+Z511</f>
        <v>0</v>
      </c>
      <c r="AB511" s="110"/>
      <c r="AC511" s="110" t="n">
        <f aca="false">AA511+AB511</f>
        <v>0</v>
      </c>
      <c r="AD511" s="110"/>
      <c r="AE511" s="110" t="n">
        <f aca="false">AC511+AD511</f>
        <v>0</v>
      </c>
      <c r="AF511" s="110"/>
      <c r="AG511" s="110" t="n">
        <f aca="false">AE511+AF511</f>
        <v>0</v>
      </c>
      <c r="AH511" s="110"/>
      <c r="AI511" s="110" t="n">
        <f aca="false">AG511+AH511</f>
        <v>0</v>
      </c>
      <c r="AJ511" s="110"/>
      <c r="AK511" s="110" t="n">
        <f aca="false">AI511+AJ511</f>
        <v>0</v>
      </c>
    </row>
    <row r="512" customFormat="false" ht="108.45" hidden="false" customHeight="true" outlineLevel="0" collapsed="false">
      <c r="A512" s="111"/>
      <c r="B512" s="71" t="s">
        <v>159</v>
      </c>
      <c r="C512" s="72" t="s">
        <v>509</v>
      </c>
      <c r="D512" s="72" t="s">
        <v>60</v>
      </c>
      <c r="E512" s="72" t="s">
        <v>25</v>
      </c>
      <c r="F512" s="72" t="s">
        <v>25</v>
      </c>
      <c r="G512" s="72" t="s">
        <v>116</v>
      </c>
      <c r="H512" s="72" t="s">
        <v>25</v>
      </c>
      <c r="I512" s="72" t="s">
        <v>160</v>
      </c>
      <c r="J512" s="72"/>
      <c r="K512" s="110"/>
      <c r="L512" s="110"/>
      <c r="M512" s="110"/>
      <c r="N512" s="110"/>
      <c r="O512" s="110"/>
      <c r="P512" s="110"/>
      <c r="Q512" s="110"/>
      <c r="R512" s="110"/>
      <c r="S512" s="110"/>
      <c r="T512" s="110"/>
      <c r="U512" s="110"/>
      <c r="V512" s="110"/>
      <c r="W512" s="110"/>
      <c r="X512" s="110"/>
      <c r="Y512" s="110"/>
      <c r="Z512" s="110" t="n">
        <v>63879000</v>
      </c>
      <c r="AA512" s="110" t="n">
        <f aca="false">Y512+Z512</f>
        <v>63879000</v>
      </c>
      <c r="AB512" s="110" t="n">
        <f aca="false">AB513</f>
        <v>15000000</v>
      </c>
      <c r="AC512" s="110" t="n">
        <f aca="false">AA512+AB512</f>
        <v>78879000</v>
      </c>
      <c r="AD512" s="110" t="n">
        <f aca="false">AD513</f>
        <v>0</v>
      </c>
      <c r="AE512" s="110" t="n">
        <f aca="false">AC512+AD512</f>
        <v>78879000</v>
      </c>
      <c r="AF512" s="110" t="n">
        <f aca="false">AF513</f>
        <v>0</v>
      </c>
      <c r="AG512" s="110" t="n">
        <f aca="false">AE512+AF512</f>
        <v>78879000</v>
      </c>
      <c r="AH512" s="110" t="n">
        <f aca="false">AH513</f>
        <v>0</v>
      </c>
      <c r="AI512" s="110" t="n">
        <f aca="false">AG512+AH512</f>
        <v>78879000</v>
      </c>
      <c r="AJ512" s="110" t="n">
        <f aca="false">AJ513</f>
        <v>0</v>
      </c>
      <c r="AK512" s="110" t="n">
        <f aca="false">AI512+AJ512</f>
        <v>78879000</v>
      </c>
    </row>
    <row r="513" customFormat="false" ht="31.2" hidden="false" customHeight="false" outlineLevel="0" collapsed="false">
      <c r="A513" s="111"/>
      <c r="B513" s="71" t="s">
        <v>120</v>
      </c>
      <c r="C513" s="72" t="s">
        <v>509</v>
      </c>
      <c r="D513" s="72" t="s">
        <v>60</v>
      </c>
      <c r="E513" s="72" t="s">
        <v>25</v>
      </c>
      <c r="F513" s="72" t="s">
        <v>25</v>
      </c>
      <c r="G513" s="72" t="s">
        <v>116</v>
      </c>
      <c r="H513" s="72" t="s">
        <v>25</v>
      </c>
      <c r="I513" s="72" t="s">
        <v>160</v>
      </c>
      <c r="J513" s="72" t="s">
        <v>121</v>
      </c>
      <c r="K513" s="110"/>
      <c r="L513" s="110"/>
      <c r="M513" s="110"/>
      <c r="N513" s="110" t="n">
        <v>63879000</v>
      </c>
      <c r="O513" s="110" t="n">
        <f aca="false">M513+N513</f>
        <v>63879000</v>
      </c>
      <c r="P513" s="110"/>
      <c r="Q513" s="110" t="n">
        <f aca="false">O513+P513</f>
        <v>63879000</v>
      </c>
      <c r="R513" s="110"/>
      <c r="S513" s="110" t="n">
        <f aca="false">Q513+R513</f>
        <v>63879000</v>
      </c>
      <c r="T513" s="110"/>
      <c r="U513" s="110" t="n">
        <f aca="false">S513+T513</f>
        <v>63879000</v>
      </c>
      <c r="V513" s="110"/>
      <c r="W513" s="110" t="n">
        <f aca="false">U513+V513</f>
        <v>63879000</v>
      </c>
      <c r="X513" s="110"/>
      <c r="Y513" s="110" t="n">
        <f aca="false">W513+X513</f>
        <v>63879000</v>
      </c>
      <c r="Z513" s="110"/>
      <c r="AA513" s="110" t="n">
        <f aca="false">Y513+Z513</f>
        <v>63879000</v>
      </c>
      <c r="AB513" s="110" t="n">
        <v>15000000</v>
      </c>
      <c r="AC513" s="110" t="n">
        <f aca="false">AA513+AB513</f>
        <v>78879000</v>
      </c>
      <c r="AD513" s="110"/>
      <c r="AE513" s="110" t="n">
        <f aca="false">AC513+AD513</f>
        <v>78879000</v>
      </c>
      <c r="AF513" s="110"/>
      <c r="AG513" s="110" t="n">
        <f aca="false">AE513+AF513</f>
        <v>78879000</v>
      </c>
      <c r="AH513" s="110"/>
      <c r="AI513" s="110" t="n">
        <f aca="false">AG513+AH513</f>
        <v>78879000</v>
      </c>
      <c r="AJ513" s="110"/>
      <c r="AK513" s="110" t="n">
        <f aca="false">AI513+AJ513</f>
        <v>78879000</v>
      </c>
    </row>
    <row r="514" customFormat="false" ht="108.45" hidden="true" customHeight="true" outlineLevel="0" collapsed="false">
      <c r="A514" s="111"/>
      <c r="B514" s="71" t="s">
        <v>161</v>
      </c>
      <c r="C514" s="72" t="s">
        <v>509</v>
      </c>
      <c r="D514" s="72" t="s">
        <v>60</v>
      </c>
      <c r="E514" s="72" t="s">
        <v>25</v>
      </c>
      <c r="F514" s="72" t="s">
        <v>25</v>
      </c>
      <c r="G514" s="72" t="s">
        <v>116</v>
      </c>
      <c r="H514" s="72" t="s">
        <v>25</v>
      </c>
      <c r="I514" s="72" t="s">
        <v>162</v>
      </c>
      <c r="J514" s="72"/>
      <c r="K514" s="110" t="n">
        <f aca="false">K515</f>
        <v>7379000</v>
      </c>
      <c r="L514" s="110" t="n">
        <f aca="false">L515</f>
        <v>56500000</v>
      </c>
      <c r="M514" s="110" t="n">
        <f aca="false">K514+L514</f>
        <v>63879000</v>
      </c>
      <c r="N514" s="110" t="n">
        <f aca="false">N515</f>
        <v>-63879000</v>
      </c>
      <c r="O514" s="110" t="n">
        <f aca="false">M514+N514</f>
        <v>0</v>
      </c>
      <c r="P514" s="110" t="n">
        <f aca="false">P515</f>
        <v>0</v>
      </c>
      <c r="Q514" s="110" t="n">
        <f aca="false">O514+P514</f>
        <v>0</v>
      </c>
      <c r="R514" s="110" t="n">
        <f aca="false">R515</f>
        <v>0</v>
      </c>
      <c r="S514" s="110" t="n">
        <f aca="false">Q514+R514</f>
        <v>0</v>
      </c>
      <c r="T514" s="110" t="n">
        <f aca="false">T515</f>
        <v>0</v>
      </c>
      <c r="U514" s="110" t="n">
        <f aca="false">S514+T514</f>
        <v>0</v>
      </c>
      <c r="V514" s="110" t="n">
        <f aca="false">V515</f>
        <v>0</v>
      </c>
      <c r="W514" s="110" t="n">
        <f aca="false">U514+V514</f>
        <v>0</v>
      </c>
      <c r="X514" s="110" t="n">
        <f aca="false">X515</f>
        <v>0</v>
      </c>
      <c r="Y514" s="110" t="n">
        <f aca="false">W514+X514</f>
        <v>0</v>
      </c>
      <c r="Z514" s="110" t="n">
        <f aca="false">Z515</f>
        <v>0</v>
      </c>
      <c r="AA514" s="110" t="n">
        <f aca="false">Y514+Z514</f>
        <v>0</v>
      </c>
      <c r="AB514" s="110" t="n">
        <f aca="false">AB515</f>
        <v>0</v>
      </c>
      <c r="AC514" s="110" t="n">
        <f aca="false">AA514+AB514</f>
        <v>0</v>
      </c>
      <c r="AD514" s="110" t="n">
        <f aca="false">AD515</f>
        <v>0</v>
      </c>
      <c r="AE514" s="110" t="n">
        <f aca="false">AC514+AD514</f>
        <v>0</v>
      </c>
      <c r="AF514" s="110" t="n">
        <f aca="false">AF515</f>
        <v>0</v>
      </c>
      <c r="AG514" s="110" t="n">
        <f aca="false">AE514+AF514</f>
        <v>0</v>
      </c>
      <c r="AH514" s="110" t="n">
        <f aca="false">AH515</f>
        <v>0</v>
      </c>
      <c r="AI514" s="110" t="n">
        <f aca="false">AG514+AH514</f>
        <v>0</v>
      </c>
      <c r="AJ514" s="110" t="n">
        <f aca="false">AJ515</f>
        <v>0</v>
      </c>
      <c r="AK514" s="110" t="n">
        <f aca="false">AI514+AJ514</f>
        <v>0</v>
      </c>
    </row>
    <row r="515" customFormat="false" ht="31.05" hidden="true" customHeight="true" outlineLevel="0" collapsed="false">
      <c r="A515" s="111"/>
      <c r="B515" s="71" t="s">
        <v>120</v>
      </c>
      <c r="C515" s="72" t="s">
        <v>509</v>
      </c>
      <c r="D515" s="72" t="s">
        <v>60</v>
      </c>
      <c r="E515" s="72" t="s">
        <v>25</v>
      </c>
      <c r="F515" s="72" t="s">
        <v>25</v>
      </c>
      <c r="G515" s="72" t="s">
        <v>116</v>
      </c>
      <c r="H515" s="72" t="s">
        <v>25</v>
      </c>
      <c r="I515" s="72" t="s">
        <v>162</v>
      </c>
      <c r="J515" s="72" t="s">
        <v>121</v>
      </c>
      <c r="K515" s="110" t="n">
        <v>7379000</v>
      </c>
      <c r="L515" s="110" t="n">
        <v>56500000</v>
      </c>
      <c r="M515" s="110" t="n">
        <f aca="false">K515+L515</f>
        <v>63879000</v>
      </c>
      <c r="N515" s="110" t="n">
        <v>-63879000</v>
      </c>
      <c r="O515" s="110" t="n">
        <f aca="false">M515+N515</f>
        <v>0</v>
      </c>
      <c r="P515" s="110"/>
      <c r="Q515" s="110" t="n">
        <f aca="false">O515+P515</f>
        <v>0</v>
      </c>
      <c r="R515" s="110"/>
      <c r="S515" s="110" t="n">
        <f aca="false">Q515+R515</f>
        <v>0</v>
      </c>
      <c r="T515" s="110"/>
      <c r="U515" s="110" t="n">
        <f aca="false">S515+T515</f>
        <v>0</v>
      </c>
      <c r="V515" s="110"/>
      <c r="W515" s="110" t="n">
        <f aca="false">U515+V515</f>
        <v>0</v>
      </c>
      <c r="X515" s="110"/>
      <c r="Y515" s="110" t="n">
        <f aca="false">W515+X515</f>
        <v>0</v>
      </c>
      <c r="Z515" s="110"/>
      <c r="AA515" s="110" t="n">
        <f aca="false">Y515+Z515</f>
        <v>0</v>
      </c>
      <c r="AB515" s="110"/>
      <c r="AC515" s="110" t="n">
        <f aca="false">AA515+AB515</f>
        <v>0</v>
      </c>
      <c r="AD515" s="110"/>
      <c r="AE515" s="110" t="n">
        <f aca="false">AC515+AD515</f>
        <v>0</v>
      </c>
      <c r="AF515" s="110"/>
      <c r="AG515" s="110" t="n">
        <f aca="false">AE515+AF515</f>
        <v>0</v>
      </c>
      <c r="AH515" s="110"/>
      <c r="AI515" s="110" t="n">
        <f aca="false">AG515+AH515</f>
        <v>0</v>
      </c>
      <c r="AJ515" s="110"/>
      <c r="AK515" s="110" t="n">
        <f aca="false">AI515+AJ515</f>
        <v>0</v>
      </c>
    </row>
    <row r="516" customFormat="false" ht="46.5" hidden="true" customHeight="true" outlineLevel="0" collapsed="false">
      <c r="A516" s="111"/>
      <c r="B516" s="14" t="s">
        <v>515</v>
      </c>
      <c r="C516" s="68" t="s">
        <v>509</v>
      </c>
      <c r="D516" s="68" t="s">
        <v>60</v>
      </c>
      <c r="E516" s="68" t="s">
        <v>25</v>
      </c>
      <c r="F516" s="68" t="s">
        <v>25</v>
      </c>
      <c r="G516" s="68" t="s">
        <v>116</v>
      </c>
      <c r="H516" s="68" t="s">
        <v>25</v>
      </c>
      <c r="I516" s="68" t="s">
        <v>163</v>
      </c>
      <c r="J516" s="68"/>
      <c r="K516" s="110" t="n">
        <f aca="false">K518+K519</f>
        <v>6341500</v>
      </c>
      <c r="L516" s="110" t="n">
        <f aca="false">L518+L519</f>
        <v>0</v>
      </c>
      <c r="M516" s="110" t="n">
        <f aca="false">K516+L516</f>
        <v>6341500</v>
      </c>
      <c r="N516" s="110" t="n">
        <f aca="false">N518+N519</f>
        <v>0</v>
      </c>
      <c r="O516" s="110" t="n">
        <f aca="false">M516+N516</f>
        <v>6341500</v>
      </c>
      <c r="P516" s="110" t="n">
        <f aca="false">P518+P519</f>
        <v>0</v>
      </c>
      <c r="Q516" s="110" t="n">
        <f aca="false">O516+P516</f>
        <v>6341500</v>
      </c>
      <c r="R516" s="110" t="n">
        <f aca="false">R518+R519</f>
        <v>0</v>
      </c>
      <c r="S516" s="110" t="n">
        <f aca="false">Q516+R516</f>
        <v>6341500</v>
      </c>
      <c r="T516" s="110" t="n">
        <f aca="false">T518+T519</f>
        <v>0</v>
      </c>
      <c r="U516" s="110" t="n">
        <f aca="false">S516+T516</f>
        <v>6341500</v>
      </c>
      <c r="V516" s="110" t="n">
        <f aca="false">V518+V519</f>
        <v>0</v>
      </c>
      <c r="W516" s="110" t="n">
        <f aca="false">U516+V516</f>
        <v>6341500</v>
      </c>
      <c r="X516" s="110" t="n">
        <f aca="false">X518+X519</f>
        <v>0</v>
      </c>
      <c r="Y516" s="110" t="n">
        <f aca="false">W516+X516</f>
        <v>6341500</v>
      </c>
      <c r="Z516" s="110" t="n">
        <v>-6341500</v>
      </c>
      <c r="AA516" s="110" t="n">
        <f aca="false">Y516+Z516</f>
        <v>0</v>
      </c>
      <c r="AB516" s="110"/>
      <c r="AC516" s="110" t="n">
        <f aca="false">AA516+AB516</f>
        <v>0</v>
      </c>
      <c r="AD516" s="110"/>
      <c r="AE516" s="110" t="n">
        <f aca="false">AC516+AD516</f>
        <v>0</v>
      </c>
      <c r="AF516" s="110"/>
      <c r="AG516" s="110" t="n">
        <f aca="false">AE516+AF516</f>
        <v>0</v>
      </c>
      <c r="AH516" s="110"/>
      <c r="AI516" s="110" t="n">
        <f aca="false">AG516+AH516</f>
        <v>0</v>
      </c>
      <c r="AJ516" s="110"/>
      <c r="AK516" s="110" t="n">
        <f aca="false">AI516+AJ516</f>
        <v>0</v>
      </c>
    </row>
    <row r="517" customFormat="false" ht="46.8" hidden="false" customHeight="false" outlineLevel="0" collapsed="false">
      <c r="A517" s="111"/>
      <c r="B517" s="14" t="s">
        <v>155</v>
      </c>
      <c r="C517" s="68" t="s">
        <v>509</v>
      </c>
      <c r="D517" s="68" t="s">
        <v>60</v>
      </c>
      <c r="E517" s="68" t="s">
        <v>25</v>
      </c>
      <c r="F517" s="68" t="s">
        <v>25</v>
      </c>
      <c r="G517" s="68" t="s">
        <v>116</v>
      </c>
      <c r="H517" s="68" t="s">
        <v>25</v>
      </c>
      <c r="I517" s="68" t="s">
        <v>163</v>
      </c>
      <c r="J517" s="68"/>
      <c r="K517" s="110"/>
      <c r="L517" s="110"/>
      <c r="M517" s="110"/>
      <c r="N517" s="110"/>
      <c r="O517" s="110"/>
      <c r="P517" s="110"/>
      <c r="Q517" s="110"/>
      <c r="R517" s="110"/>
      <c r="S517" s="110"/>
      <c r="T517" s="110"/>
      <c r="U517" s="110"/>
      <c r="V517" s="110"/>
      <c r="W517" s="110"/>
      <c r="X517" s="110"/>
      <c r="Y517" s="110"/>
      <c r="Z517" s="110" t="n">
        <v>6341500</v>
      </c>
      <c r="AA517" s="110" t="n">
        <f aca="false">Y517+Z517</f>
        <v>6341500</v>
      </c>
      <c r="AB517" s="110" t="n">
        <f aca="false">AB518+AB519</f>
        <v>4950500</v>
      </c>
      <c r="AC517" s="110" t="n">
        <f aca="false">AA517+AB517</f>
        <v>11292000</v>
      </c>
      <c r="AD517" s="110" t="n">
        <f aca="false">AD518+AD519</f>
        <v>0</v>
      </c>
      <c r="AE517" s="110" t="n">
        <f aca="false">AC517+AD517</f>
        <v>11292000</v>
      </c>
      <c r="AF517" s="110" t="n">
        <f aca="false">AF518+AF519</f>
        <v>0</v>
      </c>
      <c r="AG517" s="110" t="n">
        <f aca="false">AE517+AF517</f>
        <v>11292000</v>
      </c>
      <c r="AH517" s="110" t="n">
        <f aca="false">AH518+AH519</f>
        <v>0</v>
      </c>
      <c r="AI517" s="110" t="n">
        <f aca="false">AG517+AH517</f>
        <v>11292000</v>
      </c>
      <c r="AJ517" s="110" t="n">
        <f aca="false">AJ518+AJ519</f>
        <v>0</v>
      </c>
      <c r="AK517" s="110" t="n">
        <f aca="false">AI517+AJ517</f>
        <v>11292000</v>
      </c>
    </row>
    <row r="518" customFormat="false" ht="20.1" hidden="false" customHeight="true" outlineLevel="0" collapsed="false">
      <c r="A518" s="111"/>
      <c r="B518" s="27" t="s">
        <v>125</v>
      </c>
      <c r="C518" s="68" t="s">
        <v>509</v>
      </c>
      <c r="D518" s="68" t="s">
        <v>60</v>
      </c>
      <c r="E518" s="68" t="s">
        <v>25</v>
      </c>
      <c r="F518" s="68" t="s">
        <v>25</v>
      </c>
      <c r="G518" s="68" t="s">
        <v>116</v>
      </c>
      <c r="H518" s="68" t="s">
        <v>25</v>
      </c>
      <c r="I518" s="68" t="s">
        <v>163</v>
      </c>
      <c r="J518" s="68" t="s">
        <v>126</v>
      </c>
      <c r="K518" s="110" t="n">
        <v>673646.71</v>
      </c>
      <c r="L518" s="110"/>
      <c r="M518" s="110" t="n">
        <f aca="false">K518+L518</f>
        <v>673646.71</v>
      </c>
      <c r="N518" s="110"/>
      <c r="O518" s="110" t="n">
        <f aca="false">M518+N518</f>
        <v>673646.71</v>
      </c>
      <c r="P518" s="110" t="n">
        <v>-181546.71</v>
      </c>
      <c r="Q518" s="110" t="n">
        <f aca="false">O518+P518</f>
        <v>492100</v>
      </c>
      <c r="R518" s="110" t="n">
        <v>-484576.31</v>
      </c>
      <c r="S518" s="110" t="n">
        <f aca="false">Q518+R518</f>
        <v>7523.69</v>
      </c>
      <c r="T518" s="110"/>
      <c r="U518" s="110" t="n">
        <f aca="false">S518+T518</f>
        <v>7523.69</v>
      </c>
      <c r="V518" s="110"/>
      <c r="W518" s="110" t="n">
        <f aca="false">U518+V518</f>
        <v>7523.69</v>
      </c>
      <c r="X518" s="110"/>
      <c r="Y518" s="110" t="n">
        <f aca="false">W518+X518</f>
        <v>7523.69</v>
      </c>
      <c r="Z518" s="110"/>
      <c r="AA518" s="110" t="n">
        <f aca="false">Y518+Z518</f>
        <v>7523.69</v>
      </c>
      <c r="AB518" s="110"/>
      <c r="AC518" s="110" t="n">
        <f aca="false">AA518+AB518</f>
        <v>7523.69</v>
      </c>
      <c r="AD518" s="110"/>
      <c r="AE518" s="110" t="n">
        <f aca="false">AC518+AD518</f>
        <v>7523.69</v>
      </c>
      <c r="AF518" s="110"/>
      <c r="AG518" s="110" t="n">
        <f aca="false">AE518+AF518</f>
        <v>7523.69</v>
      </c>
      <c r="AH518" s="110"/>
      <c r="AI518" s="110" t="n">
        <f aca="false">AG518+AH518</f>
        <v>7523.69</v>
      </c>
      <c r="AJ518" s="110"/>
      <c r="AK518" s="110" t="n">
        <f aca="false">AI518+AJ518</f>
        <v>7523.69</v>
      </c>
    </row>
    <row r="519" customFormat="false" ht="31.2" hidden="false" customHeight="false" outlineLevel="0" collapsed="false">
      <c r="A519" s="111"/>
      <c r="B519" s="14" t="s">
        <v>120</v>
      </c>
      <c r="C519" s="68" t="s">
        <v>509</v>
      </c>
      <c r="D519" s="68" t="s">
        <v>60</v>
      </c>
      <c r="E519" s="68" t="s">
        <v>25</v>
      </c>
      <c r="F519" s="68" t="s">
        <v>25</v>
      </c>
      <c r="G519" s="68" t="s">
        <v>116</v>
      </c>
      <c r="H519" s="68" t="s">
        <v>25</v>
      </c>
      <c r="I519" s="68" t="s">
        <v>163</v>
      </c>
      <c r="J519" s="68" t="s">
        <v>121</v>
      </c>
      <c r="K519" s="110" t="n">
        <v>5667853.29</v>
      </c>
      <c r="L519" s="110"/>
      <c r="M519" s="110" t="n">
        <f aca="false">K519+L519</f>
        <v>5667853.29</v>
      </c>
      <c r="N519" s="110"/>
      <c r="O519" s="110" t="n">
        <f aca="false">M519+N519</f>
        <v>5667853.29</v>
      </c>
      <c r="P519" s="110" t="n">
        <v>181546.71</v>
      </c>
      <c r="Q519" s="110" t="n">
        <f aca="false">O519+P519</f>
        <v>5849400</v>
      </c>
      <c r="R519" s="110" t="n">
        <v>484576.31</v>
      </c>
      <c r="S519" s="110" t="n">
        <f aca="false">Q519+R519</f>
        <v>6333976.31</v>
      </c>
      <c r="T519" s="110"/>
      <c r="U519" s="110" t="n">
        <f aca="false">S519+T519</f>
        <v>6333976.31</v>
      </c>
      <c r="V519" s="110"/>
      <c r="W519" s="110" t="n">
        <f aca="false">U519+V519</f>
        <v>6333976.31</v>
      </c>
      <c r="X519" s="110"/>
      <c r="Y519" s="110" t="n">
        <f aca="false">W519+X519</f>
        <v>6333976.31</v>
      </c>
      <c r="Z519" s="110"/>
      <c r="AA519" s="110" t="n">
        <f aca="false">Y519+Z519</f>
        <v>6333976.31</v>
      </c>
      <c r="AB519" s="110" t="n">
        <v>4950500</v>
      </c>
      <c r="AC519" s="110" t="n">
        <f aca="false">AA519+AB519</f>
        <v>11284476.31</v>
      </c>
      <c r="AD519" s="110"/>
      <c r="AE519" s="110" t="n">
        <f aca="false">AC519+AD519</f>
        <v>11284476.31</v>
      </c>
      <c r="AF519" s="110"/>
      <c r="AG519" s="110" t="n">
        <f aca="false">AE519+AF519</f>
        <v>11284476.31</v>
      </c>
      <c r="AH519" s="110"/>
      <c r="AI519" s="110" t="n">
        <f aca="false">AG519+AH519</f>
        <v>11284476.31</v>
      </c>
      <c r="AJ519" s="110"/>
      <c r="AK519" s="110" t="n">
        <f aca="false">AI519+AJ519</f>
        <v>11284476.31</v>
      </c>
    </row>
    <row r="520" customFormat="false" ht="108.45" hidden="true" customHeight="true" outlineLevel="0" collapsed="false">
      <c r="A520" s="111"/>
      <c r="B520" s="71" t="s">
        <v>514</v>
      </c>
      <c r="C520" s="72" t="s">
        <v>509</v>
      </c>
      <c r="D520" s="72" t="s">
        <v>60</v>
      </c>
      <c r="E520" s="72" t="s">
        <v>25</v>
      </c>
      <c r="F520" s="72" t="s">
        <v>25</v>
      </c>
      <c r="G520" s="72" t="s">
        <v>116</v>
      </c>
      <c r="H520" s="72" t="s">
        <v>25</v>
      </c>
      <c r="I520" s="72" t="s">
        <v>164</v>
      </c>
      <c r="J520" s="72"/>
      <c r="K520" s="110"/>
      <c r="L520" s="110"/>
      <c r="M520" s="110"/>
      <c r="N520" s="110"/>
      <c r="O520" s="110"/>
      <c r="P520" s="110"/>
      <c r="Q520" s="110"/>
      <c r="R520" s="110"/>
      <c r="S520" s="110"/>
      <c r="T520" s="110"/>
      <c r="U520" s="110"/>
      <c r="V520" s="110" t="n">
        <f aca="false">V522</f>
        <v>13606055</v>
      </c>
      <c r="W520" s="110" t="n">
        <f aca="false">U520+V520</f>
        <v>13606055</v>
      </c>
      <c r="X520" s="110" t="n">
        <f aca="false">X522</f>
        <v>0</v>
      </c>
      <c r="Y520" s="110" t="n">
        <f aca="false">W520+X520</f>
        <v>13606055</v>
      </c>
      <c r="Z520" s="110" t="n">
        <v>-13606055</v>
      </c>
      <c r="AA520" s="110" t="n">
        <f aca="false">Y520+Z520</f>
        <v>0</v>
      </c>
      <c r="AB520" s="110"/>
      <c r="AC520" s="110" t="n">
        <f aca="false">AA520+AB520</f>
        <v>0</v>
      </c>
      <c r="AD520" s="110"/>
      <c r="AE520" s="110" t="n">
        <f aca="false">AC520+AD520</f>
        <v>0</v>
      </c>
      <c r="AF520" s="110"/>
      <c r="AG520" s="110" t="n">
        <f aca="false">AE520+AF520</f>
        <v>0</v>
      </c>
      <c r="AH520" s="110"/>
      <c r="AI520" s="110" t="n">
        <f aca="false">AG520+AH520</f>
        <v>0</v>
      </c>
      <c r="AJ520" s="110"/>
      <c r="AK520" s="110" t="n">
        <f aca="false">AI520+AJ520</f>
        <v>0</v>
      </c>
    </row>
    <row r="521" customFormat="false" ht="108.45" hidden="false" customHeight="true" outlineLevel="0" collapsed="false">
      <c r="A521" s="111"/>
      <c r="B521" s="71" t="s">
        <v>159</v>
      </c>
      <c r="C521" s="72" t="s">
        <v>509</v>
      </c>
      <c r="D521" s="72" t="s">
        <v>60</v>
      </c>
      <c r="E521" s="72" t="s">
        <v>25</v>
      </c>
      <c r="F521" s="72" t="s">
        <v>25</v>
      </c>
      <c r="G521" s="72" t="s">
        <v>116</v>
      </c>
      <c r="H521" s="72" t="s">
        <v>25</v>
      </c>
      <c r="I521" s="72" t="s">
        <v>164</v>
      </c>
      <c r="J521" s="72"/>
      <c r="K521" s="110"/>
      <c r="L521" s="110"/>
      <c r="M521" s="110"/>
      <c r="N521" s="110"/>
      <c r="O521" s="110"/>
      <c r="P521" s="110"/>
      <c r="Q521" s="110"/>
      <c r="R521" s="110"/>
      <c r="S521" s="110"/>
      <c r="T521" s="110"/>
      <c r="U521" s="110"/>
      <c r="V521" s="110"/>
      <c r="W521" s="110"/>
      <c r="X521" s="110"/>
      <c r="Y521" s="110"/>
      <c r="Z521" s="110" t="n">
        <v>14989385</v>
      </c>
      <c r="AA521" s="110" t="n">
        <f aca="false">Y521+Z521</f>
        <v>14989385</v>
      </c>
      <c r="AB521" s="110"/>
      <c r="AC521" s="110" t="n">
        <f aca="false">AA521+AB521</f>
        <v>14989385</v>
      </c>
      <c r="AD521" s="110"/>
      <c r="AE521" s="110" t="n">
        <f aca="false">AC521+AD521</f>
        <v>14989385</v>
      </c>
      <c r="AF521" s="110"/>
      <c r="AG521" s="110" t="n">
        <f aca="false">AE521+AF521</f>
        <v>14989385</v>
      </c>
      <c r="AH521" s="110"/>
      <c r="AI521" s="110" t="n">
        <f aca="false">AG521+AH521</f>
        <v>14989385</v>
      </c>
      <c r="AJ521" s="110"/>
      <c r="AK521" s="110" t="n">
        <f aca="false">AI521+AJ521</f>
        <v>14989385</v>
      </c>
    </row>
    <row r="522" customFormat="false" ht="31.2" hidden="false" customHeight="false" outlineLevel="0" collapsed="false">
      <c r="A522" s="111"/>
      <c r="B522" s="71" t="s">
        <v>120</v>
      </c>
      <c r="C522" s="72" t="s">
        <v>509</v>
      </c>
      <c r="D522" s="72" t="s">
        <v>60</v>
      </c>
      <c r="E522" s="72" t="s">
        <v>25</v>
      </c>
      <c r="F522" s="72" t="s">
        <v>25</v>
      </c>
      <c r="G522" s="72" t="s">
        <v>116</v>
      </c>
      <c r="H522" s="72" t="s">
        <v>25</v>
      </c>
      <c r="I522" s="72" t="s">
        <v>164</v>
      </c>
      <c r="J522" s="72" t="s">
        <v>121</v>
      </c>
      <c r="K522" s="110"/>
      <c r="L522" s="110"/>
      <c r="M522" s="110"/>
      <c r="N522" s="110"/>
      <c r="O522" s="110"/>
      <c r="P522" s="110"/>
      <c r="Q522" s="110"/>
      <c r="R522" s="110"/>
      <c r="S522" s="110"/>
      <c r="T522" s="110"/>
      <c r="U522" s="110"/>
      <c r="V522" s="110" t="n">
        <v>13606055</v>
      </c>
      <c r="W522" s="110" t="n">
        <f aca="false">U522+V522</f>
        <v>13606055</v>
      </c>
      <c r="X522" s="110"/>
      <c r="Y522" s="110" t="n">
        <f aca="false">W522+X522</f>
        <v>13606055</v>
      </c>
      <c r="Z522" s="110" t="n">
        <v>1383330</v>
      </c>
      <c r="AA522" s="110" t="n">
        <f aca="false">Y522+Z522</f>
        <v>14989385</v>
      </c>
      <c r="AB522" s="110"/>
      <c r="AC522" s="110" t="n">
        <f aca="false">AA522+AB522</f>
        <v>14989385</v>
      </c>
      <c r="AD522" s="110"/>
      <c r="AE522" s="110" t="n">
        <f aca="false">AC522+AD522</f>
        <v>14989385</v>
      </c>
      <c r="AF522" s="110"/>
      <c r="AG522" s="110" t="n">
        <f aca="false">AE522+AF522</f>
        <v>14989385</v>
      </c>
      <c r="AH522" s="110"/>
      <c r="AI522" s="110" t="n">
        <f aca="false">AG522+AH522</f>
        <v>14989385</v>
      </c>
      <c r="AJ522" s="110"/>
      <c r="AK522" s="110" t="n">
        <f aca="false">AI522+AJ522</f>
        <v>14989385</v>
      </c>
    </row>
    <row r="523" customFormat="false" ht="46.5" hidden="true" customHeight="true" outlineLevel="0" collapsed="false">
      <c r="A523" s="111"/>
      <c r="B523" s="14" t="s">
        <v>515</v>
      </c>
      <c r="C523" s="68" t="s">
        <v>509</v>
      </c>
      <c r="D523" s="68" t="s">
        <v>60</v>
      </c>
      <c r="E523" s="68" t="s">
        <v>25</v>
      </c>
      <c r="F523" s="68" t="s">
        <v>25</v>
      </c>
      <c r="G523" s="68" t="s">
        <v>116</v>
      </c>
      <c r="H523" s="68" t="s">
        <v>25</v>
      </c>
      <c r="I523" s="68" t="s">
        <v>156</v>
      </c>
      <c r="J523" s="68"/>
      <c r="K523" s="110" t="n">
        <f aca="false">K525+K526</f>
        <v>3711166.25</v>
      </c>
      <c r="L523" s="110" t="n">
        <f aca="false">L525+L526</f>
        <v>0</v>
      </c>
      <c r="M523" s="110" t="n">
        <f aca="false">K523+L523</f>
        <v>3711166.25</v>
      </c>
      <c r="N523" s="110" t="n">
        <f aca="false">N525+N526</f>
        <v>0</v>
      </c>
      <c r="O523" s="110" t="n">
        <f aca="false">M523+N523</f>
        <v>3711166.25</v>
      </c>
      <c r="P523" s="110" t="n">
        <f aca="false">P525+P526</f>
        <v>0</v>
      </c>
      <c r="Q523" s="110" t="n">
        <f aca="false">O523+P523</f>
        <v>3711166.25</v>
      </c>
      <c r="R523" s="110" t="n">
        <f aca="false">R525+R526</f>
        <v>0</v>
      </c>
      <c r="S523" s="110" t="n">
        <f aca="false">Q523+R523</f>
        <v>3711166.25</v>
      </c>
      <c r="T523" s="110" t="n">
        <f aca="false">T525+T526</f>
        <v>0</v>
      </c>
      <c r="U523" s="110" t="n">
        <f aca="false">S523+T523</f>
        <v>3711166.25</v>
      </c>
      <c r="V523" s="110" t="n">
        <f aca="false">V525+V526</f>
        <v>0</v>
      </c>
      <c r="W523" s="110" t="n">
        <f aca="false">U523+V523</f>
        <v>3711166.25</v>
      </c>
      <c r="X523" s="110" t="n">
        <f aca="false">X525+X526</f>
        <v>0</v>
      </c>
      <c r="Y523" s="110" t="n">
        <f aca="false">W523+X523</f>
        <v>3711166.25</v>
      </c>
      <c r="Z523" s="110" t="n">
        <v>-3711166.25</v>
      </c>
      <c r="AA523" s="110" t="n">
        <f aca="false">Y523+Z523</f>
        <v>0</v>
      </c>
      <c r="AB523" s="110"/>
      <c r="AC523" s="110" t="n">
        <f aca="false">AA523+AB523</f>
        <v>0</v>
      </c>
      <c r="AD523" s="110"/>
      <c r="AE523" s="110" t="n">
        <f aca="false">AC523+AD523</f>
        <v>0</v>
      </c>
      <c r="AF523" s="110"/>
      <c r="AG523" s="110" t="n">
        <f aca="false">AE523+AF523</f>
        <v>0</v>
      </c>
      <c r="AH523" s="110"/>
      <c r="AI523" s="110" t="n">
        <f aca="false">AG523+AH523</f>
        <v>0</v>
      </c>
      <c r="AJ523" s="110"/>
      <c r="AK523" s="110" t="n">
        <f aca="false">AI523+AJ523</f>
        <v>0</v>
      </c>
    </row>
    <row r="524" customFormat="false" ht="46.8" hidden="false" customHeight="false" outlineLevel="0" collapsed="false">
      <c r="A524" s="111"/>
      <c r="B524" s="14" t="s">
        <v>155</v>
      </c>
      <c r="C524" s="68" t="s">
        <v>509</v>
      </c>
      <c r="D524" s="68" t="s">
        <v>60</v>
      </c>
      <c r="E524" s="68" t="s">
        <v>25</v>
      </c>
      <c r="F524" s="68" t="s">
        <v>25</v>
      </c>
      <c r="G524" s="68" t="s">
        <v>116</v>
      </c>
      <c r="H524" s="68" t="s">
        <v>25</v>
      </c>
      <c r="I524" s="68" t="s">
        <v>156</v>
      </c>
      <c r="J524" s="68"/>
      <c r="K524" s="110"/>
      <c r="L524" s="110"/>
      <c r="M524" s="110"/>
      <c r="N524" s="110"/>
      <c r="O524" s="110"/>
      <c r="P524" s="110"/>
      <c r="Q524" s="110"/>
      <c r="R524" s="110"/>
      <c r="S524" s="110"/>
      <c r="T524" s="110"/>
      <c r="U524" s="110"/>
      <c r="V524" s="110"/>
      <c r="W524" s="110"/>
      <c r="X524" s="110"/>
      <c r="Y524" s="110"/>
      <c r="Z524" s="110" t="n">
        <v>3711166.25</v>
      </c>
      <c r="AA524" s="110" t="n">
        <f aca="false">Y524+Z524</f>
        <v>3711166.25</v>
      </c>
      <c r="AB524" s="110" t="n">
        <f aca="false">AB526</f>
        <v>-2360489.42</v>
      </c>
      <c r="AC524" s="110" t="n">
        <f aca="false">AA524+AB524</f>
        <v>1350676.83</v>
      </c>
      <c r="AD524" s="110" t="n">
        <f aca="false">AD526</f>
        <v>-478767.01</v>
      </c>
      <c r="AE524" s="110" t="n">
        <f aca="false">AC524+AD524</f>
        <v>871909.82</v>
      </c>
      <c r="AF524" s="110" t="n">
        <f aca="false">AF526</f>
        <v>0</v>
      </c>
      <c r="AG524" s="110" t="n">
        <f aca="false">AE524+AF524</f>
        <v>871909.82</v>
      </c>
      <c r="AH524" s="110" t="n">
        <f aca="false">AH526</f>
        <v>0</v>
      </c>
      <c r="AI524" s="110" t="n">
        <f aca="false">AG524+AH524</f>
        <v>871909.82</v>
      </c>
      <c r="AJ524" s="110" t="n">
        <f aca="false">AJ526</f>
        <v>0</v>
      </c>
      <c r="AK524" s="110" t="n">
        <f aca="false">AI524+AJ524</f>
        <v>871909.82</v>
      </c>
    </row>
    <row r="525" customFormat="false" ht="15.45" hidden="true" customHeight="true" outlineLevel="0" collapsed="false">
      <c r="A525" s="111"/>
      <c r="B525" s="27" t="s">
        <v>125</v>
      </c>
      <c r="C525" s="68" t="s">
        <v>509</v>
      </c>
      <c r="D525" s="68" t="s">
        <v>60</v>
      </c>
      <c r="E525" s="68" t="s">
        <v>25</v>
      </c>
      <c r="F525" s="68" t="s">
        <v>25</v>
      </c>
      <c r="G525" s="68" t="s">
        <v>116</v>
      </c>
      <c r="H525" s="68" t="s">
        <v>25</v>
      </c>
      <c r="I525" s="68" t="s">
        <v>156</v>
      </c>
      <c r="J525" s="68" t="s">
        <v>126</v>
      </c>
      <c r="K525" s="110" t="n">
        <v>394277.69</v>
      </c>
      <c r="L525" s="110"/>
      <c r="M525" s="110" t="n">
        <f aca="false">K525+L525</f>
        <v>394277.69</v>
      </c>
      <c r="N525" s="110"/>
      <c r="O525" s="110" t="n">
        <f aca="false">M525+N525</f>
        <v>394277.69</v>
      </c>
      <c r="P525" s="110" t="n">
        <v>-394277.69</v>
      </c>
      <c r="Q525" s="110" t="n">
        <f aca="false">O525+P525</f>
        <v>0</v>
      </c>
      <c r="R525" s="110"/>
      <c r="S525" s="110" t="n">
        <f aca="false">Q525+R525</f>
        <v>0</v>
      </c>
      <c r="T525" s="110"/>
      <c r="U525" s="110" t="n">
        <f aca="false">S525+T525</f>
        <v>0</v>
      </c>
      <c r="V525" s="110"/>
      <c r="W525" s="110" t="n">
        <f aca="false">U525+V525</f>
        <v>0</v>
      </c>
      <c r="X525" s="110"/>
      <c r="Y525" s="110" t="n">
        <f aca="false">W525+X525</f>
        <v>0</v>
      </c>
      <c r="Z525" s="110"/>
      <c r="AA525" s="110" t="n">
        <f aca="false">Y525+Z525</f>
        <v>0</v>
      </c>
      <c r="AB525" s="110"/>
      <c r="AC525" s="110" t="n">
        <f aca="false">AA525+AB525</f>
        <v>0</v>
      </c>
      <c r="AD525" s="110"/>
      <c r="AE525" s="110" t="n">
        <f aca="false">AC525+AD525</f>
        <v>0</v>
      </c>
      <c r="AF525" s="110"/>
      <c r="AG525" s="110" t="n">
        <f aca="false">AE525+AF525</f>
        <v>0</v>
      </c>
      <c r="AH525" s="110"/>
      <c r="AI525" s="110" t="n">
        <f aca="false">AG525+AH525</f>
        <v>0</v>
      </c>
      <c r="AJ525" s="110"/>
      <c r="AK525" s="110" t="n">
        <f aca="false">AI525+AJ525</f>
        <v>0</v>
      </c>
    </row>
    <row r="526" customFormat="false" ht="31.2" hidden="false" customHeight="false" outlineLevel="0" collapsed="false">
      <c r="A526" s="111"/>
      <c r="B526" s="14" t="s">
        <v>120</v>
      </c>
      <c r="C526" s="68" t="s">
        <v>509</v>
      </c>
      <c r="D526" s="68" t="s">
        <v>60</v>
      </c>
      <c r="E526" s="68" t="s">
        <v>25</v>
      </c>
      <c r="F526" s="68" t="s">
        <v>25</v>
      </c>
      <c r="G526" s="68" t="s">
        <v>116</v>
      </c>
      <c r="H526" s="68" t="s">
        <v>25</v>
      </c>
      <c r="I526" s="68" t="s">
        <v>156</v>
      </c>
      <c r="J526" s="68" t="s">
        <v>121</v>
      </c>
      <c r="K526" s="110" t="n">
        <v>3316888.56</v>
      </c>
      <c r="L526" s="110"/>
      <c r="M526" s="110" t="n">
        <f aca="false">K526+L526</f>
        <v>3316888.56</v>
      </c>
      <c r="N526" s="110"/>
      <c r="O526" s="110" t="n">
        <f aca="false">M526+N526</f>
        <v>3316888.56</v>
      </c>
      <c r="P526" s="110" t="n">
        <v>394277.69</v>
      </c>
      <c r="Q526" s="110" t="n">
        <f aca="false">O526+P526</f>
        <v>3711166.25</v>
      </c>
      <c r="R526" s="110"/>
      <c r="S526" s="110" t="n">
        <f aca="false">Q526+R526</f>
        <v>3711166.25</v>
      </c>
      <c r="T526" s="110"/>
      <c r="U526" s="110" t="n">
        <f aca="false">S526+T526</f>
        <v>3711166.25</v>
      </c>
      <c r="V526" s="110"/>
      <c r="W526" s="110" t="n">
        <f aca="false">U526+V526</f>
        <v>3711166.25</v>
      </c>
      <c r="X526" s="110"/>
      <c r="Y526" s="110" t="n">
        <f aca="false">W526+X526</f>
        <v>3711166.25</v>
      </c>
      <c r="Z526" s="110"/>
      <c r="AA526" s="110" t="n">
        <f aca="false">Y526+Z526</f>
        <v>3711166.25</v>
      </c>
      <c r="AB526" s="110" t="n">
        <v>-2360489.42</v>
      </c>
      <c r="AC526" s="110" t="n">
        <f aca="false">AA526+AB526</f>
        <v>1350676.83</v>
      </c>
      <c r="AD526" s="110" t="n">
        <v>-478767.01</v>
      </c>
      <c r="AE526" s="110" t="n">
        <f aca="false">AC526+AD526</f>
        <v>871909.82</v>
      </c>
      <c r="AF526" s="110"/>
      <c r="AG526" s="110" t="n">
        <f aca="false">AE526+AF526</f>
        <v>871909.82</v>
      </c>
      <c r="AH526" s="110"/>
      <c r="AI526" s="110" t="n">
        <f aca="false">AG526+AH526</f>
        <v>871909.82</v>
      </c>
      <c r="AJ526" s="110"/>
      <c r="AK526" s="110" t="n">
        <f aca="false">AI526+AJ526</f>
        <v>871909.82</v>
      </c>
    </row>
    <row r="527" customFormat="false" ht="31.2" hidden="false" customHeight="false" outlineLevel="0" collapsed="false">
      <c r="A527" s="111"/>
      <c r="B527" s="7" t="s">
        <v>183</v>
      </c>
      <c r="C527" s="74" t="s">
        <v>509</v>
      </c>
      <c r="D527" s="74" t="s">
        <v>60</v>
      </c>
      <c r="E527" s="74" t="s">
        <v>25</v>
      </c>
      <c r="F527" s="74" t="s">
        <v>25</v>
      </c>
      <c r="G527" s="74" t="s">
        <v>116</v>
      </c>
      <c r="H527" s="74" t="s">
        <v>184</v>
      </c>
      <c r="I527" s="74" t="s">
        <v>114</v>
      </c>
      <c r="J527" s="74"/>
      <c r="K527" s="110"/>
      <c r="L527" s="110"/>
      <c r="M527" s="110"/>
      <c r="N527" s="110"/>
      <c r="O527" s="110"/>
      <c r="P527" s="110" t="n">
        <f aca="false">P528</f>
        <v>6586500</v>
      </c>
      <c r="Q527" s="110" t="n">
        <f aca="false">O527+P527</f>
        <v>6586500</v>
      </c>
      <c r="R527" s="110" t="n">
        <f aca="false">R528</f>
        <v>0</v>
      </c>
      <c r="S527" s="110" t="n">
        <f aca="false">Q527+R527</f>
        <v>6586500</v>
      </c>
      <c r="T527" s="110" t="n">
        <f aca="false">T528</f>
        <v>0</v>
      </c>
      <c r="U527" s="110" t="n">
        <f aca="false">S527+T527</f>
        <v>6586500</v>
      </c>
      <c r="V527" s="110" t="n">
        <f aca="false">V528</f>
        <v>0</v>
      </c>
      <c r="W527" s="110" t="n">
        <f aca="false">U527+V527</f>
        <v>6586500</v>
      </c>
      <c r="X527" s="110" t="n">
        <f aca="false">X528</f>
        <v>0</v>
      </c>
      <c r="Y527" s="110" t="n">
        <f aca="false">W527+X527</f>
        <v>6586500</v>
      </c>
      <c r="Z527" s="110" t="n">
        <f aca="false">Z528</f>
        <v>0</v>
      </c>
      <c r="AA527" s="110" t="n">
        <f aca="false">Y527+Z527</f>
        <v>6586500</v>
      </c>
      <c r="AB527" s="110" t="n">
        <f aca="false">AB528</f>
        <v>-233300</v>
      </c>
      <c r="AC527" s="110" t="n">
        <f aca="false">AA527+AB527</f>
        <v>6353200</v>
      </c>
      <c r="AD527" s="110" t="n">
        <f aca="false">AD528</f>
        <v>0</v>
      </c>
      <c r="AE527" s="110" t="n">
        <f aca="false">AC527+AD527</f>
        <v>6353200</v>
      </c>
      <c r="AF527" s="110" t="n">
        <f aca="false">AF528</f>
        <v>0</v>
      </c>
      <c r="AG527" s="110" t="n">
        <f aca="false">AE527+AF527</f>
        <v>6353200</v>
      </c>
      <c r="AH527" s="110" t="n">
        <f aca="false">AH528</f>
        <v>0</v>
      </c>
      <c r="AI527" s="110" t="n">
        <f aca="false">AG527+AH527</f>
        <v>6353200</v>
      </c>
      <c r="AJ527" s="110" t="n">
        <f aca="false">AJ528</f>
        <v>0</v>
      </c>
      <c r="AK527" s="110" t="n">
        <f aca="false">AI527+AJ527</f>
        <v>6353200</v>
      </c>
    </row>
    <row r="528" customFormat="false" ht="62.4" hidden="false" customHeight="false" outlineLevel="0" collapsed="false">
      <c r="A528" s="111"/>
      <c r="B528" s="7" t="s">
        <v>185</v>
      </c>
      <c r="C528" s="74" t="s">
        <v>509</v>
      </c>
      <c r="D528" s="74" t="s">
        <v>60</v>
      </c>
      <c r="E528" s="74" t="s">
        <v>25</v>
      </c>
      <c r="F528" s="74" t="s">
        <v>25</v>
      </c>
      <c r="G528" s="74" t="s">
        <v>116</v>
      </c>
      <c r="H528" s="74" t="s">
        <v>184</v>
      </c>
      <c r="I528" s="74" t="s">
        <v>186</v>
      </c>
      <c r="J528" s="74"/>
      <c r="K528" s="110"/>
      <c r="L528" s="110"/>
      <c r="M528" s="110"/>
      <c r="N528" s="110"/>
      <c r="O528" s="110"/>
      <c r="P528" s="110" t="n">
        <f aca="false">P529+P530</f>
        <v>6586500</v>
      </c>
      <c r="Q528" s="110" t="n">
        <f aca="false">O528+P528</f>
        <v>6586500</v>
      </c>
      <c r="R528" s="110" t="n">
        <f aca="false">R529+R530</f>
        <v>0</v>
      </c>
      <c r="S528" s="110" t="n">
        <f aca="false">Q528+R528</f>
        <v>6586500</v>
      </c>
      <c r="T528" s="110" t="n">
        <f aca="false">T529+T530</f>
        <v>0</v>
      </c>
      <c r="U528" s="110" t="n">
        <f aca="false">S528+T528</f>
        <v>6586500</v>
      </c>
      <c r="V528" s="110" t="n">
        <f aca="false">V529+V530</f>
        <v>0</v>
      </c>
      <c r="W528" s="110" t="n">
        <f aca="false">U528+V528</f>
        <v>6586500</v>
      </c>
      <c r="X528" s="110" t="n">
        <f aca="false">X529+X530</f>
        <v>0</v>
      </c>
      <c r="Y528" s="110" t="n">
        <f aca="false">W528+X528</f>
        <v>6586500</v>
      </c>
      <c r="Z528" s="110" t="n">
        <f aca="false">Z529+Z530</f>
        <v>0</v>
      </c>
      <c r="AA528" s="110" t="n">
        <f aca="false">Y528+Z528</f>
        <v>6586500</v>
      </c>
      <c r="AB528" s="110" t="n">
        <f aca="false">AB529+AB530</f>
        <v>-233300</v>
      </c>
      <c r="AC528" s="110" t="n">
        <f aca="false">AA528+AB528</f>
        <v>6353200</v>
      </c>
      <c r="AD528" s="110" t="n">
        <f aca="false">AD529+AD530</f>
        <v>0</v>
      </c>
      <c r="AE528" s="110" t="n">
        <f aca="false">AC528+AD528</f>
        <v>6353200</v>
      </c>
      <c r="AF528" s="110" t="n">
        <f aca="false">AF529+AF530</f>
        <v>0</v>
      </c>
      <c r="AG528" s="110" t="n">
        <f aca="false">AE528+AF528</f>
        <v>6353200</v>
      </c>
      <c r="AH528" s="110" t="n">
        <f aca="false">AH529+AH530</f>
        <v>0</v>
      </c>
      <c r="AI528" s="110" t="n">
        <f aca="false">AG528+AH528</f>
        <v>6353200</v>
      </c>
      <c r="AJ528" s="110" t="n">
        <f aca="false">AJ529+AJ530</f>
        <v>0</v>
      </c>
      <c r="AK528" s="110" t="n">
        <f aca="false">AI528+AJ528</f>
        <v>6353200</v>
      </c>
    </row>
    <row r="529" customFormat="false" ht="62.4" hidden="false" customHeight="false" outlineLevel="0" collapsed="false">
      <c r="A529" s="111"/>
      <c r="B529" s="29" t="s">
        <v>132</v>
      </c>
      <c r="C529" s="74" t="s">
        <v>509</v>
      </c>
      <c r="D529" s="74" t="s">
        <v>60</v>
      </c>
      <c r="E529" s="74" t="s">
        <v>25</v>
      </c>
      <c r="F529" s="74" t="s">
        <v>25</v>
      </c>
      <c r="G529" s="74" t="s">
        <v>116</v>
      </c>
      <c r="H529" s="74" t="s">
        <v>184</v>
      </c>
      <c r="I529" s="74" t="s">
        <v>186</v>
      </c>
      <c r="J529" s="74" t="s">
        <v>133</v>
      </c>
      <c r="K529" s="110"/>
      <c r="L529" s="110"/>
      <c r="M529" s="110"/>
      <c r="N529" s="110"/>
      <c r="O529" s="110"/>
      <c r="P529" s="110" t="n">
        <v>420412.55</v>
      </c>
      <c r="Q529" s="110" t="n">
        <f aca="false">O529+P529</f>
        <v>420412.55</v>
      </c>
      <c r="R529" s="110" t="n">
        <v>-395872.65</v>
      </c>
      <c r="S529" s="110" t="n">
        <f aca="false">Q529+R529</f>
        <v>24539.9</v>
      </c>
      <c r="T529" s="110"/>
      <c r="U529" s="110" t="n">
        <f aca="false">S529+T529</f>
        <v>24539.9</v>
      </c>
      <c r="V529" s="110"/>
      <c r="W529" s="110" t="n">
        <f aca="false">U529+V529</f>
        <v>24539.9</v>
      </c>
      <c r="X529" s="110"/>
      <c r="Y529" s="110" t="n">
        <f aca="false">W529+X529</f>
        <v>24539.9</v>
      </c>
      <c r="Z529" s="110"/>
      <c r="AA529" s="110" t="n">
        <f aca="false">Y529+Z529</f>
        <v>24539.9</v>
      </c>
      <c r="AB529" s="110"/>
      <c r="AC529" s="110" t="n">
        <f aca="false">AA529+AB529</f>
        <v>24539.9</v>
      </c>
      <c r="AD529" s="110"/>
      <c r="AE529" s="110" t="n">
        <f aca="false">AC529+AD529</f>
        <v>24539.9</v>
      </c>
      <c r="AF529" s="110"/>
      <c r="AG529" s="110" t="n">
        <f aca="false">AE529+AF529</f>
        <v>24539.9</v>
      </c>
      <c r="AH529" s="110"/>
      <c r="AI529" s="110" t="n">
        <f aca="false">AG529+AH529</f>
        <v>24539.9</v>
      </c>
      <c r="AJ529" s="110"/>
      <c r="AK529" s="110" t="n">
        <f aca="false">AI529+AJ529</f>
        <v>24539.9</v>
      </c>
    </row>
    <row r="530" customFormat="false" ht="31.2" hidden="false" customHeight="false" outlineLevel="0" collapsed="false">
      <c r="A530" s="111"/>
      <c r="B530" s="7" t="s">
        <v>120</v>
      </c>
      <c r="C530" s="74" t="s">
        <v>509</v>
      </c>
      <c r="D530" s="74" t="s">
        <v>60</v>
      </c>
      <c r="E530" s="74" t="s">
        <v>25</v>
      </c>
      <c r="F530" s="74" t="s">
        <v>25</v>
      </c>
      <c r="G530" s="74" t="s">
        <v>116</v>
      </c>
      <c r="H530" s="74" t="s">
        <v>184</v>
      </c>
      <c r="I530" s="74" t="s">
        <v>186</v>
      </c>
      <c r="J530" s="74" t="s">
        <v>121</v>
      </c>
      <c r="K530" s="110"/>
      <c r="L530" s="110"/>
      <c r="M530" s="110"/>
      <c r="N530" s="110"/>
      <c r="O530" s="110"/>
      <c r="P530" s="110" t="n">
        <v>6166087.45</v>
      </c>
      <c r="Q530" s="110" t="n">
        <f aca="false">O530+P530</f>
        <v>6166087.45</v>
      </c>
      <c r="R530" s="110" t="n">
        <v>395872.65</v>
      </c>
      <c r="S530" s="110" t="n">
        <f aca="false">Q530+R530</f>
        <v>6561960.1</v>
      </c>
      <c r="T530" s="110"/>
      <c r="U530" s="110" t="n">
        <f aca="false">S530+T530</f>
        <v>6561960.1</v>
      </c>
      <c r="V530" s="110"/>
      <c r="W530" s="110" t="n">
        <f aca="false">U530+V530</f>
        <v>6561960.1</v>
      </c>
      <c r="X530" s="110"/>
      <c r="Y530" s="110" t="n">
        <f aca="false">W530+X530</f>
        <v>6561960.1</v>
      </c>
      <c r="Z530" s="110"/>
      <c r="AA530" s="110" t="n">
        <f aca="false">Y530+Z530</f>
        <v>6561960.1</v>
      </c>
      <c r="AB530" s="110" t="n">
        <v>-233300</v>
      </c>
      <c r="AC530" s="110" t="n">
        <f aca="false">AA530+AB530</f>
        <v>6328660.1</v>
      </c>
      <c r="AD530" s="110"/>
      <c r="AE530" s="110" t="n">
        <f aca="false">AC530+AD530</f>
        <v>6328660.1</v>
      </c>
      <c r="AF530" s="110"/>
      <c r="AG530" s="110" t="n">
        <f aca="false">AE530+AF530</f>
        <v>6328660.1</v>
      </c>
      <c r="AH530" s="110"/>
      <c r="AI530" s="110" t="n">
        <f aca="false">AG530+AH530</f>
        <v>6328660.1</v>
      </c>
      <c r="AJ530" s="110"/>
      <c r="AK530" s="110" t="n">
        <f aca="false">AI530+AJ530</f>
        <v>6328660.1</v>
      </c>
    </row>
    <row r="531" customFormat="false" ht="15.6" hidden="false" customHeight="false" outlineLevel="0" collapsed="false">
      <c r="A531" s="111"/>
      <c r="B531" s="27" t="s">
        <v>63</v>
      </c>
      <c r="C531" s="68" t="s">
        <v>509</v>
      </c>
      <c r="D531" s="68" t="s">
        <v>60</v>
      </c>
      <c r="E531" s="68" t="s">
        <v>27</v>
      </c>
      <c r="F531" s="68"/>
      <c r="G531" s="68"/>
      <c r="H531" s="68"/>
      <c r="I531" s="68"/>
      <c r="J531" s="68"/>
      <c r="K531" s="110" t="n">
        <f aca="false">K532</f>
        <v>94185875.71</v>
      </c>
      <c r="L531" s="110" t="n">
        <f aca="false">L532</f>
        <v>0</v>
      </c>
      <c r="M531" s="110" t="n">
        <f aca="false">K531+L531</f>
        <v>94185875.71</v>
      </c>
      <c r="N531" s="110" t="n">
        <f aca="false">N532</f>
        <v>0</v>
      </c>
      <c r="O531" s="110" t="n">
        <f aca="false">M531+N531</f>
        <v>94185875.71</v>
      </c>
      <c r="P531" s="110" t="n">
        <f aca="false">P532</f>
        <v>208112.93</v>
      </c>
      <c r="Q531" s="110" t="n">
        <f aca="false">O531+P531</f>
        <v>94393988.64</v>
      </c>
      <c r="R531" s="110" t="n">
        <f aca="false">R532</f>
        <v>0</v>
      </c>
      <c r="S531" s="110" t="n">
        <f aca="false">Q531+R531</f>
        <v>94393988.64</v>
      </c>
      <c r="T531" s="110" t="n">
        <f aca="false">T532</f>
        <v>840000</v>
      </c>
      <c r="U531" s="110" t="n">
        <f aca="false">S531+T531</f>
        <v>95233988.64</v>
      </c>
      <c r="V531" s="110" t="n">
        <f aca="false">V532</f>
        <v>0</v>
      </c>
      <c r="W531" s="110" t="n">
        <f aca="false">U531+V531</f>
        <v>95233988.64</v>
      </c>
      <c r="X531" s="110" t="n">
        <f aca="false">X532</f>
        <v>3652289.17</v>
      </c>
      <c r="Y531" s="110" t="n">
        <f aca="false">W531+X531</f>
        <v>98886277.81</v>
      </c>
      <c r="Z531" s="110" t="n">
        <f aca="false">Z532</f>
        <v>-1326041.65</v>
      </c>
      <c r="AA531" s="110" t="n">
        <f aca="false">Y531+Z531</f>
        <v>97560236.16</v>
      </c>
      <c r="AB531" s="110" t="n">
        <f aca="false">AB532</f>
        <v>6857412.75</v>
      </c>
      <c r="AC531" s="110" t="n">
        <f aca="false">AA531+AB531</f>
        <v>104417648.91</v>
      </c>
      <c r="AD531" s="110" t="n">
        <f aca="false">AD532</f>
        <v>17353.95</v>
      </c>
      <c r="AE531" s="110" t="n">
        <f aca="false">AC531+AD531</f>
        <v>104435002.86</v>
      </c>
      <c r="AF531" s="110" t="n">
        <f aca="false">AF532</f>
        <v>2600620.81</v>
      </c>
      <c r="AG531" s="110" t="n">
        <f aca="false">AE531+AF531</f>
        <v>107035623.67</v>
      </c>
      <c r="AH531" s="110" t="n">
        <f aca="false">AH532</f>
        <v>0</v>
      </c>
      <c r="AI531" s="110" t="n">
        <f aca="false">AG531+AH531</f>
        <v>107035623.67</v>
      </c>
      <c r="AJ531" s="110" t="n">
        <f aca="false">AJ532</f>
        <v>-800580.27</v>
      </c>
      <c r="AK531" s="110" t="n">
        <f aca="false">AI531+AJ531</f>
        <v>106235043.4</v>
      </c>
    </row>
    <row r="532" customFormat="false" ht="46.8" hidden="false" customHeight="false" outlineLevel="0" collapsed="false">
      <c r="A532" s="111"/>
      <c r="B532" s="14" t="s">
        <v>112</v>
      </c>
      <c r="C532" s="68" t="s">
        <v>509</v>
      </c>
      <c r="D532" s="68" t="s">
        <v>60</v>
      </c>
      <c r="E532" s="68" t="s">
        <v>27</v>
      </c>
      <c r="F532" s="68" t="s">
        <v>25</v>
      </c>
      <c r="G532" s="68" t="s">
        <v>113</v>
      </c>
      <c r="H532" s="68" t="s">
        <v>23</v>
      </c>
      <c r="I532" s="68" t="s">
        <v>114</v>
      </c>
      <c r="J532" s="68"/>
      <c r="K532" s="110" t="n">
        <f aca="false">K533</f>
        <v>94185875.71</v>
      </c>
      <c r="L532" s="110" t="n">
        <f aca="false">L533</f>
        <v>0</v>
      </c>
      <c r="M532" s="110" t="n">
        <f aca="false">K532+L532</f>
        <v>94185875.71</v>
      </c>
      <c r="N532" s="110" t="n">
        <f aca="false">N533</f>
        <v>0</v>
      </c>
      <c r="O532" s="110" t="n">
        <f aca="false">M532+N532</f>
        <v>94185875.71</v>
      </c>
      <c r="P532" s="110" t="n">
        <f aca="false">P533</f>
        <v>208112.93</v>
      </c>
      <c r="Q532" s="110" t="n">
        <f aca="false">O532+P532</f>
        <v>94393988.64</v>
      </c>
      <c r="R532" s="110" t="n">
        <f aca="false">R533</f>
        <v>0</v>
      </c>
      <c r="S532" s="110" t="n">
        <f aca="false">Q532+R532</f>
        <v>94393988.64</v>
      </c>
      <c r="T532" s="110" t="n">
        <f aca="false">T533</f>
        <v>840000</v>
      </c>
      <c r="U532" s="110" t="n">
        <f aca="false">S532+T532</f>
        <v>95233988.64</v>
      </c>
      <c r="V532" s="110" t="n">
        <f aca="false">V533</f>
        <v>0</v>
      </c>
      <c r="W532" s="110" t="n">
        <f aca="false">U532+V532</f>
        <v>95233988.64</v>
      </c>
      <c r="X532" s="110" t="n">
        <f aca="false">X533</f>
        <v>3652289.17</v>
      </c>
      <c r="Y532" s="110" t="n">
        <f aca="false">W532+X532</f>
        <v>98886277.81</v>
      </c>
      <c r="Z532" s="110" t="n">
        <f aca="false">Z533</f>
        <v>-1326041.65</v>
      </c>
      <c r="AA532" s="110" t="n">
        <f aca="false">Y532+Z532</f>
        <v>97560236.16</v>
      </c>
      <c r="AB532" s="110" t="n">
        <f aca="false">AB533</f>
        <v>6857412.75</v>
      </c>
      <c r="AC532" s="110" t="n">
        <f aca="false">AA532+AB532</f>
        <v>104417648.91</v>
      </c>
      <c r="AD532" s="110" t="n">
        <f aca="false">AD533</f>
        <v>17353.95</v>
      </c>
      <c r="AE532" s="110" t="n">
        <f aca="false">AC532+AD532</f>
        <v>104435002.86</v>
      </c>
      <c r="AF532" s="110" t="n">
        <f aca="false">AF533</f>
        <v>2600620.81</v>
      </c>
      <c r="AG532" s="110" t="n">
        <f aca="false">AE532+AF532</f>
        <v>107035623.67</v>
      </c>
      <c r="AH532" s="110" t="n">
        <f aca="false">AH533</f>
        <v>0</v>
      </c>
      <c r="AI532" s="110" t="n">
        <f aca="false">AG532+AH532</f>
        <v>107035623.67</v>
      </c>
      <c r="AJ532" s="110" t="n">
        <f aca="false">AJ533</f>
        <v>-800580.27</v>
      </c>
      <c r="AK532" s="110" t="n">
        <f aca="false">AI532+AJ532</f>
        <v>106235043.4</v>
      </c>
    </row>
    <row r="533" customFormat="false" ht="46.8" hidden="false" customHeight="false" outlineLevel="0" collapsed="false">
      <c r="A533" s="111"/>
      <c r="B533" s="14" t="s">
        <v>115</v>
      </c>
      <c r="C533" s="68" t="s">
        <v>509</v>
      </c>
      <c r="D533" s="68" t="s">
        <v>60</v>
      </c>
      <c r="E533" s="68" t="s">
        <v>27</v>
      </c>
      <c r="F533" s="68" t="s">
        <v>25</v>
      </c>
      <c r="G533" s="68" t="s">
        <v>116</v>
      </c>
      <c r="H533" s="68" t="s">
        <v>23</v>
      </c>
      <c r="I533" s="68" t="s">
        <v>114</v>
      </c>
      <c r="J533" s="68"/>
      <c r="K533" s="110" t="n">
        <f aca="false">K534</f>
        <v>94185875.71</v>
      </c>
      <c r="L533" s="110" t="n">
        <f aca="false">L534</f>
        <v>0</v>
      </c>
      <c r="M533" s="110" t="n">
        <f aca="false">K533+L533</f>
        <v>94185875.71</v>
      </c>
      <c r="N533" s="110" t="n">
        <f aca="false">N534</f>
        <v>0</v>
      </c>
      <c r="O533" s="110" t="n">
        <f aca="false">M533+N533</f>
        <v>94185875.71</v>
      </c>
      <c r="P533" s="110" t="n">
        <f aca="false">P534</f>
        <v>208112.93</v>
      </c>
      <c r="Q533" s="110" t="n">
        <f aca="false">O533+P533</f>
        <v>94393988.64</v>
      </c>
      <c r="R533" s="110" t="n">
        <f aca="false">R534</f>
        <v>0</v>
      </c>
      <c r="S533" s="110" t="n">
        <f aca="false">Q533+R533</f>
        <v>94393988.64</v>
      </c>
      <c r="T533" s="110" t="n">
        <f aca="false">T534</f>
        <v>840000</v>
      </c>
      <c r="U533" s="110" t="n">
        <f aca="false">S533+T533</f>
        <v>95233988.64</v>
      </c>
      <c r="V533" s="110" t="n">
        <f aca="false">V534</f>
        <v>0</v>
      </c>
      <c r="W533" s="110" t="n">
        <f aca="false">U533+V533</f>
        <v>95233988.64</v>
      </c>
      <c r="X533" s="110" t="n">
        <f aca="false">X534</f>
        <v>3652289.17</v>
      </c>
      <c r="Y533" s="110" t="n">
        <f aca="false">W533+X533</f>
        <v>98886277.81</v>
      </c>
      <c r="Z533" s="110" t="n">
        <f aca="false">Z534</f>
        <v>-1326041.65</v>
      </c>
      <c r="AA533" s="110" t="n">
        <f aca="false">Y533+Z533</f>
        <v>97560236.16</v>
      </c>
      <c r="AB533" s="110" t="n">
        <f aca="false">AB534</f>
        <v>6857412.75</v>
      </c>
      <c r="AC533" s="110" t="n">
        <f aca="false">AA533+AB533</f>
        <v>104417648.91</v>
      </c>
      <c r="AD533" s="110" t="n">
        <f aca="false">AD534</f>
        <v>17353.95</v>
      </c>
      <c r="AE533" s="110" t="n">
        <f aca="false">AC533+AD533</f>
        <v>104435002.86</v>
      </c>
      <c r="AF533" s="110" t="n">
        <f aca="false">AF534</f>
        <v>2600620.81</v>
      </c>
      <c r="AG533" s="110" t="n">
        <f aca="false">AE533+AF533</f>
        <v>107035623.67</v>
      </c>
      <c r="AH533" s="110" t="n">
        <f aca="false">AH534</f>
        <v>0</v>
      </c>
      <c r="AI533" s="110" t="n">
        <f aca="false">AG533+AH533</f>
        <v>107035623.67</v>
      </c>
      <c r="AJ533" s="110" t="n">
        <f aca="false">AJ534</f>
        <v>-800580.27</v>
      </c>
      <c r="AK533" s="110" t="n">
        <f aca="false">AI533+AJ533</f>
        <v>106235043.4</v>
      </c>
    </row>
    <row r="534" customFormat="false" ht="15.6" hidden="false" customHeight="false" outlineLevel="0" collapsed="false">
      <c r="A534" s="111"/>
      <c r="B534" s="14" t="s">
        <v>165</v>
      </c>
      <c r="C534" s="68" t="s">
        <v>509</v>
      </c>
      <c r="D534" s="68" t="s">
        <v>60</v>
      </c>
      <c r="E534" s="68" t="s">
        <v>27</v>
      </c>
      <c r="F534" s="68" t="s">
        <v>25</v>
      </c>
      <c r="G534" s="68" t="s">
        <v>116</v>
      </c>
      <c r="H534" s="68" t="s">
        <v>27</v>
      </c>
      <c r="I534" s="68" t="s">
        <v>114</v>
      </c>
      <c r="J534" s="68"/>
      <c r="K534" s="110" t="n">
        <f aca="false">+K537+K535+K542+K539</f>
        <v>94185875.71</v>
      </c>
      <c r="L534" s="110" t="n">
        <f aca="false">+L537+L535+L542+L539</f>
        <v>0</v>
      </c>
      <c r="M534" s="110" t="n">
        <f aca="false">K534+L534</f>
        <v>94185875.71</v>
      </c>
      <c r="N534" s="110" t="n">
        <f aca="false">+N537+N535+N542+N539</f>
        <v>0</v>
      </c>
      <c r="O534" s="110" t="n">
        <f aca="false">M534+N534</f>
        <v>94185875.71</v>
      </c>
      <c r="P534" s="110" t="n">
        <f aca="false">+P537+P535+P542+P539</f>
        <v>208112.93</v>
      </c>
      <c r="Q534" s="110" t="n">
        <f aca="false">O534+P534</f>
        <v>94393988.64</v>
      </c>
      <c r="R534" s="110" t="n">
        <f aca="false">+R537+R535+R542+R539</f>
        <v>0</v>
      </c>
      <c r="S534" s="110" t="n">
        <f aca="false">Q534+R534</f>
        <v>94393988.64</v>
      </c>
      <c r="T534" s="110" t="n">
        <f aca="false">+T537+T535+T542+T539+T544</f>
        <v>840000</v>
      </c>
      <c r="U534" s="110" t="n">
        <f aca="false">S534+T534</f>
        <v>95233988.64</v>
      </c>
      <c r="V534" s="110" t="n">
        <f aca="false">+V537+V535+V542+V539+V544</f>
        <v>0</v>
      </c>
      <c r="W534" s="110" t="n">
        <f aca="false">U534+V534</f>
        <v>95233988.64</v>
      </c>
      <c r="X534" s="110" t="n">
        <f aca="false">+X537+X535+X542+X539+X544</f>
        <v>3652289.17</v>
      </c>
      <c r="Y534" s="110" t="n">
        <f aca="false">W534+X534</f>
        <v>98886277.81</v>
      </c>
      <c r="Z534" s="110" t="n">
        <f aca="false">+Z537+Z535+Z542+Z539+Z544</f>
        <v>-1326041.65</v>
      </c>
      <c r="AA534" s="110" t="n">
        <f aca="false">Y534+Z534</f>
        <v>97560236.16</v>
      </c>
      <c r="AB534" s="110" t="n">
        <f aca="false">+AB537+AB535+AB542+AB539+AB544</f>
        <v>6857412.75</v>
      </c>
      <c r="AC534" s="110" t="n">
        <f aca="false">AA534+AB534</f>
        <v>104417648.91</v>
      </c>
      <c r="AD534" s="110" t="n">
        <f aca="false">+AD537+AD535+AD542+AD539+AD544</f>
        <v>17353.95</v>
      </c>
      <c r="AE534" s="110" t="n">
        <f aca="false">AC534+AD534</f>
        <v>104435002.86</v>
      </c>
      <c r="AF534" s="110" t="n">
        <f aca="false">+AF537+AF535+AF542+AF539+AF544</f>
        <v>2600620.81</v>
      </c>
      <c r="AG534" s="110" t="n">
        <f aca="false">AE534+AF534</f>
        <v>107035623.67</v>
      </c>
      <c r="AH534" s="110" t="n">
        <f aca="false">+AH537+AH535+AH542+AH539+AH544</f>
        <v>0</v>
      </c>
      <c r="AI534" s="110" t="n">
        <f aca="false">AG534+AH534</f>
        <v>107035623.67</v>
      </c>
      <c r="AJ534" s="110" t="n">
        <f aca="false">+AJ537+AJ535+AJ542+AJ539+AJ544</f>
        <v>-800580.27</v>
      </c>
      <c r="AK534" s="110" t="n">
        <f aca="false">AI534+AJ534</f>
        <v>106235043.4</v>
      </c>
    </row>
    <row r="535" customFormat="false" ht="31.2" hidden="false" customHeight="false" outlineLevel="0" collapsed="false">
      <c r="A535" s="111"/>
      <c r="B535" s="14" t="s">
        <v>118</v>
      </c>
      <c r="C535" s="68" t="s">
        <v>509</v>
      </c>
      <c r="D535" s="68" t="s">
        <v>60</v>
      </c>
      <c r="E535" s="68" t="s">
        <v>27</v>
      </c>
      <c r="F535" s="68" t="s">
        <v>25</v>
      </c>
      <c r="G535" s="68" t="s">
        <v>116</v>
      </c>
      <c r="H535" s="68" t="s">
        <v>27</v>
      </c>
      <c r="I535" s="68" t="s">
        <v>119</v>
      </c>
      <c r="J535" s="68"/>
      <c r="K535" s="110" t="n">
        <f aca="false">K536</f>
        <v>56620502.4</v>
      </c>
      <c r="L535" s="110" t="n">
        <f aca="false">L536</f>
        <v>0</v>
      </c>
      <c r="M535" s="110" t="n">
        <f aca="false">K535+L535</f>
        <v>56620502.4</v>
      </c>
      <c r="N535" s="110" t="n">
        <f aca="false">N536</f>
        <v>0</v>
      </c>
      <c r="O535" s="110" t="n">
        <f aca="false">M535+N535</f>
        <v>56620502.4</v>
      </c>
      <c r="P535" s="110" t="n">
        <f aca="false">P536</f>
        <v>-391377.33</v>
      </c>
      <c r="Q535" s="110" t="n">
        <f aca="false">O535+P535</f>
        <v>56229125.07</v>
      </c>
      <c r="R535" s="110" t="n">
        <f aca="false">R536</f>
        <v>0</v>
      </c>
      <c r="S535" s="110" t="n">
        <f aca="false">Q535+R535</f>
        <v>56229125.07</v>
      </c>
      <c r="T535" s="110" t="n">
        <f aca="false">T536</f>
        <v>600000</v>
      </c>
      <c r="U535" s="110" t="n">
        <f aca="false">S535+T535</f>
        <v>56829125.07</v>
      </c>
      <c r="V535" s="110" t="n">
        <f aca="false">V536</f>
        <v>0</v>
      </c>
      <c r="W535" s="110" t="n">
        <f aca="false">U535+V535</f>
        <v>56829125.07</v>
      </c>
      <c r="X535" s="110" t="n">
        <f aca="false">X536</f>
        <v>1312315.39</v>
      </c>
      <c r="Y535" s="110" t="n">
        <f aca="false">W535+X535</f>
        <v>58141440.46</v>
      </c>
      <c r="Z535" s="110" t="n">
        <f aca="false">Z536</f>
        <v>-1368315.39</v>
      </c>
      <c r="AA535" s="110" t="n">
        <f aca="false">Y535+Z535</f>
        <v>56773125.07</v>
      </c>
      <c r="AB535" s="110" t="n">
        <f aca="false">AB536</f>
        <v>6899012.75</v>
      </c>
      <c r="AC535" s="110" t="n">
        <f aca="false">AA535+AB535</f>
        <v>63672137.82</v>
      </c>
      <c r="AD535" s="110" t="n">
        <f aca="false">AD536</f>
        <v>39618.15</v>
      </c>
      <c r="AE535" s="110" t="n">
        <f aca="false">AC535+AD535</f>
        <v>63711755.97</v>
      </c>
      <c r="AF535" s="110" t="n">
        <f aca="false">AF536</f>
        <v>2600620.81</v>
      </c>
      <c r="AG535" s="110" t="n">
        <f aca="false">AE535+AF535</f>
        <v>66312376.78</v>
      </c>
      <c r="AH535" s="110" t="n">
        <f aca="false">AH536</f>
        <v>0</v>
      </c>
      <c r="AI535" s="110" t="n">
        <f aca="false">AG535+AH535</f>
        <v>66312376.78</v>
      </c>
      <c r="AJ535" s="110" t="n">
        <f aca="false">AJ536</f>
        <v>0</v>
      </c>
      <c r="AK535" s="110" t="n">
        <f aca="false">AI535+AJ535</f>
        <v>66312376.78</v>
      </c>
    </row>
    <row r="536" customFormat="false" ht="32.55" hidden="false" customHeight="true" outlineLevel="0" collapsed="false">
      <c r="A536" s="111"/>
      <c r="B536" s="27" t="s">
        <v>120</v>
      </c>
      <c r="C536" s="68" t="s">
        <v>509</v>
      </c>
      <c r="D536" s="68" t="s">
        <v>60</v>
      </c>
      <c r="E536" s="68" t="s">
        <v>27</v>
      </c>
      <c r="F536" s="68" t="s">
        <v>25</v>
      </c>
      <c r="G536" s="68" t="s">
        <v>116</v>
      </c>
      <c r="H536" s="68" t="s">
        <v>27</v>
      </c>
      <c r="I536" s="68" t="s">
        <v>119</v>
      </c>
      <c r="J536" s="68" t="s">
        <v>121</v>
      </c>
      <c r="K536" s="110" t="n">
        <v>56620502.4</v>
      </c>
      <c r="L536" s="110"/>
      <c r="M536" s="110" t="n">
        <f aca="false">K536+L536</f>
        <v>56620502.4</v>
      </c>
      <c r="N536" s="110"/>
      <c r="O536" s="110" t="n">
        <f aca="false">M536+N536</f>
        <v>56620502.4</v>
      </c>
      <c r="P536" s="110" t="n">
        <v>-391377.33</v>
      </c>
      <c r="Q536" s="110" t="n">
        <f aca="false">O536+P536</f>
        <v>56229125.07</v>
      </c>
      <c r="R536" s="110"/>
      <c r="S536" s="110" t="n">
        <f aca="false">Q536+R536</f>
        <v>56229125.07</v>
      </c>
      <c r="T536" s="110" t="n">
        <v>600000</v>
      </c>
      <c r="U536" s="110" t="n">
        <f aca="false">S536+T536</f>
        <v>56829125.07</v>
      </c>
      <c r="V536" s="110"/>
      <c r="W536" s="110" t="n">
        <f aca="false">U536+V536</f>
        <v>56829125.07</v>
      </c>
      <c r="X536" s="110" t="n">
        <v>1312315.39</v>
      </c>
      <c r="Y536" s="110" t="n">
        <f aca="false">W536+X536</f>
        <v>58141440.46</v>
      </c>
      <c r="Z536" s="110" t="n">
        <v>-1368315.39</v>
      </c>
      <c r="AA536" s="110" t="n">
        <f aca="false">Y536+Z536</f>
        <v>56773125.07</v>
      </c>
      <c r="AB536" s="110" t="n">
        <v>6899012.75</v>
      </c>
      <c r="AC536" s="110" t="n">
        <f aca="false">AA536+AB536</f>
        <v>63672137.82</v>
      </c>
      <c r="AD536" s="110" t="n">
        <v>39618.15</v>
      </c>
      <c r="AE536" s="110" t="n">
        <f aca="false">AC536+AD536</f>
        <v>63711755.97</v>
      </c>
      <c r="AF536" s="110" t="n">
        <v>2600620.81</v>
      </c>
      <c r="AG536" s="110" t="n">
        <f aca="false">AE536+AF536</f>
        <v>66312376.78</v>
      </c>
      <c r="AH536" s="110"/>
      <c r="AI536" s="110" t="n">
        <f aca="false">AG536+AH536</f>
        <v>66312376.78</v>
      </c>
      <c r="AJ536" s="110"/>
      <c r="AK536" s="110" t="n">
        <f aca="false">AI536+AJ536</f>
        <v>66312376.78</v>
      </c>
    </row>
    <row r="537" customFormat="false" ht="36.6" hidden="false" customHeight="true" outlineLevel="0" collapsed="false">
      <c r="A537" s="111"/>
      <c r="B537" s="27" t="s">
        <v>122</v>
      </c>
      <c r="C537" s="68" t="s">
        <v>509</v>
      </c>
      <c r="D537" s="68" t="s">
        <v>60</v>
      </c>
      <c r="E537" s="68" t="s">
        <v>27</v>
      </c>
      <c r="F537" s="68" t="s">
        <v>25</v>
      </c>
      <c r="G537" s="68" t="s">
        <v>116</v>
      </c>
      <c r="H537" s="68" t="s">
        <v>27</v>
      </c>
      <c r="I537" s="68" t="s">
        <v>123</v>
      </c>
      <c r="J537" s="68"/>
      <c r="K537" s="110" t="n">
        <f aca="false">K538</f>
        <v>26902173.31</v>
      </c>
      <c r="L537" s="110" t="n">
        <f aca="false">L538</f>
        <v>0</v>
      </c>
      <c r="M537" s="110" t="n">
        <f aca="false">K537+L537</f>
        <v>26902173.31</v>
      </c>
      <c r="N537" s="110" t="n">
        <f aca="false">N538</f>
        <v>0</v>
      </c>
      <c r="O537" s="110" t="n">
        <f aca="false">M537+N537</f>
        <v>26902173.31</v>
      </c>
      <c r="P537" s="110" t="n">
        <f aca="false">P538</f>
        <v>0</v>
      </c>
      <c r="Q537" s="110" t="n">
        <f aca="false">O537+P537</f>
        <v>26902173.31</v>
      </c>
      <c r="R537" s="110" t="n">
        <f aca="false">R538</f>
        <v>0</v>
      </c>
      <c r="S537" s="110" t="n">
        <f aca="false">Q537+R537</f>
        <v>26902173.31</v>
      </c>
      <c r="T537" s="110" t="n">
        <f aca="false">T538</f>
        <v>0</v>
      </c>
      <c r="U537" s="110" t="n">
        <f aca="false">S537+T537</f>
        <v>26902173.31</v>
      </c>
      <c r="V537" s="110" t="n">
        <f aca="false">V538</f>
        <v>0</v>
      </c>
      <c r="W537" s="110" t="n">
        <f aca="false">U537+V537</f>
        <v>26902173.31</v>
      </c>
      <c r="X537" s="110" t="n">
        <f aca="false">X538</f>
        <v>2339973.78</v>
      </c>
      <c r="Y537" s="110" t="n">
        <f aca="false">W537+X537</f>
        <v>29242147.09</v>
      </c>
      <c r="Z537" s="110" t="n">
        <f aca="false">Z538</f>
        <v>0</v>
      </c>
      <c r="AA537" s="110" t="n">
        <f aca="false">Y537+Z537</f>
        <v>29242147.09</v>
      </c>
      <c r="AB537" s="110" t="n">
        <f aca="false">AB538</f>
        <v>0</v>
      </c>
      <c r="AC537" s="110" t="n">
        <f aca="false">AA537+AB537</f>
        <v>29242147.09</v>
      </c>
      <c r="AD537" s="110" t="n">
        <f aca="false">AD538</f>
        <v>-22264.2</v>
      </c>
      <c r="AE537" s="110" t="n">
        <f aca="false">AC537+AD537</f>
        <v>29219882.89</v>
      </c>
      <c r="AF537" s="110" t="n">
        <f aca="false">AF538</f>
        <v>0</v>
      </c>
      <c r="AG537" s="110" t="n">
        <f aca="false">AE537+AF537</f>
        <v>29219882.89</v>
      </c>
      <c r="AH537" s="110" t="n">
        <f aca="false">AH538</f>
        <v>0</v>
      </c>
      <c r="AI537" s="110" t="n">
        <f aca="false">AG537+AH537</f>
        <v>29219882.89</v>
      </c>
      <c r="AJ537" s="110" t="n">
        <f aca="false">AJ538</f>
        <v>-800580.27</v>
      </c>
      <c r="AK537" s="110" t="n">
        <f aca="false">AI537+AJ537</f>
        <v>28419302.62</v>
      </c>
    </row>
    <row r="538" customFormat="false" ht="36" hidden="false" customHeight="true" outlineLevel="0" collapsed="false">
      <c r="A538" s="111"/>
      <c r="B538" s="27" t="s">
        <v>120</v>
      </c>
      <c r="C538" s="68" t="s">
        <v>509</v>
      </c>
      <c r="D538" s="68" t="s">
        <v>60</v>
      </c>
      <c r="E538" s="68" t="s">
        <v>27</v>
      </c>
      <c r="F538" s="68" t="s">
        <v>25</v>
      </c>
      <c r="G538" s="68" t="s">
        <v>116</v>
      </c>
      <c r="H538" s="68" t="s">
        <v>27</v>
      </c>
      <c r="I538" s="68" t="s">
        <v>123</v>
      </c>
      <c r="J538" s="68" t="s">
        <v>121</v>
      </c>
      <c r="K538" s="110" t="n">
        <v>26902173.31</v>
      </c>
      <c r="L538" s="110"/>
      <c r="M538" s="110" t="n">
        <f aca="false">K538+L538</f>
        <v>26902173.31</v>
      </c>
      <c r="N538" s="110"/>
      <c r="O538" s="110" t="n">
        <f aca="false">M538+N538</f>
        <v>26902173.31</v>
      </c>
      <c r="P538" s="110"/>
      <c r="Q538" s="110" t="n">
        <f aca="false">O538+P538</f>
        <v>26902173.31</v>
      </c>
      <c r="R538" s="110"/>
      <c r="S538" s="110" t="n">
        <f aca="false">Q538+R538</f>
        <v>26902173.31</v>
      </c>
      <c r="T538" s="110"/>
      <c r="U538" s="110" t="n">
        <f aca="false">S538+T538</f>
        <v>26902173.31</v>
      </c>
      <c r="V538" s="110"/>
      <c r="W538" s="110" t="n">
        <f aca="false">U538+V538</f>
        <v>26902173.31</v>
      </c>
      <c r="X538" s="110" t="n">
        <v>2339973.78</v>
      </c>
      <c r="Y538" s="110" t="n">
        <f aca="false">W538+X538</f>
        <v>29242147.09</v>
      </c>
      <c r="Z538" s="110"/>
      <c r="AA538" s="110" t="n">
        <f aca="false">Y538+Z538</f>
        <v>29242147.09</v>
      </c>
      <c r="AB538" s="110"/>
      <c r="AC538" s="110" t="n">
        <f aca="false">AA538+AB538</f>
        <v>29242147.09</v>
      </c>
      <c r="AD538" s="110" t="n">
        <v>-22264.2</v>
      </c>
      <c r="AE538" s="110" t="n">
        <f aca="false">AC538+AD538</f>
        <v>29219882.89</v>
      </c>
      <c r="AF538" s="110"/>
      <c r="AG538" s="110" t="n">
        <f aca="false">AE538+AF538</f>
        <v>29219882.89</v>
      </c>
      <c r="AH538" s="110"/>
      <c r="AI538" s="110" t="n">
        <f aca="false">AG538+AH538</f>
        <v>29219882.89</v>
      </c>
      <c r="AJ538" s="110" t="n">
        <v>-800580.27</v>
      </c>
      <c r="AK538" s="110" t="n">
        <f aca="false">AI538+AJ538</f>
        <v>28419302.62</v>
      </c>
    </row>
    <row r="539" customFormat="false" ht="46.8" hidden="false" customHeight="false" outlineLevel="0" collapsed="false">
      <c r="A539" s="111"/>
      <c r="B539" s="27" t="s">
        <v>166</v>
      </c>
      <c r="C539" s="68" t="s">
        <v>509</v>
      </c>
      <c r="D539" s="68" t="s">
        <v>60</v>
      </c>
      <c r="E539" s="68" t="s">
        <v>27</v>
      </c>
      <c r="F539" s="68" t="s">
        <v>25</v>
      </c>
      <c r="G539" s="68" t="s">
        <v>116</v>
      </c>
      <c r="H539" s="68" t="s">
        <v>27</v>
      </c>
      <c r="I539" s="68" t="s">
        <v>167</v>
      </c>
      <c r="J539" s="68"/>
      <c r="K539" s="110" t="n">
        <f aca="false">K540+K541</f>
        <v>10292300</v>
      </c>
      <c r="L539" s="110" t="n">
        <f aca="false">L540+L541</f>
        <v>0</v>
      </c>
      <c r="M539" s="110" t="n">
        <f aca="false">K539+L539</f>
        <v>10292300</v>
      </c>
      <c r="N539" s="110" t="n">
        <f aca="false">N540+N541</f>
        <v>0</v>
      </c>
      <c r="O539" s="110" t="n">
        <f aca="false">M539+N539</f>
        <v>10292300</v>
      </c>
      <c r="P539" s="110" t="n">
        <f aca="false">P540+P541</f>
        <v>599490.26</v>
      </c>
      <c r="Q539" s="110" t="n">
        <f aca="false">O539+P539</f>
        <v>10891790.26</v>
      </c>
      <c r="R539" s="110" t="n">
        <f aca="false">R540+R541</f>
        <v>0</v>
      </c>
      <c r="S539" s="110" t="n">
        <f aca="false">Q539+R539</f>
        <v>10891790.26</v>
      </c>
      <c r="T539" s="110" t="n">
        <f aca="false">T540+T541</f>
        <v>0</v>
      </c>
      <c r="U539" s="110" t="n">
        <f aca="false">S539+T539</f>
        <v>10891790.26</v>
      </c>
      <c r="V539" s="110" t="n">
        <f aca="false">V540+V541</f>
        <v>0</v>
      </c>
      <c r="W539" s="110" t="n">
        <f aca="false">U539+V539</f>
        <v>10891790.26</v>
      </c>
      <c r="X539" s="110" t="n">
        <f aca="false">X540+X541</f>
        <v>0</v>
      </c>
      <c r="Y539" s="110" t="n">
        <f aca="false">W539+X539</f>
        <v>10891790.26</v>
      </c>
      <c r="Z539" s="110" t="n">
        <f aca="false">Z540+Z541</f>
        <v>42273.74</v>
      </c>
      <c r="AA539" s="110" t="n">
        <f aca="false">Y539+Z539</f>
        <v>10934064</v>
      </c>
      <c r="AB539" s="110" t="n">
        <f aca="false">AB540+AB541</f>
        <v>0</v>
      </c>
      <c r="AC539" s="110" t="n">
        <f aca="false">AA539+AB539</f>
        <v>10934064</v>
      </c>
      <c r="AD539" s="110" t="n">
        <f aca="false">AD540+AD541</f>
        <v>0</v>
      </c>
      <c r="AE539" s="110" t="n">
        <f aca="false">AC539+AD539</f>
        <v>10934064</v>
      </c>
      <c r="AF539" s="110" t="n">
        <f aca="false">AF540+AF541</f>
        <v>0</v>
      </c>
      <c r="AG539" s="110" t="n">
        <f aca="false">AE539+AF539</f>
        <v>10934064</v>
      </c>
      <c r="AH539" s="110" t="n">
        <f aca="false">AH540+AH541</f>
        <v>0</v>
      </c>
      <c r="AI539" s="110" t="n">
        <f aca="false">AG539+AH539</f>
        <v>10934064</v>
      </c>
      <c r="AJ539" s="110" t="n">
        <f aca="false">AJ540+AJ541</f>
        <v>0</v>
      </c>
      <c r="AK539" s="110" t="n">
        <f aca="false">AI539+AJ539</f>
        <v>10934064</v>
      </c>
    </row>
    <row r="540" customFormat="false" ht="31.2" hidden="false" customHeight="false" outlineLevel="0" collapsed="false">
      <c r="A540" s="111"/>
      <c r="B540" s="27" t="s">
        <v>120</v>
      </c>
      <c r="C540" s="68" t="s">
        <v>509</v>
      </c>
      <c r="D540" s="68" t="s">
        <v>60</v>
      </c>
      <c r="E540" s="68" t="s">
        <v>27</v>
      </c>
      <c r="F540" s="68" t="s">
        <v>25</v>
      </c>
      <c r="G540" s="68" t="s">
        <v>116</v>
      </c>
      <c r="H540" s="68" t="s">
        <v>27</v>
      </c>
      <c r="I540" s="68" t="s">
        <v>167</v>
      </c>
      <c r="J540" s="68" t="s">
        <v>121</v>
      </c>
      <c r="K540" s="110" t="n">
        <v>10199450</v>
      </c>
      <c r="L540" s="110"/>
      <c r="M540" s="110" t="n">
        <f aca="false">K540+L540</f>
        <v>10199450</v>
      </c>
      <c r="N540" s="110"/>
      <c r="O540" s="110" t="n">
        <f aca="false">M540+N540</f>
        <v>10199450</v>
      </c>
      <c r="P540" s="110" t="n">
        <v>599490.26</v>
      </c>
      <c r="Q540" s="110" t="n">
        <f aca="false">O540+P540</f>
        <v>10798940.26</v>
      </c>
      <c r="R540" s="110"/>
      <c r="S540" s="110" t="n">
        <f aca="false">Q540+R540</f>
        <v>10798940.26</v>
      </c>
      <c r="T540" s="110"/>
      <c r="U540" s="110" t="n">
        <f aca="false">S540+T540</f>
        <v>10798940.26</v>
      </c>
      <c r="V540" s="110"/>
      <c r="W540" s="110" t="n">
        <f aca="false">U540+V540</f>
        <v>10798940.26</v>
      </c>
      <c r="X540" s="110"/>
      <c r="Y540" s="110" t="n">
        <f aca="false">W540+X540</f>
        <v>10798940.26</v>
      </c>
      <c r="Z540" s="110" t="n">
        <v>42273.74</v>
      </c>
      <c r="AA540" s="110" t="n">
        <f aca="false">Y540+Z540</f>
        <v>10841214</v>
      </c>
      <c r="AB540" s="110"/>
      <c r="AC540" s="110" t="n">
        <f aca="false">AA540+AB540</f>
        <v>10841214</v>
      </c>
      <c r="AD540" s="110"/>
      <c r="AE540" s="110" t="n">
        <f aca="false">AC540+AD540</f>
        <v>10841214</v>
      </c>
      <c r="AF540" s="110"/>
      <c r="AG540" s="110" t="n">
        <f aca="false">AE540+AF540</f>
        <v>10841214</v>
      </c>
      <c r="AH540" s="110"/>
      <c r="AI540" s="110" t="n">
        <f aca="false">AG540+AH540</f>
        <v>10841214</v>
      </c>
      <c r="AJ540" s="110"/>
      <c r="AK540" s="110" t="n">
        <f aca="false">AI540+AJ540</f>
        <v>10841214</v>
      </c>
    </row>
    <row r="541" customFormat="false" ht="25.05" hidden="false" customHeight="true" outlineLevel="0" collapsed="false">
      <c r="A541" s="111"/>
      <c r="B541" s="14" t="s">
        <v>136</v>
      </c>
      <c r="C541" s="68" t="s">
        <v>509</v>
      </c>
      <c r="D541" s="68" t="s">
        <v>60</v>
      </c>
      <c r="E541" s="68" t="s">
        <v>27</v>
      </c>
      <c r="F541" s="68" t="s">
        <v>25</v>
      </c>
      <c r="G541" s="68" t="s">
        <v>116</v>
      </c>
      <c r="H541" s="68" t="s">
        <v>27</v>
      </c>
      <c r="I541" s="68" t="s">
        <v>167</v>
      </c>
      <c r="J541" s="68" t="s">
        <v>137</v>
      </c>
      <c r="K541" s="110" t="n">
        <v>92850</v>
      </c>
      <c r="L541" s="110"/>
      <c r="M541" s="110" t="n">
        <f aca="false">K541+L541</f>
        <v>92850</v>
      </c>
      <c r="N541" s="110"/>
      <c r="O541" s="110" t="n">
        <f aca="false">M541+N541</f>
        <v>92850</v>
      </c>
      <c r="P541" s="110"/>
      <c r="Q541" s="110" t="n">
        <f aca="false">O541+P541</f>
        <v>92850</v>
      </c>
      <c r="R541" s="110"/>
      <c r="S541" s="110" t="n">
        <f aca="false">Q541+R541</f>
        <v>92850</v>
      </c>
      <c r="T541" s="110"/>
      <c r="U541" s="110" t="n">
        <f aca="false">S541+T541</f>
        <v>92850</v>
      </c>
      <c r="V541" s="110"/>
      <c r="W541" s="110" t="n">
        <f aca="false">U541+V541</f>
        <v>92850</v>
      </c>
      <c r="X541" s="110"/>
      <c r="Y541" s="110" t="n">
        <f aca="false">W541+X541</f>
        <v>92850</v>
      </c>
      <c r="Z541" s="110"/>
      <c r="AA541" s="110" t="n">
        <f aca="false">Y541+Z541</f>
        <v>92850</v>
      </c>
      <c r="AB541" s="110"/>
      <c r="AC541" s="110" t="n">
        <f aca="false">AA541+AB541</f>
        <v>92850</v>
      </c>
      <c r="AD541" s="110"/>
      <c r="AE541" s="110" t="n">
        <f aca="false">AC541+AD541</f>
        <v>92850</v>
      </c>
      <c r="AF541" s="110"/>
      <c r="AG541" s="110" t="n">
        <f aca="false">AE541+AF541</f>
        <v>92850</v>
      </c>
      <c r="AH541" s="110"/>
      <c r="AI541" s="110" t="n">
        <f aca="false">AG541+AH541</f>
        <v>92850</v>
      </c>
      <c r="AJ541" s="110"/>
      <c r="AK541" s="110" t="n">
        <f aca="false">AI541+AJ541</f>
        <v>92850</v>
      </c>
    </row>
    <row r="542" customFormat="false" ht="124.8" hidden="false" customHeight="false" outlineLevel="0" collapsed="false">
      <c r="A542" s="111"/>
      <c r="B542" s="14" t="s">
        <v>146</v>
      </c>
      <c r="C542" s="68" t="s">
        <v>509</v>
      </c>
      <c r="D542" s="68" t="s">
        <v>60</v>
      </c>
      <c r="E542" s="68" t="s">
        <v>27</v>
      </c>
      <c r="F542" s="68" t="s">
        <v>25</v>
      </c>
      <c r="G542" s="68" t="s">
        <v>116</v>
      </c>
      <c r="H542" s="68" t="s">
        <v>27</v>
      </c>
      <c r="I542" s="68" t="s">
        <v>127</v>
      </c>
      <c r="J542" s="68"/>
      <c r="K542" s="110" t="n">
        <f aca="false">K543</f>
        <v>370900</v>
      </c>
      <c r="L542" s="110" t="n">
        <f aca="false">L543</f>
        <v>0</v>
      </c>
      <c r="M542" s="110" t="n">
        <f aca="false">K542+L542</f>
        <v>370900</v>
      </c>
      <c r="N542" s="110" t="n">
        <f aca="false">N543</f>
        <v>0</v>
      </c>
      <c r="O542" s="110" t="n">
        <f aca="false">M542+N542</f>
        <v>370900</v>
      </c>
      <c r="P542" s="110" t="n">
        <f aca="false">P543</f>
        <v>0</v>
      </c>
      <c r="Q542" s="110" t="n">
        <f aca="false">O542+P542</f>
        <v>370900</v>
      </c>
      <c r="R542" s="110" t="n">
        <f aca="false">R543</f>
        <v>0</v>
      </c>
      <c r="S542" s="110" t="n">
        <f aca="false">Q542+R542</f>
        <v>370900</v>
      </c>
      <c r="T542" s="110" t="n">
        <f aca="false">T543</f>
        <v>0</v>
      </c>
      <c r="U542" s="110" t="n">
        <f aca="false">S542+T542</f>
        <v>370900</v>
      </c>
      <c r="V542" s="110" t="n">
        <f aca="false">V543</f>
        <v>0</v>
      </c>
      <c r="W542" s="110" t="n">
        <f aca="false">U542+V542</f>
        <v>370900</v>
      </c>
      <c r="X542" s="110" t="n">
        <f aca="false">X543</f>
        <v>0</v>
      </c>
      <c r="Y542" s="110" t="n">
        <f aca="false">W542+X542</f>
        <v>370900</v>
      </c>
      <c r="Z542" s="110" t="n">
        <f aca="false">Z543</f>
        <v>0</v>
      </c>
      <c r="AA542" s="110" t="n">
        <f aca="false">Y542+Z542</f>
        <v>370900</v>
      </c>
      <c r="AB542" s="110" t="n">
        <f aca="false">AB543</f>
        <v>-41600</v>
      </c>
      <c r="AC542" s="110" t="n">
        <f aca="false">AA542+AB542</f>
        <v>329300</v>
      </c>
      <c r="AD542" s="110" t="n">
        <f aca="false">AD543</f>
        <v>0</v>
      </c>
      <c r="AE542" s="110" t="n">
        <f aca="false">AC542+AD542</f>
        <v>329300</v>
      </c>
      <c r="AF542" s="110" t="n">
        <f aca="false">AF543</f>
        <v>0</v>
      </c>
      <c r="AG542" s="110" t="n">
        <f aca="false">AE542+AF542</f>
        <v>329300</v>
      </c>
      <c r="AH542" s="110" t="n">
        <f aca="false">AH543</f>
        <v>0</v>
      </c>
      <c r="AI542" s="110" t="n">
        <f aca="false">AG542+AH542</f>
        <v>329300</v>
      </c>
      <c r="AJ542" s="110" t="n">
        <f aca="false">AJ543</f>
        <v>0</v>
      </c>
      <c r="AK542" s="110" t="n">
        <f aca="false">AI542+AJ542</f>
        <v>329300</v>
      </c>
    </row>
    <row r="543" customFormat="false" ht="31.2" hidden="false" customHeight="false" outlineLevel="0" collapsed="false">
      <c r="A543" s="111"/>
      <c r="B543" s="27" t="s">
        <v>120</v>
      </c>
      <c r="C543" s="68" t="s">
        <v>509</v>
      </c>
      <c r="D543" s="68" t="s">
        <v>60</v>
      </c>
      <c r="E543" s="68" t="s">
        <v>27</v>
      </c>
      <c r="F543" s="68" t="s">
        <v>25</v>
      </c>
      <c r="G543" s="68" t="s">
        <v>116</v>
      </c>
      <c r="H543" s="68" t="s">
        <v>27</v>
      </c>
      <c r="I543" s="68" t="s">
        <v>127</v>
      </c>
      <c r="J543" s="68" t="s">
        <v>121</v>
      </c>
      <c r="K543" s="110" t="n">
        <v>370900</v>
      </c>
      <c r="L543" s="110"/>
      <c r="M543" s="110" t="n">
        <f aca="false">K543+L543</f>
        <v>370900</v>
      </c>
      <c r="N543" s="110"/>
      <c r="O543" s="110" t="n">
        <f aca="false">M543+N543</f>
        <v>370900</v>
      </c>
      <c r="P543" s="110"/>
      <c r="Q543" s="110" t="n">
        <f aca="false">O543+P543</f>
        <v>370900</v>
      </c>
      <c r="R543" s="110"/>
      <c r="S543" s="110" t="n">
        <f aca="false">Q543+R543</f>
        <v>370900</v>
      </c>
      <c r="T543" s="110"/>
      <c r="U543" s="110" t="n">
        <f aca="false">S543+T543</f>
        <v>370900</v>
      </c>
      <c r="V543" s="110"/>
      <c r="W543" s="110" t="n">
        <f aca="false">U543+V543</f>
        <v>370900</v>
      </c>
      <c r="X543" s="110"/>
      <c r="Y543" s="110" t="n">
        <f aca="false">W543+X543</f>
        <v>370900</v>
      </c>
      <c r="Z543" s="110"/>
      <c r="AA543" s="110" t="n">
        <f aca="false">Y543+Z543</f>
        <v>370900</v>
      </c>
      <c r="AB543" s="110" t="n">
        <v>-41600</v>
      </c>
      <c r="AC543" s="110" t="n">
        <f aca="false">AA543+AB543</f>
        <v>329300</v>
      </c>
      <c r="AD543" s="110"/>
      <c r="AE543" s="110" t="n">
        <f aca="false">AC543+AD543</f>
        <v>329300</v>
      </c>
      <c r="AF543" s="110"/>
      <c r="AG543" s="110" t="n">
        <f aca="false">AE543+AF543</f>
        <v>329300</v>
      </c>
      <c r="AH543" s="110"/>
      <c r="AI543" s="110" t="n">
        <f aca="false">AG543+AH543</f>
        <v>329300</v>
      </c>
      <c r="AJ543" s="110"/>
      <c r="AK543" s="110" t="n">
        <f aca="false">AI543+AJ543</f>
        <v>329300</v>
      </c>
    </row>
    <row r="544" customFormat="false" ht="34.05" hidden="false" customHeight="true" outlineLevel="0" collapsed="false">
      <c r="A544" s="111"/>
      <c r="B544" s="7" t="s">
        <v>129</v>
      </c>
      <c r="C544" s="68" t="s">
        <v>509</v>
      </c>
      <c r="D544" s="68" t="s">
        <v>60</v>
      </c>
      <c r="E544" s="68" t="s">
        <v>27</v>
      </c>
      <c r="F544" s="68" t="s">
        <v>25</v>
      </c>
      <c r="G544" s="68" t="s">
        <v>116</v>
      </c>
      <c r="H544" s="68" t="s">
        <v>27</v>
      </c>
      <c r="I544" s="68" t="s">
        <v>130</v>
      </c>
      <c r="J544" s="68"/>
      <c r="K544" s="110"/>
      <c r="L544" s="110"/>
      <c r="M544" s="110"/>
      <c r="N544" s="110"/>
      <c r="O544" s="110"/>
      <c r="P544" s="110"/>
      <c r="Q544" s="110"/>
      <c r="R544" s="110"/>
      <c r="S544" s="110"/>
      <c r="T544" s="110" t="n">
        <f aca="false">T545</f>
        <v>240000</v>
      </c>
      <c r="U544" s="110" t="n">
        <f aca="false">S544+T544</f>
        <v>240000</v>
      </c>
      <c r="V544" s="110" t="n">
        <f aca="false">V545</f>
        <v>0</v>
      </c>
      <c r="W544" s="110" t="n">
        <f aca="false">U544+V544</f>
        <v>240000</v>
      </c>
      <c r="X544" s="110" t="n">
        <f aca="false">X545</f>
        <v>0</v>
      </c>
      <c r="Y544" s="110" t="n">
        <f aca="false">W544+X544</f>
        <v>240000</v>
      </c>
      <c r="Z544" s="110" t="n">
        <f aca="false">Z545</f>
        <v>0</v>
      </c>
      <c r="AA544" s="110" t="n">
        <f aca="false">Y544+Z544</f>
        <v>240000</v>
      </c>
      <c r="AB544" s="110" t="n">
        <f aca="false">AB545</f>
        <v>0</v>
      </c>
      <c r="AC544" s="110" t="n">
        <f aca="false">AA544+AB544</f>
        <v>240000</v>
      </c>
      <c r="AD544" s="110" t="n">
        <f aca="false">AD545</f>
        <v>0</v>
      </c>
      <c r="AE544" s="110" t="n">
        <f aca="false">AC544+AD544</f>
        <v>240000</v>
      </c>
      <c r="AF544" s="110" t="n">
        <f aca="false">AF545</f>
        <v>0</v>
      </c>
      <c r="AG544" s="110" t="n">
        <f aca="false">AE544+AF544</f>
        <v>240000</v>
      </c>
      <c r="AH544" s="110" t="n">
        <f aca="false">AH545</f>
        <v>0</v>
      </c>
      <c r="AI544" s="110" t="n">
        <f aca="false">AG544+AH544</f>
        <v>240000</v>
      </c>
      <c r="AJ544" s="110" t="n">
        <f aca="false">AJ545</f>
        <v>0</v>
      </c>
      <c r="AK544" s="110" t="n">
        <f aca="false">AI544+AJ544</f>
        <v>240000</v>
      </c>
    </row>
    <row r="545" customFormat="false" ht="31.2" hidden="false" customHeight="false" outlineLevel="0" collapsed="false">
      <c r="A545" s="111"/>
      <c r="B545" s="27" t="s">
        <v>120</v>
      </c>
      <c r="C545" s="68" t="s">
        <v>509</v>
      </c>
      <c r="D545" s="68" t="s">
        <v>60</v>
      </c>
      <c r="E545" s="68" t="s">
        <v>27</v>
      </c>
      <c r="F545" s="68" t="s">
        <v>25</v>
      </c>
      <c r="G545" s="68" t="s">
        <v>116</v>
      </c>
      <c r="H545" s="68" t="s">
        <v>27</v>
      </c>
      <c r="I545" s="68" t="s">
        <v>130</v>
      </c>
      <c r="J545" s="68" t="s">
        <v>121</v>
      </c>
      <c r="K545" s="110"/>
      <c r="L545" s="110"/>
      <c r="M545" s="110"/>
      <c r="N545" s="110"/>
      <c r="O545" s="110"/>
      <c r="P545" s="110"/>
      <c r="Q545" s="110"/>
      <c r="R545" s="110"/>
      <c r="S545" s="110"/>
      <c r="T545" s="110" t="n">
        <v>240000</v>
      </c>
      <c r="U545" s="110" t="n">
        <f aca="false">S545+T545</f>
        <v>240000</v>
      </c>
      <c r="V545" s="110"/>
      <c r="W545" s="110" t="n">
        <f aca="false">U545+V545</f>
        <v>240000</v>
      </c>
      <c r="X545" s="110"/>
      <c r="Y545" s="110" t="n">
        <f aca="false">W545+X545</f>
        <v>240000</v>
      </c>
      <c r="Z545" s="110"/>
      <c r="AA545" s="110" t="n">
        <f aca="false">Y545+Z545</f>
        <v>240000</v>
      </c>
      <c r="AB545" s="110"/>
      <c r="AC545" s="110" t="n">
        <f aca="false">AA545+AB545</f>
        <v>240000</v>
      </c>
      <c r="AD545" s="110"/>
      <c r="AE545" s="110" t="n">
        <f aca="false">AC545+AD545</f>
        <v>240000</v>
      </c>
      <c r="AF545" s="110"/>
      <c r="AG545" s="110" t="n">
        <f aca="false">AE545+AF545</f>
        <v>240000</v>
      </c>
      <c r="AH545" s="110"/>
      <c r="AI545" s="110" t="n">
        <f aca="false">AG545+AH545</f>
        <v>240000</v>
      </c>
      <c r="AJ545" s="110"/>
      <c r="AK545" s="110" t="n">
        <f aca="false">AI545+AJ545</f>
        <v>240000</v>
      </c>
    </row>
    <row r="546" customFormat="false" ht="23.1" hidden="false" customHeight="true" outlineLevel="0" collapsed="false">
      <c r="A546" s="111"/>
      <c r="B546" s="27" t="s">
        <v>66</v>
      </c>
      <c r="C546" s="68" t="s">
        <v>509</v>
      </c>
      <c r="D546" s="68" t="s">
        <v>60</v>
      </c>
      <c r="E546" s="68" t="s">
        <v>49</v>
      </c>
      <c r="F546" s="68"/>
      <c r="G546" s="68"/>
      <c r="H546" s="68"/>
      <c r="I546" s="68"/>
      <c r="J546" s="69"/>
      <c r="K546" s="110" t="n">
        <f aca="false">K547</f>
        <v>85793458.03</v>
      </c>
      <c r="L546" s="110" t="n">
        <f aca="false">L547</f>
        <v>0</v>
      </c>
      <c r="M546" s="110" t="n">
        <f aca="false">K546+L546</f>
        <v>85793458.03</v>
      </c>
      <c r="N546" s="110" t="n">
        <f aca="false">N547</f>
        <v>36705800</v>
      </c>
      <c r="O546" s="110" t="n">
        <f aca="false">M546+N546</f>
        <v>122499258.03</v>
      </c>
      <c r="P546" s="110" t="n">
        <f aca="false">P547</f>
        <v>289830.87</v>
      </c>
      <c r="Q546" s="110" t="n">
        <f aca="false">O546+P546</f>
        <v>122789088.9</v>
      </c>
      <c r="R546" s="110" t="n">
        <f aca="false">R547</f>
        <v>0</v>
      </c>
      <c r="S546" s="110" t="n">
        <f aca="false">Q546+R546</f>
        <v>122789088.9</v>
      </c>
      <c r="T546" s="110" t="n">
        <f aca="false">T547</f>
        <v>0</v>
      </c>
      <c r="U546" s="110" t="n">
        <f aca="false">S546+T546</f>
        <v>122789088.9</v>
      </c>
      <c r="V546" s="110" t="n">
        <f aca="false">V547</f>
        <v>5674230.59</v>
      </c>
      <c r="W546" s="110" t="n">
        <f aca="false">U546+V546</f>
        <v>128463319.49</v>
      </c>
      <c r="X546" s="110" t="n">
        <f aca="false">X547</f>
        <v>1953340.72</v>
      </c>
      <c r="Y546" s="110" t="n">
        <f aca="false">W546+X546</f>
        <v>130416660.21</v>
      </c>
      <c r="Z546" s="110" t="n">
        <f aca="false">Z547</f>
        <v>63552</v>
      </c>
      <c r="AA546" s="110" t="n">
        <f aca="false">Y546+Z546</f>
        <v>130480212.21</v>
      </c>
      <c r="AB546" s="110" t="n">
        <f aca="false">AB547</f>
        <v>877888.71</v>
      </c>
      <c r="AC546" s="110" t="n">
        <f aca="false">AA546+AB546</f>
        <v>131358100.92</v>
      </c>
      <c r="AD546" s="110" t="n">
        <f aca="false">AD547</f>
        <v>3938308.64</v>
      </c>
      <c r="AE546" s="110" t="n">
        <f aca="false">AC546+AD546</f>
        <v>135296409.56</v>
      </c>
      <c r="AF546" s="110" t="n">
        <f aca="false">AF547</f>
        <v>0</v>
      </c>
      <c r="AG546" s="110" t="n">
        <f aca="false">AE546+AF546</f>
        <v>135296409.56</v>
      </c>
      <c r="AH546" s="110" t="n">
        <f aca="false">AH547</f>
        <v>1240000</v>
      </c>
      <c r="AI546" s="110" t="n">
        <f aca="false">AG546+AH546</f>
        <v>136536409.56</v>
      </c>
      <c r="AJ546" s="110" t="n">
        <f aca="false">AJ547</f>
        <v>236004.47</v>
      </c>
      <c r="AK546" s="110" t="n">
        <f aca="false">AI546+AJ546</f>
        <v>136772414.03</v>
      </c>
    </row>
    <row r="547" customFormat="false" ht="46.8" hidden="false" customHeight="false" outlineLevel="0" collapsed="false">
      <c r="A547" s="111"/>
      <c r="B547" s="14" t="s">
        <v>112</v>
      </c>
      <c r="C547" s="68" t="s">
        <v>509</v>
      </c>
      <c r="D547" s="68" t="s">
        <v>60</v>
      </c>
      <c r="E547" s="68" t="s">
        <v>49</v>
      </c>
      <c r="F547" s="68" t="s">
        <v>25</v>
      </c>
      <c r="G547" s="68" t="s">
        <v>113</v>
      </c>
      <c r="H547" s="68" t="s">
        <v>23</v>
      </c>
      <c r="I547" s="68" t="s">
        <v>114</v>
      </c>
      <c r="J547" s="69"/>
      <c r="K547" s="110" t="n">
        <f aca="false">K548</f>
        <v>85793458.03</v>
      </c>
      <c r="L547" s="110" t="n">
        <f aca="false">L548</f>
        <v>0</v>
      </c>
      <c r="M547" s="110" t="n">
        <f aca="false">K547+L547</f>
        <v>85793458.03</v>
      </c>
      <c r="N547" s="110" t="n">
        <f aca="false">N548</f>
        <v>36705800</v>
      </c>
      <c r="O547" s="110" t="n">
        <f aca="false">M547+N547</f>
        <v>122499258.03</v>
      </c>
      <c r="P547" s="110" t="n">
        <f aca="false">P548</f>
        <v>289830.87</v>
      </c>
      <c r="Q547" s="110" t="n">
        <f aca="false">O547+P547</f>
        <v>122789088.9</v>
      </c>
      <c r="R547" s="110" t="n">
        <f aca="false">R548</f>
        <v>0</v>
      </c>
      <c r="S547" s="110" t="n">
        <f aca="false">Q547+R547</f>
        <v>122789088.9</v>
      </c>
      <c r="T547" s="110" t="n">
        <f aca="false">T548</f>
        <v>0</v>
      </c>
      <c r="U547" s="110" t="n">
        <f aca="false">S547+T547</f>
        <v>122789088.9</v>
      </c>
      <c r="V547" s="110" t="n">
        <f aca="false">V548</f>
        <v>5674230.59</v>
      </c>
      <c r="W547" s="110" t="n">
        <f aca="false">U547+V547</f>
        <v>128463319.49</v>
      </c>
      <c r="X547" s="110" t="n">
        <f aca="false">X548</f>
        <v>1953340.72</v>
      </c>
      <c r="Y547" s="110" t="n">
        <f aca="false">W547+X547</f>
        <v>130416660.21</v>
      </c>
      <c r="Z547" s="110" t="n">
        <f aca="false">Z548</f>
        <v>63552</v>
      </c>
      <c r="AA547" s="110" t="n">
        <f aca="false">Y547+Z547</f>
        <v>130480212.21</v>
      </c>
      <c r="AB547" s="110" t="n">
        <f aca="false">AB548</f>
        <v>877888.71</v>
      </c>
      <c r="AC547" s="110" t="n">
        <f aca="false">AA547+AB547</f>
        <v>131358100.92</v>
      </c>
      <c r="AD547" s="110" t="n">
        <f aca="false">AD548</f>
        <v>3938308.64</v>
      </c>
      <c r="AE547" s="110" t="n">
        <f aca="false">AC547+AD547</f>
        <v>135296409.56</v>
      </c>
      <c r="AF547" s="110" t="n">
        <f aca="false">AF548</f>
        <v>0</v>
      </c>
      <c r="AG547" s="110" t="n">
        <f aca="false">AE547+AF547</f>
        <v>135296409.56</v>
      </c>
      <c r="AH547" s="110" t="n">
        <f aca="false">AH548</f>
        <v>1240000</v>
      </c>
      <c r="AI547" s="110" t="n">
        <f aca="false">AG547+AH547</f>
        <v>136536409.56</v>
      </c>
      <c r="AJ547" s="110" t="n">
        <f aca="false">AJ548</f>
        <v>236004.47</v>
      </c>
      <c r="AK547" s="110" t="n">
        <f aca="false">AI547+AJ547</f>
        <v>136772414.03</v>
      </c>
    </row>
    <row r="548" customFormat="false" ht="46.8" hidden="false" customHeight="false" outlineLevel="0" collapsed="false">
      <c r="A548" s="111"/>
      <c r="B548" s="14" t="s">
        <v>115</v>
      </c>
      <c r="C548" s="68" t="s">
        <v>509</v>
      </c>
      <c r="D548" s="68" t="s">
        <v>60</v>
      </c>
      <c r="E548" s="68" t="s">
        <v>49</v>
      </c>
      <c r="F548" s="68" t="s">
        <v>25</v>
      </c>
      <c r="G548" s="68" t="s">
        <v>116</v>
      </c>
      <c r="H548" s="68" t="s">
        <v>23</v>
      </c>
      <c r="I548" s="68" t="s">
        <v>114</v>
      </c>
      <c r="J548" s="69"/>
      <c r="K548" s="110" t="n">
        <f aca="false">K549+K565+K581</f>
        <v>85793458.03</v>
      </c>
      <c r="L548" s="110" t="n">
        <f aca="false">L549+L565+L581</f>
        <v>0</v>
      </c>
      <c r="M548" s="110" t="n">
        <f aca="false">K548+L548</f>
        <v>85793458.03</v>
      </c>
      <c r="N548" s="110" t="n">
        <f aca="false">N549+N565+N581</f>
        <v>36705800</v>
      </c>
      <c r="O548" s="110" t="n">
        <f aca="false">M548+N548</f>
        <v>122499258.03</v>
      </c>
      <c r="P548" s="110" t="n">
        <f aca="false">P549+P565+P581</f>
        <v>289830.87</v>
      </c>
      <c r="Q548" s="110" t="n">
        <f aca="false">O548+P548</f>
        <v>122789088.9</v>
      </c>
      <c r="R548" s="110" t="n">
        <f aca="false">R549+R565+R581</f>
        <v>0</v>
      </c>
      <c r="S548" s="110" t="n">
        <f aca="false">Q548+R548</f>
        <v>122789088.9</v>
      </c>
      <c r="T548" s="110" t="n">
        <f aca="false">T549+T565+T581</f>
        <v>0</v>
      </c>
      <c r="U548" s="110" t="n">
        <f aca="false">S548+T548</f>
        <v>122789088.9</v>
      </c>
      <c r="V548" s="110" t="n">
        <f aca="false">V549+V565+V581</f>
        <v>5674230.59</v>
      </c>
      <c r="W548" s="110" t="n">
        <f aca="false">U548+V548</f>
        <v>128463319.49</v>
      </c>
      <c r="X548" s="110" t="n">
        <f aca="false">X549+X565+X581</f>
        <v>1953340.72</v>
      </c>
      <c r="Y548" s="110" t="n">
        <f aca="false">W548+X548</f>
        <v>130416660.21</v>
      </c>
      <c r="Z548" s="110" t="n">
        <f aca="false">Z549+Z565+Z581</f>
        <v>63552</v>
      </c>
      <c r="AA548" s="110" t="n">
        <f aca="false">Y548+Z548</f>
        <v>130480212.21</v>
      </c>
      <c r="AB548" s="110" t="n">
        <f aca="false">AB549+AB565+AB581</f>
        <v>877888.71</v>
      </c>
      <c r="AC548" s="110" t="n">
        <f aca="false">AA548+AB548</f>
        <v>131358100.92</v>
      </c>
      <c r="AD548" s="110" t="n">
        <f aca="false">AD549+AD565+AD581</f>
        <v>3938308.64</v>
      </c>
      <c r="AE548" s="110" t="n">
        <f aca="false">AC548+AD548</f>
        <v>135296409.56</v>
      </c>
      <c r="AF548" s="110" t="n">
        <f aca="false">AF549+AF565+AF581</f>
        <v>0</v>
      </c>
      <c r="AG548" s="110" t="n">
        <f aca="false">AE548+AF548</f>
        <v>135296409.56</v>
      </c>
      <c r="AH548" s="110" t="n">
        <f aca="false">AH549+AH565+AH581</f>
        <v>1240000</v>
      </c>
      <c r="AI548" s="110" t="n">
        <f aca="false">AG548+AH548</f>
        <v>136536409.56</v>
      </c>
      <c r="AJ548" s="110" t="n">
        <f aca="false">AJ549+AJ565+AJ581</f>
        <v>236004.47</v>
      </c>
      <c r="AK548" s="110" t="n">
        <f aca="false">AI548+AJ548</f>
        <v>136772414.03</v>
      </c>
    </row>
    <row r="549" customFormat="false" ht="15.45" hidden="false" customHeight="true" outlineLevel="0" collapsed="false">
      <c r="A549" s="111"/>
      <c r="B549" s="14" t="s">
        <v>168</v>
      </c>
      <c r="C549" s="68" t="s">
        <v>509</v>
      </c>
      <c r="D549" s="68" t="s">
        <v>60</v>
      </c>
      <c r="E549" s="68" t="s">
        <v>49</v>
      </c>
      <c r="F549" s="68" t="s">
        <v>25</v>
      </c>
      <c r="G549" s="68" t="s">
        <v>116</v>
      </c>
      <c r="H549" s="68" t="s">
        <v>29</v>
      </c>
      <c r="I549" s="68" t="s">
        <v>114</v>
      </c>
      <c r="J549" s="68"/>
      <c r="K549" s="110" t="n">
        <f aca="false">+K550+K552+K554+K561</f>
        <v>17402584.19</v>
      </c>
      <c r="L549" s="110" t="n">
        <f aca="false">+L550+L552+L554+L561</f>
        <v>0</v>
      </c>
      <c r="M549" s="110" t="n">
        <f aca="false">K549+L549</f>
        <v>17402584.19</v>
      </c>
      <c r="N549" s="110" t="n">
        <f aca="false">+N550+N552+N554+N561+N559+N563</f>
        <v>36657100</v>
      </c>
      <c r="O549" s="110" t="n">
        <f aca="false">M549+N549</f>
        <v>54059684.19</v>
      </c>
      <c r="P549" s="110" t="n">
        <f aca="false">+P550+P552+P554+P561+P559+P563</f>
        <v>1349.76</v>
      </c>
      <c r="Q549" s="110" t="n">
        <f aca="false">O549+P549</f>
        <v>54061033.95</v>
      </c>
      <c r="R549" s="110" t="n">
        <f aca="false">+R550+R552+R554+R561+R559+R563</f>
        <v>0</v>
      </c>
      <c r="S549" s="110" t="n">
        <f aca="false">Q549+R549</f>
        <v>54061033.95</v>
      </c>
      <c r="T549" s="110" t="n">
        <f aca="false">+T550+T552+T554+T561+T559+T563</f>
        <v>0</v>
      </c>
      <c r="U549" s="110" t="n">
        <f aca="false">S549+T549</f>
        <v>54061033.95</v>
      </c>
      <c r="V549" s="110" t="n">
        <f aca="false">+V550+V552+V554+V561+V559+V563+V557</f>
        <v>5674230.59</v>
      </c>
      <c r="W549" s="110" t="n">
        <f aca="false">U549+V549</f>
        <v>59735264.54</v>
      </c>
      <c r="X549" s="110" t="n">
        <f aca="false">+X550+X552+X554+X561+X559+X563+X557</f>
        <v>1953340.72</v>
      </c>
      <c r="Y549" s="110" t="n">
        <f aca="false">W549+X549</f>
        <v>61688605.26</v>
      </c>
      <c r="Z549" s="110" t="n">
        <f aca="false">+Z550+Z552+Z554+Z561+Z559+Z563+Z557</f>
        <v>0</v>
      </c>
      <c r="AA549" s="110" t="n">
        <f aca="false">Y549+Z549</f>
        <v>61688605.26</v>
      </c>
      <c r="AB549" s="110" t="n">
        <f aca="false">+AB550+AB552+AB554+AB561+AB559+AB563+AB557</f>
        <v>218988.71</v>
      </c>
      <c r="AC549" s="110" t="n">
        <f aca="false">AA549+AB549</f>
        <v>61907593.97</v>
      </c>
      <c r="AD549" s="110" t="n">
        <f aca="false">+AD550+AD552+AD554+AD561+AD559+AD563+AD557</f>
        <v>1284741.31</v>
      </c>
      <c r="AE549" s="110" t="n">
        <f aca="false">AC549+AD549</f>
        <v>63192335.28</v>
      </c>
      <c r="AF549" s="110" t="n">
        <f aca="false">+AF550+AF552+AF554+AF561+AF559+AF563+AF557</f>
        <v>0</v>
      </c>
      <c r="AG549" s="110" t="n">
        <f aca="false">AE549+AF549</f>
        <v>63192335.28</v>
      </c>
      <c r="AH549" s="110" t="n">
        <f aca="false">+AH550+AH552+AH554+AH561+AH559+AH563+AH557</f>
        <v>0</v>
      </c>
      <c r="AI549" s="110" t="n">
        <f aca="false">AG549+AH549</f>
        <v>63192335.28</v>
      </c>
      <c r="AJ549" s="110" t="n">
        <f aca="false">+AJ550+AJ552+AJ554+AJ561+AJ559+AJ563+AJ557</f>
        <v>0</v>
      </c>
      <c r="AK549" s="110" t="n">
        <f aca="false">AI549+AJ549</f>
        <v>63192335.28</v>
      </c>
    </row>
    <row r="550" customFormat="false" ht="31.2" hidden="false" customHeight="false" outlineLevel="0" collapsed="false">
      <c r="A550" s="111"/>
      <c r="B550" s="14" t="s">
        <v>118</v>
      </c>
      <c r="C550" s="68" t="s">
        <v>509</v>
      </c>
      <c r="D550" s="68" t="s">
        <v>60</v>
      </c>
      <c r="E550" s="68" t="s">
        <v>49</v>
      </c>
      <c r="F550" s="68" t="s">
        <v>25</v>
      </c>
      <c r="G550" s="68" t="s">
        <v>116</v>
      </c>
      <c r="H550" s="68" t="s">
        <v>29</v>
      </c>
      <c r="I550" s="68" t="s">
        <v>119</v>
      </c>
      <c r="J550" s="68"/>
      <c r="K550" s="110" t="n">
        <f aca="false">K551</f>
        <v>6503490.43</v>
      </c>
      <c r="L550" s="110" t="n">
        <f aca="false">L551</f>
        <v>0</v>
      </c>
      <c r="M550" s="110" t="n">
        <f aca="false">K550+L550</f>
        <v>6503490.43</v>
      </c>
      <c r="N550" s="110" t="n">
        <f aca="false">N551</f>
        <v>0</v>
      </c>
      <c r="O550" s="110" t="n">
        <f aca="false">M550+N550</f>
        <v>6503490.43</v>
      </c>
      <c r="P550" s="110" t="n">
        <f aca="false">P551</f>
        <v>1349.76</v>
      </c>
      <c r="Q550" s="110" t="n">
        <f aca="false">O550+P550</f>
        <v>6504840.19</v>
      </c>
      <c r="R550" s="110" t="n">
        <f aca="false">R551</f>
        <v>0</v>
      </c>
      <c r="S550" s="110" t="n">
        <f aca="false">Q550+R550</f>
        <v>6504840.19</v>
      </c>
      <c r="T550" s="110" t="n">
        <f aca="false">T551</f>
        <v>0</v>
      </c>
      <c r="U550" s="110" t="n">
        <f aca="false">S550+T550</f>
        <v>6504840.19</v>
      </c>
      <c r="V550" s="110" t="n">
        <f aca="false">V551</f>
        <v>0</v>
      </c>
      <c r="W550" s="110" t="n">
        <f aca="false">U550+V550</f>
        <v>6504840.19</v>
      </c>
      <c r="X550" s="110" t="n">
        <f aca="false">X551</f>
        <v>0</v>
      </c>
      <c r="Y550" s="110" t="n">
        <f aca="false">W550+X550</f>
        <v>6504840.19</v>
      </c>
      <c r="Z550" s="110" t="n">
        <f aca="false">Z551</f>
        <v>0</v>
      </c>
      <c r="AA550" s="110" t="n">
        <f aca="false">Y550+Z550</f>
        <v>6504840.19</v>
      </c>
      <c r="AB550" s="110" t="n">
        <f aca="false">AB551</f>
        <v>134288.71</v>
      </c>
      <c r="AC550" s="110" t="n">
        <f aca="false">AA550+AB550</f>
        <v>6639128.9</v>
      </c>
      <c r="AD550" s="110" t="n">
        <f aca="false">AD551</f>
        <v>23166.09</v>
      </c>
      <c r="AE550" s="110" t="n">
        <f aca="false">AC550+AD550</f>
        <v>6662294.99</v>
      </c>
      <c r="AF550" s="110" t="n">
        <f aca="false">AF551</f>
        <v>0</v>
      </c>
      <c r="AG550" s="110" t="n">
        <f aca="false">AE550+AF550</f>
        <v>6662294.99</v>
      </c>
      <c r="AH550" s="110" t="n">
        <f aca="false">AH551</f>
        <v>0</v>
      </c>
      <c r="AI550" s="110" t="n">
        <f aca="false">AG550+AH550</f>
        <v>6662294.99</v>
      </c>
      <c r="AJ550" s="110" t="n">
        <f aca="false">AJ551</f>
        <v>0</v>
      </c>
      <c r="AK550" s="110" t="n">
        <f aca="false">AI550+AJ550</f>
        <v>6662294.99</v>
      </c>
    </row>
    <row r="551" customFormat="false" ht="31.2" hidden="false" customHeight="false" outlineLevel="0" collapsed="false">
      <c r="A551" s="111"/>
      <c r="B551" s="27" t="s">
        <v>120</v>
      </c>
      <c r="C551" s="68" t="s">
        <v>509</v>
      </c>
      <c r="D551" s="68" t="s">
        <v>60</v>
      </c>
      <c r="E551" s="68" t="s">
        <v>49</v>
      </c>
      <c r="F551" s="68" t="s">
        <v>25</v>
      </c>
      <c r="G551" s="68" t="s">
        <v>116</v>
      </c>
      <c r="H551" s="68" t="s">
        <v>29</v>
      </c>
      <c r="I551" s="68" t="s">
        <v>119</v>
      </c>
      <c r="J551" s="68" t="s">
        <v>121</v>
      </c>
      <c r="K551" s="110" t="n">
        <v>6503490.43</v>
      </c>
      <c r="L551" s="110"/>
      <c r="M551" s="110" t="n">
        <f aca="false">K551+L551</f>
        <v>6503490.43</v>
      </c>
      <c r="N551" s="110"/>
      <c r="O551" s="110" t="n">
        <f aca="false">M551+N551</f>
        <v>6503490.43</v>
      </c>
      <c r="P551" s="110" t="n">
        <v>1349.76</v>
      </c>
      <c r="Q551" s="110" t="n">
        <f aca="false">O551+P551</f>
        <v>6504840.19</v>
      </c>
      <c r="R551" s="110"/>
      <c r="S551" s="110" t="n">
        <f aca="false">Q551+R551</f>
        <v>6504840.19</v>
      </c>
      <c r="T551" s="110"/>
      <c r="U551" s="110" t="n">
        <f aca="false">S551+T551</f>
        <v>6504840.19</v>
      </c>
      <c r="V551" s="110"/>
      <c r="W551" s="110" t="n">
        <f aca="false">U551+V551</f>
        <v>6504840.19</v>
      </c>
      <c r="X551" s="110"/>
      <c r="Y551" s="110" t="n">
        <f aca="false">W551+X551</f>
        <v>6504840.19</v>
      </c>
      <c r="Z551" s="110"/>
      <c r="AA551" s="110" t="n">
        <f aca="false">Y551+Z551</f>
        <v>6504840.19</v>
      </c>
      <c r="AB551" s="110" t="n">
        <v>134288.71</v>
      </c>
      <c r="AC551" s="110" t="n">
        <f aca="false">AA551+AB551</f>
        <v>6639128.9</v>
      </c>
      <c r="AD551" s="110" t="n">
        <v>23166.09</v>
      </c>
      <c r="AE551" s="110" t="n">
        <f aca="false">AC551+AD551</f>
        <v>6662294.99</v>
      </c>
      <c r="AF551" s="110"/>
      <c r="AG551" s="110" t="n">
        <f aca="false">AE551+AF551</f>
        <v>6662294.99</v>
      </c>
      <c r="AH551" s="110"/>
      <c r="AI551" s="110" t="n">
        <f aca="false">AG551+AH551</f>
        <v>6662294.99</v>
      </c>
      <c r="AJ551" s="110"/>
      <c r="AK551" s="110" t="n">
        <f aca="false">AI551+AJ551</f>
        <v>6662294.99</v>
      </c>
    </row>
    <row r="552" customFormat="false" ht="31.2" hidden="false" customHeight="false" outlineLevel="0" collapsed="false">
      <c r="A552" s="111"/>
      <c r="B552" s="27" t="s">
        <v>122</v>
      </c>
      <c r="C552" s="68" t="s">
        <v>509</v>
      </c>
      <c r="D552" s="68" t="s">
        <v>60</v>
      </c>
      <c r="E552" s="68" t="s">
        <v>49</v>
      </c>
      <c r="F552" s="68" t="s">
        <v>25</v>
      </c>
      <c r="G552" s="69" t="s">
        <v>116</v>
      </c>
      <c r="H552" s="68" t="s">
        <v>29</v>
      </c>
      <c r="I552" s="68" t="s">
        <v>123</v>
      </c>
      <c r="J552" s="68"/>
      <c r="K552" s="110" t="n">
        <f aca="false">K553</f>
        <v>4379493.76</v>
      </c>
      <c r="L552" s="110" t="n">
        <f aca="false">L553</f>
        <v>0</v>
      </c>
      <c r="M552" s="110" t="n">
        <f aca="false">K552+L552</f>
        <v>4379493.76</v>
      </c>
      <c r="N552" s="110" t="n">
        <f aca="false">N553</f>
        <v>0</v>
      </c>
      <c r="O552" s="110" t="n">
        <f aca="false">M552+N552</f>
        <v>4379493.76</v>
      </c>
      <c r="P552" s="110" t="n">
        <f aca="false">P553</f>
        <v>0</v>
      </c>
      <c r="Q552" s="110" t="n">
        <f aca="false">O552+P552</f>
        <v>4379493.76</v>
      </c>
      <c r="R552" s="110" t="n">
        <f aca="false">R553</f>
        <v>0</v>
      </c>
      <c r="S552" s="110" t="n">
        <f aca="false">Q552+R552</f>
        <v>4379493.76</v>
      </c>
      <c r="T552" s="110" t="n">
        <f aca="false">T553</f>
        <v>0</v>
      </c>
      <c r="U552" s="110" t="n">
        <f aca="false">S552+T552</f>
        <v>4379493.76</v>
      </c>
      <c r="V552" s="110" t="n">
        <f aca="false">V553</f>
        <v>4333592.84</v>
      </c>
      <c r="W552" s="110" t="n">
        <f aca="false">U552+V552</f>
        <v>8713086.6</v>
      </c>
      <c r="X552" s="110" t="n">
        <f aca="false">X553</f>
        <v>1953340.72</v>
      </c>
      <c r="Y552" s="110" t="n">
        <f aca="false">W552+X552</f>
        <v>10666427.32</v>
      </c>
      <c r="Z552" s="110" t="n">
        <f aca="false">Z553</f>
        <v>0</v>
      </c>
      <c r="AA552" s="110" t="n">
        <f aca="false">Y552+Z552</f>
        <v>10666427.32</v>
      </c>
      <c r="AB552" s="110" t="n">
        <f aca="false">AB553</f>
        <v>0</v>
      </c>
      <c r="AC552" s="110" t="n">
        <f aca="false">AA552+AB552</f>
        <v>10666427.32</v>
      </c>
      <c r="AD552" s="110" t="n">
        <f aca="false">AD553</f>
        <v>1346275.87</v>
      </c>
      <c r="AE552" s="110" t="n">
        <f aca="false">AC552+AD552</f>
        <v>12012703.19</v>
      </c>
      <c r="AF552" s="110" t="n">
        <f aca="false">AF553</f>
        <v>0</v>
      </c>
      <c r="AG552" s="110" t="n">
        <f aca="false">AE552+AF552</f>
        <v>12012703.19</v>
      </c>
      <c r="AH552" s="110" t="n">
        <f aca="false">AH553</f>
        <v>0</v>
      </c>
      <c r="AI552" s="110" t="n">
        <f aca="false">AG552+AH552</f>
        <v>12012703.19</v>
      </c>
      <c r="AJ552" s="110" t="n">
        <f aca="false">AJ553</f>
        <v>0</v>
      </c>
      <c r="AK552" s="110" t="n">
        <f aca="false">AI552+AJ552</f>
        <v>12012703.19</v>
      </c>
    </row>
    <row r="553" customFormat="false" ht="38.1" hidden="false" customHeight="true" outlineLevel="0" collapsed="false">
      <c r="A553" s="111"/>
      <c r="B553" s="27" t="s">
        <v>120</v>
      </c>
      <c r="C553" s="68" t="s">
        <v>509</v>
      </c>
      <c r="D553" s="68" t="s">
        <v>60</v>
      </c>
      <c r="E553" s="68" t="s">
        <v>49</v>
      </c>
      <c r="F553" s="68" t="s">
        <v>25</v>
      </c>
      <c r="G553" s="69" t="s">
        <v>116</v>
      </c>
      <c r="H553" s="68" t="s">
        <v>29</v>
      </c>
      <c r="I553" s="68" t="s">
        <v>123</v>
      </c>
      <c r="J553" s="68" t="s">
        <v>121</v>
      </c>
      <c r="K553" s="110" t="n">
        <v>4379493.76</v>
      </c>
      <c r="L553" s="110"/>
      <c r="M553" s="110" t="n">
        <f aca="false">K553+L553</f>
        <v>4379493.76</v>
      </c>
      <c r="N553" s="110"/>
      <c r="O553" s="110" t="n">
        <f aca="false">M553+N553</f>
        <v>4379493.76</v>
      </c>
      <c r="P553" s="110"/>
      <c r="Q553" s="110" t="n">
        <f aca="false">O553+P553</f>
        <v>4379493.76</v>
      </c>
      <c r="R553" s="110"/>
      <c r="S553" s="110" t="n">
        <f aca="false">Q553+R553</f>
        <v>4379493.76</v>
      </c>
      <c r="T553" s="110"/>
      <c r="U553" s="110" t="n">
        <f aca="false">S553+T553</f>
        <v>4379493.76</v>
      </c>
      <c r="V553" s="110" t="n">
        <v>4333592.84</v>
      </c>
      <c r="W553" s="110" t="n">
        <f aca="false">U553+V553</f>
        <v>8713086.6</v>
      </c>
      <c r="X553" s="110" t="n">
        <v>1953340.72</v>
      </c>
      <c r="Y553" s="110" t="n">
        <f aca="false">W553+X553</f>
        <v>10666427.32</v>
      </c>
      <c r="Z553" s="110"/>
      <c r="AA553" s="110" t="n">
        <f aca="false">Y553+Z553</f>
        <v>10666427.32</v>
      </c>
      <c r="AB553" s="110"/>
      <c r="AC553" s="110" t="n">
        <f aca="false">AA553+AB553</f>
        <v>10666427.32</v>
      </c>
      <c r="AD553" s="110" t="n">
        <v>1346275.87</v>
      </c>
      <c r="AE553" s="110" t="n">
        <f aca="false">AC553+AD553</f>
        <v>12012703.19</v>
      </c>
      <c r="AF553" s="110"/>
      <c r="AG553" s="110" t="n">
        <f aca="false">AE553+AF553</f>
        <v>12012703.19</v>
      </c>
      <c r="AH553" s="110"/>
      <c r="AI553" s="110" t="n">
        <f aca="false">AG553+AH553</f>
        <v>12012703.19</v>
      </c>
      <c r="AJ553" s="110"/>
      <c r="AK553" s="110" t="n">
        <f aca="false">AI553+AJ553</f>
        <v>12012703.19</v>
      </c>
    </row>
    <row r="554" customFormat="false" ht="78" hidden="false" customHeight="false" outlineLevel="0" collapsed="false">
      <c r="A554" s="111"/>
      <c r="B554" s="27" t="s">
        <v>169</v>
      </c>
      <c r="C554" s="68" t="s">
        <v>509</v>
      </c>
      <c r="D554" s="68" t="s">
        <v>60</v>
      </c>
      <c r="E554" s="68" t="s">
        <v>49</v>
      </c>
      <c r="F554" s="68" t="s">
        <v>25</v>
      </c>
      <c r="G554" s="68" t="s">
        <v>116</v>
      </c>
      <c r="H554" s="68" t="s">
        <v>29</v>
      </c>
      <c r="I554" s="68" t="s">
        <v>170</v>
      </c>
      <c r="J554" s="68"/>
      <c r="K554" s="110" t="n">
        <f aca="false">K556+K555</f>
        <v>3212300</v>
      </c>
      <c r="L554" s="110" t="n">
        <f aca="false">L556+L555</f>
        <v>0</v>
      </c>
      <c r="M554" s="110" t="n">
        <f aca="false">K554+L554</f>
        <v>3212300</v>
      </c>
      <c r="N554" s="110" t="n">
        <f aca="false">N556+N555</f>
        <v>0</v>
      </c>
      <c r="O554" s="110" t="n">
        <f aca="false">M554+N554</f>
        <v>3212300</v>
      </c>
      <c r="P554" s="110" t="n">
        <f aca="false">P556+P555</f>
        <v>0</v>
      </c>
      <c r="Q554" s="110" t="n">
        <f aca="false">O554+P554</f>
        <v>3212300</v>
      </c>
      <c r="R554" s="110" t="n">
        <f aca="false">R556+R555</f>
        <v>0</v>
      </c>
      <c r="S554" s="110" t="n">
        <f aca="false">Q554+R554</f>
        <v>3212300</v>
      </c>
      <c r="T554" s="110" t="n">
        <f aca="false">T556+T555</f>
        <v>0</v>
      </c>
      <c r="U554" s="110" t="n">
        <f aca="false">S554+T554</f>
        <v>3212300</v>
      </c>
      <c r="V554" s="110" t="n">
        <f aca="false">V556+V555</f>
        <v>0</v>
      </c>
      <c r="W554" s="110" t="n">
        <f aca="false">U554+V554</f>
        <v>3212300</v>
      </c>
      <c r="X554" s="110" t="n">
        <f aca="false">X556+X555</f>
        <v>0</v>
      </c>
      <c r="Y554" s="110" t="n">
        <f aca="false">W554+X554</f>
        <v>3212300</v>
      </c>
      <c r="Z554" s="110" t="n">
        <f aca="false">Z556+Z555</f>
        <v>0</v>
      </c>
      <c r="AA554" s="110" t="n">
        <f aca="false">Y554+Z554</f>
        <v>3212300</v>
      </c>
      <c r="AB554" s="110" t="n">
        <f aca="false">AB556+AB555</f>
        <v>84700</v>
      </c>
      <c r="AC554" s="110" t="n">
        <f aca="false">AA554+AB554</f>
        <v>3297000</v>
      </c>
      <c r="AD554" s="110" t="n">
        <f aca="false">AD556+AD555</f>
        <v>0</v>
      </c>
      <c r="AE554" s="110" t="n">
        <f aca="false">AC554+AD554</f>
        <v>3297000</v>
      </c>
      <c r="AF554" s="110" t="n">
        <f aca="false">AF556+AF555</f>
        <v>0</v>
      </c>
      <c r="AG554" s="110" t="n">
        <f aca="false">AE554+AF554</f>
        <v>3297000</v>
      </c>
      <c r="AH554" s="110" t="n">
        <f aca="false">AH556+AH555</f>
        <v>0</v>
      </c>
      <c r="AI554" s="110" t="n">
        <f aca="false">AG554+AH554</f>
        <v>3297000</v>
      </c>
      <c r="AJ554" s="110" t="n">
        <f aca="false">AJ556+AJ555</f>
        <v>0</v>
      </c>
      <c r="AK554" s="110" t="n">
        <f aca="false">AI554+AJ554</f>
        <v>3297000</v>
      </c>
    </row>
    <row r="555" customFormat="false" ht="31.05" hidden="true" customHeight="true" outlineLevel="0" collapsed="false">
      <c r="A555" s="111"/>
      <c r="B555" s="14" t="s">
        <v>134</v>
      </c>
      <c r="C555" s="68" t="s">
        <v>509</v>
      </c>
      <c r="D555" s="68" t="s">
        <v>60</v>
      </c>
      <c r="E555" s="68" t="s">
        <v>49</v>
      </c>
      <c r="F555" s="68" t="s">
        <v>25</v>
      </c>
      <c r="G555" s="68" t="s">
        <v>116</v>
      </c>
      <c r="H555" s="68" t="s">
        <v>29</v>
      </c>
      <c r="I555" s="68" t="s">
        <v>170</v>
      </c>
      <c r="J555" s="68" t="s">
        <v>135</v>
      </c>
      <c r="K555" s="110" t="n">
        <v>124014</v>
      </c>
      <c r="L555" s="110"/>
      <c r="M555" s="110" t="n">
        <f aca="false">K555+L555</f>
        <v>124014</v>
      </c>
      <c r="N555" s="110"/>
      <c r="O555" s="110" t="n">
        <f aca="false">M555+N555</f>
        <v>124014</v>
      </c>
      <c r="P555" s="110" t="n">
        <v>-124014</v>
      </c>
      <c r="Q555" s="110" t="n">
        <f aca="false">O555+P555</f>
        <v>0</v>
      </c>
      <c r="R555" s="110"/>
      <c r="S555" s="110" t="n">
        <f aca="false">Q555+R555</f>
        <v>0</v>
      </c>
      <c r="T555" s="110"/>
      <c r="U555" s="110" t="n">
        <f aca="false">S555+T555</f>
        <v>0</v>
      </c>
      <c r="V555" s="110"/>
      <c r="W555" s="110" t="n">
        <f aca="false">U555+V555</f>
        <v>0</v>
      </c>
      <c r="X555" s="110"/>
      <c r="Y555" s="110" t="n">
        <f aca="false">W555+X555</f>
        <v>0</v>
      </c>
      <c r="Z555" s="110"/>
      <c r="AA555" s="110" t="n">
        <f aca="false">Y555+Z555</f>
        <v>0</v>
      </c>
      <c r="AB555" s="110"/>
      <c r="AC555" s="110" t="n">
        <f aca="false">AA555+AB555</f>
        <v>0</v>
      </c>
      <c r="AD555" s="110"/>
      <c r="AE555" s="110" t="n">
        <f aca="false">AC555+AD555</f>
        <v>0</v>
      </c>
      <c r="AF555" s="110"/>
      <c r="AG555" s="110" t="n">
        <f aca="false">AE555+AF555</f>
        <v>0</v>
      </c>
      <c r="AH555" s="110"/>
      <c r="AI555" s="110" t="n">
        <f aca="false">AG555+AH555</f>
        <v>0</v>
      </c>
      <c r="AJ555" s="110"/>
      <c r="AK555" s="110" t="n">
        <f aca="false">AI555+AJ555</f>
        <v>0</v>
      </c>
    </row>
    <row r="556" customFormat="false" ht="31.2" hidden="false" customHeight="false" outlineLevel="0" collapsed="false">
      <c r="A556" s="111"/>
      <c r="B556" s="27" t="s">
        <v>120</v>
      </c>
      <c r="C556" s="68" t="s">
        <v>509</v>
      </c>
      <c r="D556" s="68" t="s">
        <v>60</v>
      </c>
      <c r="E556" s="68" t="s">
        <v>49</v>
      </c>
      <c r="F556" s="68" t="s">
        <v>25</v>
      </c>
      <c r="G556" s="68" t="s">
        <v>116</v>
      </c>
      <c r="H556" s="68" t="s">
        <v>29</v>
      </c>
      <c r="I556" s="68" t="s">
        <v>170</v>
      </c>
      <c r="J556" s="68" t="s">
        <v>121</v>
      </c>
      <c r="K556" s="110" t="n">
        <v>3088286</v>
      </c>
      <c r="L556" s="110"/>
      <c r="M556" s="110" t="n">
        <f aca="false">K556+L556</f>
        <v>3088286</v>
      </c>
      <c r="N556" s="110"/>
      <c r="O556" s="110" t="n">
        <f aca="false">M556+N556</f>
        <v>3088286</v>
      </c>
      <c r="P556" s="110" t="n">
        <v>124014</v>
      </c>
      <c r="Q556" s="110" t="n">
        <f aca="false">O556+P556</f>
        <v>3212300</v>
      </c>
      <c r="R556" s="110"/>
      <c r="S556" s="110" t="n">
        <f aca="false">Q556+R556</f>
        <v>3212300</v>
      </c>
      <c r="T556" s="110"/>
      <c r="U556" s="110" t="n">
        <f aca="false">S556+T556</f>
        <v>3212300</v>
      </c>
      <c r="V556" s="110"/>
      <c r="W556" s="110" t="n">
        <f aca="false">U556+V556</f>
        <v>3212300</v>
      </c>
      <c r="X556" s="110"/>
      <c r="Y556" s="110" t="n">
        <f aca="false">W556+X556</f>
        <v>3212300</v>
      </c>
      <c r="Z556" s="110"/>
      <c r="AA556" s="110" t="n">
        <f aca="false">Y556+Z556</f>
        <v>3212300</v>
      </c>
      <c r="AB556" s="110" t="n">
        <v>84700</v>
      </c>
      <c r="AC556" s="110" t="n">
        <f aca="false">AA556+AB556</f>
        <v>3297000</v>
      </c>
      <c r="AD556" s="110"/>
      <c r="AE556" s="110" t="n">
        <f aca="false">AC556+AD556</f>
        <v>3297000</v>
      </c>
      <c r="AF556" s="110"/>
      <c r="AG556" s="110" t="n">
        <f aca="false">AE556+AF556</f>
        <v>3297000</v>
      </c>
      <c r="AH556" s="110"/>
      <c r="AI556" s="110" t="n">
        <f aca="false">AG556+AH556</f>
        <v>3297000</v>
      </c>
      <c r="AJ556" s="110"/>
      <c r="AK556" s="110" t="n">
        <f aca="false">AI556+AJ556</f>
        <v>3297000</v>
      </c>
    </row>
    <row r="557" customFormat="false" ht="88.05" hidden="false" customHeight="true" outlineLevel="0" collapsed="false">
      <c r="A557" s="111"/>
      <c r="B557" s="27" t="s">
        <v>169</v>
      </c>
      <c r="C557" s="68" t="s">
        <v>509</v>
      </c>
      <c r="D557" s="68" t="s">
        <v>60</v>
      </c>
      <c r="E557" s="68" t="s">
        <v>49</v>
      </c>
      <c r="F557" s="68" t="s">
        <v>25</v>
      </c>
      <c r="G557" s="68" t="s">
        <v>116</v>
      </c>
      <c r="H557" s="68" t="s">
        <v>29</v>
      </c>
      <c r="I557" s="68" t="s">
        <v>171</v>
      </c>
      <c r="J557" s="68"/>
      <c r="K557" s="110"/>
      <c r="L557" s="110"/>
      <c r="M557" s="110"/>
      <c r="N557" s="110"/>
      <c r="O557" s="110"/>
      <c r="P557" s="110"/>
      <c r="Q557" s="110"/>
      <c r="R557" s="110"/>
      <c r="S557" s="110"/>
      <c r="T557" s="110"/>
      <c r="U557" s="110"/>
      <c r="V557" s="110" t="n">
        <f aca="false">V558</f>
        <v>1340637.75</v>
      </c>
      <c r="W557" s="110" t="n">
        <f aca="false">U557+V557</f>
        <v>1340637.75</v>
      </c>
      <c r="X557" s="110" t="n">
        <f aca="false">X558</f>
        <v>0</v>
      </c>
      <c r="Y557" s="110" t="n">
        <f aca="false">W557+X557</f>
        <v>1340637.75</v>
      </c>
      <c r="Z557" s="110" t="n">
        <f aca="false">Z558</f>
        <v>0</v>
      </c>
      <c r="AA557" s="110" t="n">
        <f aca="false">Y557+Z557</f>
        <v>1340637.75</v>
      </c>
      <c r="AB557" s="110" t="n">
        <f aca="false">AB558</f>
        <v>0</v>
      </c>
      <c r="AC557" s="110" t="n">
        <f aca="false">AA557+AB557</f>
        <v>1340637.75</v>
      </c>
      <c r="AD557" s="110" t="n">
        <f aca="false">AD558</f>
        <v>-84700.65</v>
      </c>
      <c r="AE557" s="110" t="n">
        <f aca="false">AC557+AD557</f>
        <v>1255937.1</v>
      </c>
      <c r="AF557" s="110" t="n">
        <f aca="false">AF558</f>
        <v>0</v>
      </c>
      <c r="AG557" s="110" t="n">
        <f aca="false">AE557+AF557</f>
        <v>1255937.1</v>
      </c>
      <c r="AH557" s="110" t="n">
        <f aca="false">AH558</f>
        <v>0</v>
      </c>
      <c r="AI557" s="110" t="n">
        <f aca="false">AG557+AH557</f>
        <v>1255937.1</v>
      </c>
      <c r="AJ557" s="110" t="n">
        <f aca="false">AJ558</f>
        <v>0</v>
      </c>
      <c r="AK557" s="110" t="n">
        <f aca="false">AI557+AJ557</f>
        <v>1255937.1</v>
      </c>
    </row>
    <row r="558" customFormat="false" ht="31.2" hidden="false" customHeight="false" outlineLevel="0" collapsed="false">
      <c r="A558" s="111"/>
      <c r="B558" s="27" t="s">
        <v>120</v>
      </c>
      <c r="C558" s="68" t="s">
        <v>509</v>
      </c>
      <c r="D558" s="68" t="s">
        <v>60</v>
      </c>
      <c r="E558" s="68" t="s">
        <v>49</v>
      </c>
      <c r="F558" s="68" t="s">
        <v>25</v>
      </c>
      <c r="G558" s="68" t="s">
        <v>116</v>
      </c>
      <c r="H558" s="68" t="s">
        <v>29</v>
      </c>
      <c r="I558" s="68" t="s">
        <v>171</v>
      </c>
      <c r="J558" s="68" t="s">
        <v>121</v>
      </c>
      <c r="K558" s="110"/>
      <c r="L558" s="110"/>
      <c r="M558" s="110"/>
      <c r="N558" s="110"/>
      <c r="O558" s="110"/>
      <c r="P558" s="110"/>
      <c r="Q558" s="110"/>
      <c r="R558" s="110"/>
      <c r="S558" s="110"/>
      <c r="T558" s="110"/>
      <c r="U558" s="110"/>
      <c r="V558" s="110" t="n">
        <v>1340637.75</v>
      </c>
      <c r="W558" s="110" t="n">
        <f aca="false">U558+V558</f>
        <v>1340637.75</v>
      </c>
      <c r="X558" s="110"/>
      <c r="Y558" s="110" t="n">
        <f aca="false">W558+X558</f>
        <v>1340637.75</v>
      </c>
      <c r="Z558" s="110"/>
      <c r="AA558" s="110" t="n">
        <f aca="false">Y558+Z558</f>
        <v>1340637.75</v>
      </c>
      <c r="AB558" s="110"/>
      <c r="AC558" s="110" t="n">
        <f aca="false">AA558+AB558</f>
        <v>1340637.75</v>
      </c>
      <c r="AD558" s="110" t="n">
        <v>-84700.65</v>
      </c>
      <c r="AE558" s="110" t="n">
        <f aca="false">AC558+AD558</f>
        <v>1255937.1</v>
      </c>
      <c r="AF558" s="110"/>
      <c r="AG558" s="110" t="n">
        <f aca="false">AE558+AF558</f>
        <v>1255937.1</v>
      </c>
      <c r="AH558" s="110"/>
      <c r="AI558" s="110" t="n">
        <f aca="false">AG558+AH558</f>
        <v>1255937.1</v>
      </c>
      <c r="AJ558" s="110"/>
      <c r="AK558" s="110" t="n">
        <f aca="false">AI558+AJ558</f>
        <v>1255937.1</v>
      </c>
    </row>
    <row r="559" customFormat="false" ht="41.55" hidden="false" customHeight="true" outlineLevel="0" collapsed="false">
      <c r="A559" s="111"/>
      <c r="B559" s="27" t="s">
        <v>172</v>
      </c>
      <c r="C559" s="68" t="s">
        <v>509</v>
      </c>
      <c r="D559" s="68" t="s">
        <v>60</v>
      </c>
      <c r="E559" s="68" t="s">
        <v>49</v>
      </c>
      <c r="F559" s="68" t="s">
        <v>25</v>
      </c>
      <c r="G559" s="68" t="s">
        <v>116</v>
      </c>
      <c r="H559" s="68" t="s">
        <v>29</v>
      </c>
      <c r="I559" s="68" t="s">
        <v>173</v>
      </c>
      <c r="J559" s="68"/>
      <c r="K559" s="110"/>
      <c r="L559" s="110"/>
      <c r="M559" s="110"/>
      <c r="N559" s="110" t="n">
        <f aca="false">N560</f>
        <v>5814000</v>
      </c>
      <c r="O559" s="110" t="n">
        <f aca="false">M559+N559</f>
        <v>5814000</v>
      </c>
      <c r="P559" s="110" t="n">
        <f aca="false">P560</f>
        <v>0</v>
      </c>
      <c r="Q559" s="110" t="n">
        <f aca="false">O559+P559</f>
        <v>5814000</v>
      </c>
      <c r="R559" s="110" t="n">
        <f aca="false">R560</f>
        <v>0</v>
      </c>
      <c r="S559" s="110" t="n">
        <f aca="false">Q559+R559</f>
        <v>5814000</v>
      </c>
      <c r="T559" s="110" t="n">
        <f aca="false">T560</f>
        <v>0</v>
      </c>
      <c r="U559" s="110" t="n">
        <f aca="false">S559+T559</f>
        <v>5814000</v>
      </c>
      <c r="V559" s="110" t="n">
        <f aca="false">V560</f>
        <v>0</v>
      </c>
      <c r="W559" s="110" t="n">
        <f aca="false">U559+V559</f>
        <v>5814000</v>
      </c>
      <c r="X559" s="110" t="n">
        <f aca="false">X560</f>
        <v>0</v>
      </c>
      <c r="Y559" s="110" t="n">
        <f aca="false">W559+X559</f>
        <v>5814000</v>
      </c>
      <c r="Z559" s="110" t="n">
        <f aca="false">Z560</f>
        <v>0</v>
      </c>
      <c r="AA559" s="110" t="n">
        <f aca="false">Y559+Z559</f>
        <v>5814000</v>
      </c>
      <c r="AB559" s="110" t="n">
        <f aca="false">AB560</f>
        <v>0</v>
      </c>
      <c r="AC559" s="110" t="n">
        <f aca="false">AA559+AB559</f>
        <v>5814000</v>
      </c>
      <c r="AD559" s="110" t="n">
        <f aca="false">AD560</f>
        <v>0</v>
      </c>
      <c r="AE559" s="110" t="n">
        <f aca="false">AC559+AD559</f>
        <v>5814000</v>
      </c>
      <c r="AF559" s="110" t="n">
        <f aca="false">AF560</f>
        <v>0</v>
      </c>
      <c r="AG559" s="110" t="n">
        <f aca="false">AE559+AF559</f>
        <v>5814000</v>
      </c>
      <c r="AH559" s="110" t="n">
        <f aca="false">AH560</f>
        <v>0</v>
      </c>
      <c r="AI559" s="110" t="n">
        <f aca="false">AG559+AH559</f>
        <v>5814000</v>
      </c>
      <c r="AJ559" s="110" t="n">
        <f aca="false">AJ560</f>
        <v>0</v>
      </c>
      <c r="AK559" s="110" t="n">
        <f aca="false">AI559+AJ559</f>
        <v>5814000</v>
      </c>
    </row>
    <row r="560" customFormat="false" ht="31.2" hidden="false" customHeight="false" outlineLevel="0" collapsed="false">
      <c r="A560" s="111"/>
      <c r="B560" s="27" t="s">
        <v>120</v>
      </c>
      <c r="C560" s="68" t="s">
        <v>509</v>
      </c>
      <c r="D560" s="68" t="s">
        <v>60</v>
      </c>
      <c r="E560" s="68" t="s">
        <v>49</v>
      </c>
      <c r="F560" s="68" t="s">
        <v>25</v>
      </c>
      <c r="G560" s="68" t="s">
        <v>116</v>
      </c>
      <c r="H560" s="68" t="s">
        <v>29</v>
      </c>
      <c r="I560" s="68" t="s">
        <v>173</v>
      </c>
      <c r="J560" s="68" t="s">
        <v>121</v>
      </c>
      <c r="K560" s="110"/>
      <c r="L560" s="110"/>
      <c r="M560" s="110"/>
      <c r="N560" s="110" t="n">
        <v>5814000</v>
      </c>
      <c r="O560" s="110" t="n">
        <f aca="false">M560+N560</f>
        <v>5814000</v>
      </c>
      <c r="P560" s="110"/>
      <c r="Q560" s="110" t="n">
        <f aca="false">O560+P560</f>
        <v>5814000</v>
      </c>
      <c r="R560" s="110"/>
      <c r="S560" s="110" t="n">
        <f aca="false">Q560+R560</f>
        <v>5814000</v>
      </c>
      <c r="T560" s="110"/>
      <c r="U560" s="110" t="n">
        <f aca="false">S560+T560</f>
        <v>5814000</v>
      </c>
      <c r="V560" s="110"/>
      <c r="W560" s="110" t="n">
        <f aca="false">U560+V560</f>
        <v>5814000</v>
      </c>
      <c r="X560" s="110"/>
      <c r="Y560" s="110" t="n">
        <f aca="false">W560+X560</f>
        <v>5814000</v>
      </c>
      <c r="Z560" s="110"/>
      <c r="AA560" s="110" t="n">
        <f aca="false">Y560+Z560</f>
        <v>5814000</v>
      </c>
      <c r="AB560" s="110"/>
      <c r="AC560" s="110" t="n">
        <f aca="false">AA560+AB560</f>
        <v>5814000</v>
      </c>
      <c r="AD560" s="110"/>
      <c r="AE560" s="110" t="n">
        <f aca="false">AC560+AD560</f>
        <v>5814000</v>
      </c>
      <c r="AF560" s="110"/>
      <c r="AG560" s="110" t="n">
        <f aca="false">AE560+AF560</f>
        <v>5814000</v>
      </c>
      <c r="AH560" s="110"/>
      <c r="AI560" s="110" t="n">
        <f aca="false">AG560+AH560</f>
        <v>5814000</v>
      </c>
      <c r="AJ560" s="110"/>
      <c r="AK560" s="110" t="n">
        <f aca="false">AI560+AJ560</f>
        <v>5814000</v>
      </c>
    </row>
    <row r="561" customFormat="false" ht="46.8" hidden="false" customHeight="false" outlineLevel="0" collapsed="false">
      <c r="A561" s="111"/>
      <c r="B561" s="27" t="s">
        <v>174</v>
      </c>
      <c r="C561" s="68" t="s">
        <v>509</v>
      </c>
      <c r="D561" s="68" t="s">
        <v>60</v>
      </c>
      <c r="E561" s="68" t="s">
        <v>49</v>
      </c>
      <c r="F561" s="68" t="s">
        <v>25</v>
      </c>
      <c r="G561" s="68" t="s">
        <v>116</v>
      </c>
      <c r="H561" s="68" t="s">
        <v>29</v>
      </c>
      <c r="I561" s="68" t="s">
        <v>175</v>
      </c>
      <c r="J561" s="68"/>
      <c r="K561" s="110" t="n">
        <f aca="false">K562</f>
        <v>3307300</v>
      </c>
      <c r="L561" s="110" t="n">
        <f aca="false">L562</f>
        <v>0</v>
      </c>
      <c r="M561" s="110" t="n">
        <f aca="false">K561+L561</f>
        <v>3307300</v>
      </c>
      <c r="N561" s="110" t="n">
        <f aca="false">N562</f>
        <v>0</v>
      </c>
      <c r="O561" s="110" t="n">
        <f aca="false">M561+N561</f>
        <v>3307300</v>
      </c>
      <c r="P561" s="110" t="n">
        <f aca="false">P562</f>
        <v>0</v>
      </c>
      <c r="Q561" s="110" t="n">
        <f aca="false">O561+P561</f>
        <v>3307300</v>
      </c>
      <c r="R561" s="110" t="n">
        <f aca="false">R562</f>
        <v>0</v>
      </c>
      <c r="S561" s="110" t="n">
        <f aca="false">Q561+R561</f>
        <v>3307300</v>
      </c>
      <c r="T561" s="110" t="n">
        <f aca="false">T562</f>
        <v>0</v>
      </c>
      <c r="U561" s="110" t="n">
        <f aca="false">S561+T561</f>
        <v>3307300</v>
      </c>
      <c r="V561" s="110" t="n">
        <f aca="false">V562</f>
        <v>0</v>
      </c>
      <c r="W561" s="110" t="n">
        <f aca="false">U561+V561</f>
        <v>3307300</v>
      </c>
      <c r="X561" s="110" t="n">
        <f aca="false">X562</f>
        <v>0</v>
      </c>
      <c r="Y561" s="110" t="n">
        <f aca="false">W561+X561</f>
        <v>3307300</v>
      </c>
      <c r="Z561" s="110" t="n">
        <f aca="false">Z562</f>
        <v>0</v>
      </c>
      <c r="AA561" s="110" t="n">
        <f aca="false">Y561+Z561</f>
        <v>3307300</v>
      </c>
      <c r="AB561" s="110" t="n">
        <f aca="false">AB562</f>
        <v>0</v>
      </c>
      <c r="AC561" s="110" t="n">
        <f aca="false">AA561+AB561</f>
        <v>3307300</v>
      </c>
      <c r="AD561" s="110" t="n">
        <f aca="false">AD562</f>
        <v>0</v>
      </c>
      <c r="AE561" s="110" t="n">
        <f aca="false">AC561+AD561</f>
        <v>3307300</v>
      </c>
      <c r="AF561" s="110" t="n">
        <f aca="false">AF562</f>
        <v>0</v>
      </c>
      <c r="AG561" s="110" t="n">
        <f aca="false">AE561+AF561</f>
        <v>3307300</v>
      </c>
      <c r="AH561" s="110" t="n">
        <f aca="false">AH562</f>
        <v>0</v>
      </c>
      <c r="AI561" s="110" t="n">
        <f aca="false">AG561+AH561</f>
        <v>3307300</v>
      </c>
      <c r="AJ561" s="110" t="n">
        <f aca="false">AJ562</f>
        <v>0</v>
      </c>
      <c r="AK561" s="110" t="n">
        <f aca="false">AI561+AJ561</f>
        <v>3307300</v>
      </c>
    </row>
    <row r="562" customFormat="false" ht="31.2" hidden="false" customHeight="false" outlineLevel="0" collapsed="false">
      <c r="A562" s="111"/>
      <c r="B562" s="27" t="s">
        <v>120</v>
      </c>
      <c r="C562" s="68" t="s">
        <v>509</v>
      </c>
      <c r="D562" s="68" t="s">
        <v>60</v>
      </c>
      <c r="E562" s="68" t="s">
        <v>49</v>
      </c>
      <c r="F562" s="68" t="s">
        <v>25</v>
      </c>
      <c r="G562" s="68" t="s">
        <v>116</v>
      </c>
      <c r="H562" s="68" t="s">
        <v>29</v>
      </c>
      <c r="I562" s="68" t="s">
        <v>175</v>
      </c>
      <c r="J562" s="68" t="s">
        <v>121</v>
      </c>
      <c r="K562" s="110" t="n">
        <v>3307300</v>
      </c>
      <c r="L562" s="110"/>
      <c r="M562" s="110" t="n">
        <f aca="false">K562+L562</f>
        <v>3307300</v>
      </c>
      <c r="N562" s="110"/>
      <c r="O562" s="110" t="n">
        <f aca="false">M562+N562</f>
        <v>3307300</v>
      </c>
      <c r="P562" s="110"/>
      <c r="Q562" s="110" t="n">
        <f aca="false">O562+P562</f>
        <v>3307300</v>
      </c>
      <c r="R562" s="110"/>
      <c r="S562" s="110" t="n">
        <f aca="false">Q562+R562</f>
        <v>3307300</v>
      </c>
      <c r="T562" s="110"/>
      <c r="U562" s="110" t="n">
        <f aca="false">S562+T562</f>
        <v>3307300</v>
      </c>
      <c r="V562" s="110"/>
      <c r="W562" s="110" t="n">
        <f aca="false">U562+V562</f>
        <v>3307300</v>
      </c>
      <c r="X562" s="110"/>
      <c r="Y562" s="110" t="n">
        <f aca="false">W562+X562</f>
        <v>3307300</v>
      </c>
      <c r="Z562" s="110"/>
      <c r="AA562" s="110" t="n">
        <f aca="false">Y562+Z562</f>
        <v>3307300</v>
      </c>
      <c r="AB562" s="110"/>
      <c r="AC562" s="110" t="n">
        <f aca="false">AA562+AB562</f>
        <v>3307300</v>
      </c>
      <c r="AD562" s="110"/>
      <c r="AE562" s="110" t="n">
        <f aca="false">AC562+AD562</f>
        <v>3307300</v>
      </c>
      <c r="AF562" s="110"/>
      <c r="AG562" s="110" t="n">
        <f aca="false">AE562+AF562</f>
        <v>3307300</v>
      </c>
      <c r="AH562" s="110"/>
      <c r="AI562" s="110" t="n">
        <f aca="false">AG562+AH562</f>
        <v>3307300</v>
      </c>
      <c r="AJ562" s="110"/>
      <c r="AK562" s="110" t="n">
        <f aca="false">AI562+AJ562</f>
        <v>3307300</v>
      </c>
    </row>
    <row r="563" customFormat="false" ht="93.6" hidden="false" customHeight="false" outlineLevel="0" collapsed="false">
      <c r="A563" s="111"/>
      <c r="B563" s="27" t="s">
        <v>176</v>
      </c>
      <c r="C563" s="68" t="s">
        <v>509</v>
      </c>
      <c r="D563" s="68" t="s">
        <v>60</v>
      </c>
      <c r="E563" s="68" t="s">
        <v>49</v>
      </c>
      <c r="F563" s="68" t="s">
        <v>25</v>
      </c>
      <c r="G563" s="68" t="s">
        <v>116</v>
      </c>
      <c r="H563" s="68" t="s">
        <v>29</v>
      </c>
      <c r="I563" s="68" t="s">
        <v>177</v>
      </c>
      <c r="J563" s="68"/>
      <c r="K563" s="110"/>
      <c r="L563" s="110"/>
      <c r="M563" s="110"/>
      <c r="N563" s="110" t="n">
        <f aca="false">N564</f>
        <v>30843100</v>
      </c>
      <c r="O563" s="110" t="n">
        <f aca="false">M563+N563</f>
        <v>30843100</v>
      </c>
      <c r="P563" s="110" t="n">
        <f aca="false">P564</f>
        <v>0</v>
      </c>
      <c r="Q563" s="110" t="n">
        <f aca="false">O563+P563</f>
        <v>30843100</v>
      </c>
      <c r="R563" s="110" t="n">
        <f aca="false">R564</f>
        <v>0</v>
      </c>
      <c r="S563" s="110" t="n">
        <f aca="false">Q563+R563</f>
        <v>30843100</v>
      </c>
      <c r="T563" s="110" t="n">
        <f aca="false">T564</f>
        <v>0</v>
      </c>
      <c r="U563" s="110" t="n">
        <f aca="false">S563+T563</f>
        <v>30843100</v>
      </c>
      <c r="V563" s="110" t="n">
        <f aca="false">V564</f>
        <v>0</v>
      </c>
      <c r="W563" s="110" t="n">
        <f aca="false">U563+V563</f>
        <v>30843100</v>
      </c>
      <c r="X563" s="110" t="n">
        <f aca="false">X564</f>
        <v>0</v>
      </c>
      <c r="Y563" s="110" t="n">
        <f aca="false">W563+X563</f>
        <v>30843100</v>
      </c>
      <c r="Z563" s="110" t="n">
        <f aca="false">Z564</f>
        <v>0</v>
      </c>
      <c r="AA563" s="110" t="n">
        <f aca="false">Y563+Z563</f>
        <v>30843100</v>
      </c>
      <c r="AB563" s="110" t="n">
        <f aca="false">AB564</f>
        <v>0</v>
      </c>
      <c r="AC563" s="110" t="n">
        <f aca="false">AA563+AB563</f>
        <v>30843100</v>
      </c>
      <c r="AD563" s="110" t="n">
        <f aca="false">AD564</f>
        <v>0</v>
      </c>
      <c r="AE563" s="110" t="n">
        <f aca="false">AC563+AD563</f>
        <v>30843100</v>
      </c>
      <c r="AF563" s="110" t="n">
        <f aca="false">AF564</f>
        <v>0</v>
      </c>
      <c r="AG563" s="110" t="n">
        <f aca="false">AE563+AF563</f>
        <v>30843100</v>
      </c>
      <c r="AH563" s="110" t="n">
        <f aca="false">AH564</f>
        <v>0</v>
      </c>
      <c r="AI563" s="110" t="n">
        <f aca="false">AG563+AH563</f>
        <v>30843100</v>
      </c>
      <c r="AJ563" s="110" t="n">
        <f aca="false">AJ564</f>
        <v>0</v>
      </c>
      <c r="AK563" s="110" t="n">
        <f aca="false">AI563+AJ563</f>
        <v>30843100</v>
      </c>
    </row>
    <row r="564" customFormat="false" ht="31.2" hidden="false" customHeight="false" outlineLevel="0" collapsed="false">
      <c r="A564" s="111"/>
      <c r="B564" s="27" t="s">
        <v>120</v>
      </c>
      <c r="C564" s="68" t="s">
        <v>509</v>
      </c>
      <c r="D564" s="68" t="s">
        <v>60</v>
      </c>
      <c r="E564" s="68" t="s">
        <v>49</v>
      </c>
      <c r="F564" s="68" t="s">
        <v>25</v>
      </c>
      <c r="G564" s="68" t="s">
        <v>116</v>
      </c>
      <c r="H564" s="68" t="s">
        <v>29</v>
      </c>
      <c r="I564" s="68" t="s">
        <v>177</v>
      </c>
      <c r="J564" s="68" t="s">
        <v>121</v>
      </c>
      <c r="K564" s="110"/>
      <c r="L564" s="110"/>
      <c r="M564" s="110"/>
      <c r="N564" s="110" t="n">
        <v>30843100</v>
      </c>
      <c r="O564" s="110" t="n">
        <f aca="false">M564+N564</f>
        <v>30843100</v>
      </c>
      <c r="P564" s="110"/>
      <c r="Q564" s="110" t="n">
        <f aca="false">O564+P564</f>
        <v>30843100</v>
      </c>
      <c r="R564" s="110"/>
      <c r="S564" s="110" t="n">
        <f aca="false">Q564+R564</f>
        <v>30843100</v>
      </c>
      <c r="T564" s="110"/>
      <c r="U564" s="110" t="n">
        <f aca="false">S564+T564</f>
        <v>30843100</v>
      </c>
      <c r="V564" s="110"/>
      <c r="W564" s="110" t="n">
        <f aca="false">U564+V564</f>
        <v>30843100</v>
      </c>
      <c r="X564" s="110"/>
      <c r="Y564" s="110" t="n">
        <f aca="false">W564+X564</f>
        <v>30843100</v>
      </c>
      <c r="Z564" s="110"/>
      <c r="AA564" s="110" t="n">
        <f aca="false">Y564+Z564</f>
        <v>30843100</v>
      </c>
      <c r="AB564" s="110"/>
      <c r="AC564" s="110" t="n">
        <f aca="false">AA564+AB564</f>
        <v>30843100</v>
      </c>
      <c r="AD564" s="110"/>
      <c r="AE564" s="110" t="n">
        <f aca="false">AC564+AD564</f>
        <v>30843100</v>
      </c>
      <c r="AF564" s="110"/>
      <c r="AG564" s="110" t="n">
        <f aca="false">AE564+AF564</f>
        <v>30843100</v>
      </c>
      <c r="AH564" s="110"/>
      <c r="AI564" s="110" t="n">
        <f aca="false">AG564+AH564</f>
        <v>30843100</v>
      </c>
      <c r="AJ564" s="110"/>
      <c r="AK564" s="110" t="n">
        <f aca="false">AI564+AJ564</f>
        <v>30843100</v>
      </c>
    </row>
    <row r="565" customFormat="false" ht="25.5" hidden="false" customHeight="true" outlineLevel="0" collapsed="false">
      <c r="A565" s="111"/>
      <c r="B565" s="27" t="s">
        <v>178</v>
      </c>
      <c r="C565" s="68" t="s">
        <v>509</v>
      </c>
      <c r="D565" s="68" t="s">
        <v>60</v>
      </c>
      <c r="E565" s="68" t="s">
        <v>49</v>
      </c>
      <c r="F565" s="68" t="s">
        <v>25</v>
      </c>
      <c r="G565" s="68" t="s">
        <v>116</v>
      </c>
      <c r="H565" s="68" t="s">
        <v>31</v>
      </c>
      <c r="I565" s="68" t="s">
        <v>114</v>
      </c>
      <c r="J565" s="68"/>
      <c r="K565" s="110" t="n">
        <f aca="false">K566+K569+K578+K574</f>
        <v>67294373.84</v>
      </c>
      <c r="L565" s="110" t="n">
        <f aca="false">L566+L569+L578+L574</f>
        <v>0</v>
      </c>
      <c r="M565" s="110" t="n">
        <f aca="false">K565+L565</f>
        <v>67294373.84</v>
      </c>
      <c r="N565" s="110" t="n">
        <f aca="false">N566+N569+N578+N574</f>
        <v>0</v>
      </c>
      <c r="O565" s="110" t="n">
        <f aca="false">M565+N565</f>
        <v>67294373.84</v>
      </c>
      <c r="P565" s="110" t="n">
        <f aca="false">P566+P569+P578+P574</f>
        <v>288481.11</v>
      </c>
      <c r="Q565" s="110" t="n">
        <f aca="false">O565+P565</f>
        <v>67582854.95</v>
      </c>
      <c r="R565" s="110" t="n">
        <f aca="false">R566+R569+R578+R574</f>
        <v>0</v>
      </c>
      <c r="S565" s="110" t="n">
        <f aca="false">Q565+R565</f>
        <v>67582854.95</v>
      </c>
      <c r="T565" s="110" t="n">
        <f aca="false">T566+T569+T578+T574</f>
        <v>0</v>
      </c>
      <c r="U565" s="110" t="n">
        <f aca="false">S565+T565</f>
        <v>67582854.95</v>
      </c>
      <c r="V565" s="110" t="n">
        <f aca="false">V566+V569+V578+V574</f>
        <v>0</v>
      </c>
      <c r="W565" s="110" t="n">
        <f aca="false">U565+V565</f>
        <v>67582854.95</v>
      </c>
      <c r="X565" s="110" t="n">
        <f aca="false">X566+X569+X578+X574</f>
        <v>0</v>
      </c>
      <c r="Y565" s="110" t="n">
        <f aca="false">W565+X565</f>
        <v>67582854.95</v>
      </c>
      <c r="Z565" s="110" t="n">
        <f aca="false">Z566+Z569+Z578+Z574</f>
        <v>63552</v>
      </c>
      <c r="AA565" s="110" t="n">
        <f aca="false">Y565+Z565</f>
        <v>67646406.95</v>
      </c>
      <c r="AB565" s="110" t="n">
        <f aca="false">AB566+AB569+AB578+AB574</f>
        <v>658900</v>
      </c>
      <c r="AC565" s="110" t="n">
        <f aca="false">AA565+AB565</f>
        <v>68305306.95</v>
      </c>
      <c r="AD565" s="110" t="n">
        <f aca="false">AD566+AD569+AD578+AD574</f>
        <v>2653567.33</v>
      </c>
      <c r="AE565" s="110" t="n">
        <f aca="false">AC565+AD565</f>
        <v>70958874.28</v>
      </c>
      <c r="AF565" s="110" t="n">
        <f aca="false">AF566+AF569+AF578+AF574</f>
        <v>0</v>
      </c>
      <c r="AG565" s="110" t="n">
        <f aca="false">AE565+AF565</f>
        <v>70958874.28</v>
      </c>
      <c r="AH565" s="110" t="n">
        <f aca="false">AH566+AH569+AH578+AH574</f>
        <v>1240000</v>
      </c>
      <c r="AI565" s="110" t="n">
        <f aca="false">AG565+AH565</f>
        <v>72198874.28</v>
      </c>
      <c r="AJ565" s="110" t="n">
        <f aca="false">AJ566+AJ569+AJ578+AJ574</f>
        <v>236004.47</v>
      </c>
      <c r="AK565" s="110" t="n">
        <f aca="false">AI565+AJ565</f>
        <v>72434878.75</v>
      </c>
    </row>
    <row r="566" customFormat="false" ht="31.2" hidden="false" customHeight="false" outlineLevel="0" collapsed="false">
      <c r="A566" s="111"/>
      <c r="B566" s="14" t="s">
        <v>179</v>
      </c>
      <c r="C566" s="68" t="s">
        <v>509</v>
      </c>
      <c r="D566" s="68" t="s">
        <v>60</v>
      </c>
      <c r="E566" s="68" t="s">
        <v>49</v>
      </c>
      <c r="F566" s="68" t="s">
        <v>25</v>
      </c>
      <c r="G566" s="68" t="s">
        <v>116</v>
      </c>
      <c r="H566" s="68" t="s">
        <v>31</v>
      </c>
      <c r="I566" s="68" t="s">
        <v>180</v>
      </c>
      <c r="J566" s="68"/>
      <c r="K566" s="110" t="n">
        <f aca="false">K567+K568</f>
        <v>11194665.95</v>
      </c>
      <c r="L566" s="110" t="n">
        <f aca="false">L567+L568</f>
        <v>0</v>
      </c>
      <c r="M566" s="110" t="n">
        <f aca="false">K566+L566</f>
        <v>11194665.95</v>
      </c>
      <c r="N566" s="110" t="n">
        <f aca="false">N567+N568</f>
        <v>0</v>
      </c>
      <c r="O566" s="110" t="n">
        <f aca="false">M566+N566</f>
        <v>11194665.95</v>
      </c>
      <c r="P566" s="110" t="n">
        <f aca="false">P567+P568</f>
        <v>247243.09</v>
      </c>
      <c r="Q566" s="110" t="n">
        <f aca="false">O566+P566</f>
        <v>11441909.04</v>
      </c>
      <c r="R566" s="110" t="n">
        <f aca="false">R567+R568</f>
        <v>0</v>
      </c>
      <c r="S566" s="110" t="n">
        <f aca="false">Q566+R566</f>
        <v>11441909.04</v>
      </c>
      <c r="T566" s="110" t="n">
        <f aca="false">T567+T568</f>
        <v>0</v>
      </c>
      <c r="U566" s="110" t="n">
        <f aca="false">S566+T566</f>
        <v>11441909.04</v>
      </c>
      <c r="V566" s="110" t="n">
        <f aca="false">V567+V568</f>
        <v>0</v>
      </c>
      <c r="W566" s="110" t="n">
        <f aca="false">U566+V566</f>
        <v>11441909.04</v>
      </c>
      <c r="X566" s="110" t="n">
        <f aca="false">X567+X568</f>
        <v>0</v>
      </c>
      <c r="Y566" s="110" t="n">
        <f aca="false">W566+X566</f>
        <v>11441909.04</v>
      </c>
      <c r="Z566" s="110" t="n">
        <f aca="false">Z567+Z568</f>
        <v>63552</v>
      </c>
      <c r="AA566" s="110" t="n">
        <f aca="false">Y566+Z566</f>
        <v>11505461.04</v>
      </c>
      <c r="AB566" s="110" t="n">
        <f aca="false">AB567+AB568</f>
        <v>0</v>
      </c>
      <c r="AC566" s="110" t="n">
        <f aca="false">AA566+AB566</f>
        <v>11505461.04</v>
      </c>
      <c r="AD566" s="110" t="n">
        <f aca="false">AD567+AD568</f>
        <v>534815.6</v>
      </c>
      <c r="AE566" s="110" t="n">
        <f aca="false">AC566+AD566</f>
        <v>12040276.64</v>
      </c>
      <c r="AF566" s="110" t="n">
        <f aca="false">AF567+AF568</f>
        <v>0</v>
      </c>
      <c r="AG566" s="110" t="n">
        <f aca="false">AE566+AF566</f>
        <v>12040276.64</v>
      </c>
      <c r="AH566" s="110" t="n">
        <f aca="false">AH567+AH568</f>
        <v>0</v>
      </c>
      <c r="AI566" s="110" t="n">
        <f aca="false">AG566+AH566</f>
        <v>12040276.64</v>
      </c>
      <c r="AJ566" s="110" t="n">
        <f aca="false">AJ567+AJ568</f>
        <v>0</v>
      </c>
      <c r="AK566" s="110" t="n">
        <f aca="false">AI566+AJ566</f>
        <v>12040276.64</v>
      </c>
    </row>
    <row r="567" customFormat="false" ht="62.4" hidden="false" customHeight="false" outlineLevel="0" collapsed="false">
      <c r="A567" s="111"/>
      <c r="B567" s="14" t="s">
        <v>132</v>
      </c>
      <c r="C567" s="68" t="s">
        <v>509</v>
      </c>
      <c r="D567" s="68" t="s">
        <v>60</v>
      </c>
      <c r="E567" s="68" t="s">
        <v>49</v>
      </c>
      <c r="F567" s="68" t="s">
        <v>25</v>
      </c>
      <c r="G567" s="68" t="s">
        <v>116</v>
      </c>
      <c r="H567" s="68" t="s">
        <v>31</v>
      </c>
      <c r="I567" s="68" t="s">
        <v>180</v>
      </c>
      <c r="J567" s="68" t="s">
        <v>133</v>
      </c>
      <c r="K567" s="110" t="n">
        <v>10942172.57</v>
      </c>
      <c r="L567" s="110"/>
      <c r="M567" s="110" t="n">
        <f aca="false">K567+L567</f>
        <v>10942172.57</v>
      </c>
      <c r="N567" s="110"/>
      <c r="O567" s="110" t="n">
        <f aca="false">M567+N567</f>
        <v>10942172.57</v>
      </c>
      <c r="P567" s="110" t="n">
        <v>243499.91</v>
      </c>
      <c r="Q567" s="110" t="n">
        <f aca="false">O567+P567</f>
        <v>11185672.48</v>
      </c>
      <c r="R567" s="110"/>
      <c r="S567" s="110" t="n">
        <f aca="false">Q567+R567</f>
        <v>11185672.48</v>
      </c>
      <c r="T567" s="110"/>
      <c r="U567" s="110" t="n">
        <f aca="false">S567+T567</f>
        <v>11185672.48</v>
      </c>
      <c r="V567" s="110" t="n">
        <v>30820</v>
      </c>
      <c r="W567" s="110" t="n">
        <f aca="false">U567+V567</f>
        <v>11216492.48</v>
      </c>
      <c r="X567" s="110"/>
      <c r="Y567" s="110" t="n">
        <f aca="false">W567+X567</f>
        <v>11216492.48</v>
      </c>
      <c r="Z567" s="110" t="n">
        <v>32732</v>
      </c>
      <c r="AA567" s="110" t="n">
        <f aca="false">Y567+Z567</f>
        <v>11249224.48</v>
      </c>
      <c r="AB567" s="110"/>
      <c r="AC567" s="110" t="n">
        <f aca="false">AA567+AB567</f>
        <v>11249224.48</v>
      </c>
      <c r="AD567" s="110" t="n">
        <v>534815.6</v>
      </c>
      <c r="AE567" s="110" t="n">
        <f aca="false">AC567+AD567</f>
        <v>11784040.08</v>
      </c>
      <c r="AF567" s="110"/>
      <c r="AG567" s="110" t="n">
        <f aca="false">AE567+AF567</f>
        <v>11784040.08</v>
      </c>
      <c r="AH567" s="110"/>
      <c r="AI567" s="110" t="n">
        <f aca="false">AG567+AH567</f>
        <v>11784040.08</v>
      </c>
      <c r="AJ567" s="110"/>
      <c r="AK567" s="110" t="n">
        <f aca="false">AI567+AJ567</f>
        <v>11784040.08</v>
      </c>
    </row>
    <row r="568" customFormat="false" ht="31.2" hidden="false" customHeight="false" outlineLevel="0" collapsed="false">
      <c r="A568" s="111"/>
      <c r="B568" s="14" t="s">
        <v>134</v>
      </c>
      <c r="C568" s="68" t="s">
        <v>509</v>
      </c>
      <c r="D568" s="68" t="s">
        <v>60</v>
      </c>
      <c r="E568" s="68" t="s">
        <v>49</v>
      </c>
      <c r="F568" s="68" t="s">
        <v>25</v>
      </c>
      <c r="G568" s="68" t="s">
        <v>116</v>
      </c>
      <c r="H568" s="68" t="s">
        <v>31</v>
      </c>
      <c r="I568" s="68" t="s">
        <v>180</v>
      </c>
      <c r="J568" s="68" t="s">
        <v>135</v>
      </c>
      <c r="K568" s="110" t="n">
        <v>252493.38</v>
      </c>
      <c r="L568" s="110"/>
      <c r="M568" s="110" t="n">
        <f aca="false">K568+L568</f>
        <v>252493.38</v>
      </c>
      <c r="N568" s="110"/>
      <c r="O568" s="110" t="n">
        <f aca="false">M568+N568</f>
        <v>252493.38</v>
      </c>
      <c r="P568" s="110" t="n">
        <v>3743.18</v>
      </c>
      <c r="Q568" s="110" t="n">
        <f aca="false">O568+P568</f>
        <v>256236.56</v>
      </c>
      <c r="R568" s="110"/>
      <c r="S568" s="110" t="n">
        <f aca="false">Q568+R568</f>
        <v>256236.56</v>
      </c>
      <c r="T568" s="110"/>
      <c r="U568" s="110" t="n">
        <f aca="false">S568+T568</f>
        <v>256236.56</v>
      </c>
      <c r="V568" s="110" t="n">
        <v>-30820</v>
      </c>
      <c r="W568" s="110" t="n">
        <f aca="false">U568+V568</f>
        <v>225416.56</v>
      </c>
      <c r="X568" s="110"/>
      <c r="Y568" s="110" t="n">
        <f aca="false">W568+X568</f>
        <v>225416.56</v>
      </c>
      <c r="Z568" s="110" t="n">
        <v>30820</v>
      </c>
      <c r="AA568" s="110" t="n">
        <f aca="false">Y568+Z568</f>
        <v>256236.56</v>
      </c>
      <c r="AB568" s="110"/>
      <c r="AC568" s="110" t="n">
        <f aca="false">AA568+AB568</f>
        <v>256236.56</v>
      </c>
      <c r="AD568" s="110"/>
      <c r="AE568" s="110" t="n">
        <f aca="false">AC568+AD568</f>
        <v>256236.56</v>
      </c>
      <c r="AF568" s="110"/>
      <c r="AG568" s="110" t="n">
        <f aca="false">AE568+AF568</f>
        <v>256236.56</v>
      </c>
      <c r="AH568" s="110"/>
      <c r="AI568" s="110" t="n">
        <f aca="false">AG568+AH568</f>
        <v>256236.56</v>
      </c>
      <c r="AJ568" s="110"/>
      <c r="AK568" s="110" t="n">
        <f aca="false">AI568+AJ568</f>
        <v>256236.56</v>
      </c>
    </row>
    <row r="569" customFormat="false" ht="31.2" hidden="false" customHeight="false" outlineLevel="0" collapsed="false">
      <c r="A569" s="111"/>
      <c r="B569" s="14" t="s">
        <v>118</v>
      </c>
      <c r="C569" s="68" t="s">
        <v>509</v>
      </c>
      <c r="D569" s="68" t="s">
        <v>60</v>
      </c>
      <c r="E569" s="68" t="s">
        <v>49</v>
      </c>
      <c r="F569" s="68" t="s">
        <v>25</v>
      </c>
      <c r="G569" s="68" t="s">
        <v>116</v>
      </c>
      <c r="H569" s="68" t="s">
        <v>31</v>
      </c>
      <c r="I569" s="68" t="s">
        <v>119</v>
      </c>
      <c r="J569" s="68"/>
      <c r="K569" s="110" t="n">
        <f aca="false">+K570+K571+K572+K573</f>
        <v>40938887.89</v>
      </c>
      <c r="L569" s="110" t="n">
        <f aca="false">+L570+L571+L572+L573</f>
        <v>0</v>
      </c>
      <c r="M569" s="110" t="n">
        <f aca="false">K569+L569</f>
        <v>40938887.89</v>
      </c>
      <c r="N569" s="110" t="n">
        <f aca="false">+N570+N571+N572+N573</f>
        <v>0</v>
      </c>
      <c r="O569" s="110" t="n">
        <f aca="false">M569+N569</f>
        <v>40938887.89</v>
      </c>
      <c r="P569" s="110" t="n">
        <f aca="false">+P570+P571+P572+P573</f>
        <v>24467.68</v>
      </c>
      <c r="Q569" s="110" t="n">
        <f aca="false">O569+P569</f>
        <v>40963355.57</v>
      </c>
      <c r="R569" s="110" t="n">
        <f aca="false">+R570+R571+R572+R573</f>
        <v>0</v>
      </c>
      <c r="S569" s="110" t="n">
        <f aca="false">Q569+R569</f>
        <v>40963355.57</v>
      </c>
      <c r="T569" s="110" t="n">
        <f aca="false">+T570+T571+T572+T573</f>
        <v>0</v>
      </c>
      <c r="U569" s="110" t="n">
        <f aca="false">S569+T569</f>
        <v>40963355.57</v>
      </c>
      <c r="V569" s="110" t="n">
        <f aca="false">+V570+V571+V572+V573</f>
        <v>0</v>
      </c>
      <c r="W569" s="110" t="n">
        <f aca="false">U569+V569</f>
        <v>40963355.57</v>
      </c>
      <c r="X569" s="110" t="n">
        <f aca="false">+X570+X571+X572+X573</f>
        <v>0</v>
      </c>
      <c r="Y569" s="110" t="n">
        <f aca="false">W569+X569</f>
        <v>40963355.57</v>
      </c>
      <c r="Z569" s="110" t="n">
        <f aca="false">+Z570+Z571+Z572+Z573</f>
        <v>0</v>
      </c>
      <c r="AA569" s="110" t="n">
        <f aca="false">Y569+Z569</f>
        <v>40963355.57</v>
      </c>
      <c r="AB569" s="110" t="n">
        <f aca="false">+AB570+AB571+AB572+AB573</f>
        <v>0</v>
      </c>
      <c r="AC569" s="110" t="n">
        <f aca="false">AA569+AB569</f>
        <v>40963355.57</v>
      </c>
      <c r="AD569" s="110" t="n">
        <f aca="false">+AD570+AD571+AD572+AD573</f>
        <v>2118751.73</v>
      </c>
      <c r="AE569" s="110" t="n">
        <f aca="false">AC569+AD569</f>
        <v>43082107.3</v>
      </c>
      <c r="AF569" s="110" t="n">
        <f aca="false">+AF570+AF571+AF572+AF573</f>
        <v>0</v>
      </c>
      <c r="AG569" s="110" t="n">
        <f aca="false">AE569+AF569</f>
        <v>43082107.3</v>
      </c>
      <c r="AH569" s="110" t="n">
        <f aca="false">+AH570+AH571+AH572+AH573</f>
        <v>0</v>
      </c>
      <c r="AI569" s="110" t="n">
        <f aca="false">AG569+AH569</f>
        <v>43082107.3</v>
      </c>
      <c r="AJ569" s="110" t="n">
        <f aca="false">+AJ570+AJ571+AJ572+AJ573</f>
        <v>399500</v>
      </c>
      <c r="AK569" s="110" t="n">
        <f aca="false">AI569+AJ569</f>
        <v>43481607.3</v>
      </c>
    </row>
    <row r="570" customFormat="false" ht="62.4" hidden="false" customHeight="false" outlineLevel="0" collapsed="false">
      <c r="A570" s="111"/>
      <c r="B570" s="14" t="s">
        <v>132</v>
      </c>
      <c r="C570" s="68" t="s">
        <v>509</v>
      </c>
      <c r="D570" s="68" t="s">
        <v>60</v>
      </c>
      <c r="E570" s="68" t="s">
        <v>49</v>
      </c>
      <c r="F570" s="68" t="s">
        <v>25</v>
      </c>
      <c r="G570" s="68" t="s">
        <v>116</v>
      </c>
      <c r="H570" s="68" t="s">
        <v>31</v>
      </c>
      <c r="I570" s="68" t="s">
        <v>119</v>
      </c>
      <c r="J570" s="68" t="s">
        <v>133</v>
      </c>
      <c r="K570" s="110" t="n">
        <v>29355402.38</v>
      </c>
      <c r="L570" s="110"/>
      <c r="M570" s="110" t="n">
        <f aca="false">K570+L570</f>
        <v>29355402.38</v>
      </c>
      <c r="N570" s="110"/>
      <c r="O570" s="110" t="n">
        <f aca="false">M570+N570</f>
        <v>29355402.38</v>
      </c>
      <c r="P570" s="110"/>
      <c r="Q570" s="110" t="n">
        <f aca="false">O570+P570</f>
        <v>29355402.38</v>
      </c>
      <c r="R570" s="110"/>
      <c r="S570" s="110" t="n">
        <f aca="false">Q570+R570</f>
        <v>29355402.38</v>
      </c>
      <c r="T570" s="110"/>
      <c r="U570" s="110" t="n">
        <f aca="false">S570+T570</f>
        <v>29355402.38</v>
      </c>
      <c r="V570" s="110"/>
      <c r="W570" s="110" t="n">
        <f aca="false">U570+V570</f>
        <v>29355402.38</v>
      </c>
      <c r="X570" s="110"/>
      <c r="Y570" s="110" t="n">
        <f aca="false">W570+X570</f>
        <v>29355402.38</v>
      </c>
      <c r="Z570" s="110"/>
      <c r="AA570" s="110" t="n">
        <f aca="false">Y570+Z570</f>
        <v>29355402.38</v>
      </c>
      <c r="AB570" s="110"/>
      <c r="AC570" s="110" t="n">
        <f aca="false">AA570+AB570</f>
        <v>29355402.38</v>
      </c>
      <c r="AD570" s="110" t="n">
        <v>1403430.6</v>
      </c>
      <c r="AE570" s="110" t="n">
        <f aca="false">AC570+AD570</f>
        <v>30758832.98</v>
      </c>
      <c r="AF570" s="110"/>
      <c r="AG570" s="110" t="n">
        <f aca="false">AE570+AF570</f>
        <v>30758832.98</v>
      </c>
      <c r="AH570" s="110"/>
      <c r="AI570" s="110" t="n">
        <f aca="false">AG570+AH570</f>
        <v>30758832.98</v>
      </c>
      <c r="AJ570" s="110"/>
      <c r="AK570" s="110" t="n">
        <f aca="false">AI570+AJ570</f>
        <v>30758832.98</v>
      </c>
    </row>
    <row r="571" customFormat="false" ht="31.2" hidden="false" customHeight="false" outlineLevel="0" collapsed="false">
      <c r="A571" s="111"/>
      <c r="B571" s="14" t="s">
        <v>134</v>
      </c>
      <c r="C571" s="68" t="s">
        <v>509</v>
      </c>
      <c r="D571" s="68" t="s">
        <v>60</v>
      </c>
      <c r="E571" s="68" t="s">
        <v>49</v>
      </c>
      <c r="F571" s="68" t="s">
        <v>25</v>
      </c>
      <c r="G571" s="68" t="s">
        <v>116</v>
      </c>
      <c r="H571" s="68" t="s">
        <v>31</v>
      </c>
      <c r="I571" s="68" t="s">
        <v>119</v>
      </c>
      <c r="J571" s="68" t="s">
        <v>135</v>
      </c>
      <c r="K571" s="110" t="n">
        <v>3929038.55</v>
      </c>
      <c r="L571" s="110"/>
      <c r="M571" s="110" t="n">
        <f aca="false">K571+L571</f>
        <v>3929038.55</v>
      </c>
      <c r="N571" s="110"/>
      <c r="O571" s="110" t="n">
        <f aca="false">M571+N571</f>
        <v>3929038.55</v>
      </c>
      <c r="P571" s="110" t="n">
        <v>18760.35</v>
      </c>
      <c r="Q571" s="110" t="n">
        <f aca="false">O571+P571</f>
        <v>3947798.9</v>
      </c>
      <c r="R571" s="110"/>
      <c r="S571" s="110" t="n">
        <f aca="false">Q571+R571</f>
        <v>3947798.9</v>
      </c>
      <c r="T571" s="110"/>
      <c r="U571" s="110" t="n">
        <f aca="false">S571+T571</f>
        <v>3947798.9</v>
      </c>
      <c r="V571" s="110"/>
      <c r="W571" s="110" t="n">
        <f aca="false">U571+V571</f>
        <v>3947798.9</v>
      </c>
      <c r="X571" s="110"/>
      <c r="Y571" s="110" t="n">
        <f aca="false">W571+X571</f>
        <v>3947798.9</v>
      </c>
      <c r="Z571" s="110"/>
      <c r="AA571" s="110" t="n">
        <f aca="false">Y571+Z571</f>
        <v>3947798.9</v>
      </c>
      <c r="AB571" s="110"/>
      <c r="AC571" s="110" t="n">
        <f aca="false">AA571+AB571</f>
        <v>3947798.9</v>
      </c>
      <c r="AD571" s="110" t="n">
        <v>651480</v>
      </c>
      <c r="AE571" s="110" t="n">
        <f aca="false">AC571+AD571</f>
        <v>4599278.9</v>
      </c>
      <c r="AF571" s="110"/>
      <c r="AG571" s="110" t="n">
        <f aca="false">AE571+AF571</f>
        <v>4599278.9</v>
      </c>
      <c r="AH571" s="110"/>
      <c r="AI571" s="110" t="n">
        <f aca="false">AG571+AH571</f>
        <v>4599278.9</v>
      </c>
      <c r="AJ571" s="110" t="n">
        <v>399500</v>
      </c>
      <c r="AK571" s="110" t="n">
        <f aca="false">AI571+AJ571</f>
        <v>4998778.9</v>
      </c>
    </row>
    <row r="572" customFormat="false" ht="31.2" hidden="false" customHeight="false" outlineLevel="0" collapsed="false">
      <c r="A572" s="111"/>
      <c r="B572" s="27" t="s">
        <v>120</v>
      </c>
      <c r="C572" s="68" t="s">
        <v>509</v>
      </c>
      <c r="D572" s="68" t="s">
        <v>60</v>
      </c>
      <c r="E572" s="68" t="s">
        <v>49</v>
      </c>
      <c r="F572" s="68" t="s">
        <v>25</v>
      </c>
      <c r="G572" s="68" t="s">
        <v>116</v>
      </c>
      <c r="H572" s="68" t="s">
        <v>31</v>
      </c>
      <c r="I572" s="68" t="s">
        <v>119</v>
      </c>
      <c r="J572" s="68" t="s">
        <v>121</v>
      </c>
      <c r="K572" s="110" t="n">
        <v>7438398.83</v>
      </c>
      <c r="L572" s="110"/>
      <c r="M572" s="110" t="n">
        <f aca="false">K572+L572</f>
        <v>7438398.83</v>
      </c>
      <c r="N572" s="110"/>
      <c r="O572" s="110" t="n">
        <f aca="false">M572+N572</f>
        <v>7438398.83</v>
      </c>
      <c r="P572" s="110" t="n">
        <v>5707.33</v>
      </c>
      <c r="Q572" s="110" t="n">
        <f aca="false">O572+P572</f>
        <v>7444106.16</v>
      </c>
      <c r="R572" s="110"/>
      <c r="S572" s="110" t="n">
        <f aca="false">Q572+R572</f>
        <v>7444106.16</v>
      </c>
      <c r="T572" s="110"/>
      <c r="U572" s="110" t="n">
        <f aca="false">S572+T572</f>
        <v>7444106.16</v>
      </c>
      <c r="V572" s="110"/>
      <c r="W572" s="110" t="n">
        <f aca="false">U572+V572</f>
        <v>7444106.16</v>
      </c>
      <c r="X572" s="110"/>
      <c r="Y572" s="110" t="n">
        <f aca="false">W572+X572</f>
        <v>7444106.16</v>
      </c>
      <c r="Z572" s="110"/>
      <c r="AA572" s="110" t="n">
        <f aca="false">Y572+Z572</f>
        <v>7444106.16</v>
      </c>
      <c r="AB572" s="110"/>
      <c r="AC572" s="110" t="n">
        <f aca="false">AA572+AB572</f>
        <v>7444106.16</v>
      </c>
      <c r="AD572" s="110" t="n">
        <v>63841.13</v>
      </c>
      <c r="AE572" s="110" t="n">
        <f aca="false">AC572+AD572</f>
        <v>7507947.29</v>
      </c>
      <c r="AF572" s="110"/>
      <c r="AG572" s="110" t="n">
        <f aca="false">AE572+AF572</f>
        <v>7507947.29</v>
      </c>
      <c r="AH572" s="110"/>
      <c r="AI572" s="110" t="n">
        <f aca="false">AG572+AH572</f>
        <v>7507947.29</v>
      </c>
      <c r="AJ572" s="110"/>
      <c r="AK572" s="110" t="n">
        <f aca="false">AI572+AJ572</f>
        <v>7507947.29</v>
      </c>
    </row>
    <row r="573" customFormat="false" ht="15.6" hidden="false" customHeight="false" outlineLevel="0" collapsed="false">
      <c r="A573" s="111"/>
      <c r="B573" s="14" t="s">
        <v>136</v>
      </c>
      <c r="C573" s="68" t="s">
        <v>509</v>
      </c>
      <c r="D573" s="68" t="s">
        <v>60</v>
      </c>
      <c r="E573" s="68" t="s">
        <v>49</v>
      </c>
      <c r="F573" s="68" t="s">
        <v>25</v>
      </c>
      <c r="G573" s="68" t="s">
        <v>116</v>
      </c>
      <c r="H573" s="68" t="s">
        <v>31</v>
      </c>
      <c r="I573" s="68" t="s">
        <v>119</v>
      </c>
      <c r="J573" s="68" t="s">
        <v>137</v>
      </c>
      <c r="K573" s="110" t="n">
        <v>216048.13</v>
      </c>
      <c r="L573" s="110"/>
      <c r="M573" s="110" t="n">
        <f aca="false">K573+L573</f>
        <v>216048.13</v>
      </c>
      <c r="N573" s="110"/>
      <c r="O573" s="110" t="n">
        <f aca="false">M573+N573</f>
        <v>216048.13</v>
      </c>
      <c r="P573" s="110"/>
      <c r="Q573" s="110" t="n">
        <f aca="false">O573+P573</f>
        <v>216048.13</v>
      </c>
      <c r="R573" s="110"/>
      <c r="S573" s="110" t="n">
        <f aca="false">Q573+R573</f>
        <v>216048.13</v>
      </c>
      <c r="T573" s="110"/>
      <c r="U573" s="110" t="n">
        <f aca="false">S573+T573</f>
        <v>216048.13</v>
      </c>
      <c r="V573" s="110"/>
      <c r="W573" s="110" t="n">
        <f aca="false">U573+V573</f>
        <v>216048.13</v>
      </c>
      <c r="X573" s="110"/>
      <c r="Y573" s="110" t="n">
        <f aca="false">W573+X573</f>
        <v>216048.13</v>
      </c>
      <c r="Z573" s="110"/>
      <c r="AA573" s="110" t="n">
        <f aca="false">Y573+Z573</f>
        <v>216048.13</v>
      </c>
      <c r="AB573" s="110"/>
      <c r="AC573" s="110" t="n">
        <f aca="false">AA573+AB573</f>
        <v>216048.13</v>
      </c>
      <c r="AD573" s="110"/>
      <c r="AE573" s="110" t="n">
        <f aca="false">AC573+AD573</f>
        <v>216048.13</v>
      </c>
      <c r="AF573" s="110"/>
      <c r="AG573" s="110" t="n">
        <f aca="false">AE573+AF573</f>
        <v>216048.13</v>
      </c>
      <c r="AH573" s="110"/>
      <c r="AI573" s="110" t="n">
        <f aca="false">AG573+AH573</f>
        <v>216048.13</v>
      </c>
      <c r="AJ573" s="110"/>
      <c r="AK573" s="110" t="n">
        <f aca="false">AI573+AJ573</f>
        <v>216048.13</v>
      </c>
    </row>
    <row r="574" customFormat="false" ht="31.2" hidden="false" customHeight="false" outlineLevel="0" collapsed="false">
      <c r="A574" s="111"/>
      <c r="B574" s="27" t="s">
        <v>122</v>
      </c>
      <c r="C574" s="68" t="s">
        <v>509</v>
      </c>
      <c r="D574" s="68" t="s">
        <v>60</v>
      </c>
      <c r="E574" s="68" t="s">
        <v>49</v>
      </c>
      <c r="F574" s="68" t="s">
        <v>25</v>
      </c>
      <c r="G574" s="68" t="s">
        <v>116</v>
      </c>
      <c r="H574" s="68" t="s">
        <v>31</v>
      </c>
      <c r="I574" s="68" t="s">
        <v>123</v>
      </c>
      <c r="J574" s="68"/>
      <c r="K574" s="110" t="n">
        <f aca="false">K576</f>
        <v>468720</v>
      </c>
      <c r="L574" s="110" t="n">
        <f aca="false">L576</f>
        <v>0</v>
      </c>
      <c r="M574" s="110" t="n">
        <f aca="false">K574+L574</f>
        <v>468720</v>
      </c>
      <c r="N574" s="110" t="n">
        <f aca="false">N576</f>
        <v>0</v>
      </c>
      <c r="O574" s="110" t="n">
        <f aca="false">M574+N574</f>
        <v>468720</v>
      </c>
      <c r="P574" s="110" t="n">
        <f aca="false">P576+P575+P577</f>
        <v>16770.34</v>
      </c>
      <c r="Q574" s="110" t="n">
        <f aca="false">O574+P574</f>
        <v>485490.34</v>
      </c>
      <c r="R574" s="110" t="n">
        <f aca="false">R576+R575+R577</f>
        <v>0</v>
      </c>
      <c r="S574" s="110" t="n">
        <f aca="false">Q574+R574</f>
        <v>485490.34</v>
      </c>
      <c r="T574" s="110" t="n">
        <f aca="false">T576+T575+T577</f>
        <v>0</v>
      </c>
      <c r="U574" s="110" t="n">
        <f aca="false">S574+T574</f>
        <v>485490.34</v>
      </c>
      <c r="V574" s="110" t="n">
        <f aca="false">V576+V575+V577</f>
        <v>0</v>
      </c>
      <c r="W574" s="110" t="n">
        <f aca="false">U574+V574</f>
        <v>485490.34</v>
      </c>
      <c r="X574" s="110" t="n">
        <f aca="false">X576+X575+X577</f>
        <v>0</v>
      </c>
      <c r="Y574" s="110" t="n">
        <f aca="false">W574+X574</f>
        <v>485490.34</v>
      </c>
      <c r="Z574" s="110" t="n">
        <f aca="false">Z576+Z575+Z577</f>
        <v>0</v>
      </c>
      <c r="AA574" s="110" t="n">
        <f aca="false">Y574+Z574</f>
        <v>485490.34</v>
      </c>
      <c r="AB574" s="110" t="n">
        <f aca="false">AB576+AB575+AB577</f>
        <v>0</v>
      </c>
      <c r="AC574" s="110" t="n">
        <f aca="false">AA574+AB574</f>
        <v>485490.34</v>
      </c>
      <c r="AD574" s="110" t="n">
        <f aca="false">AD576+AD575+AD577</f>
        <v>0</v>
      </c>
      <c r="AE574" s="110" t="n">
        <f aca="false">AC574+AD574</f>
        <v>485490.34</v>
      </c>
      <c r="AF574" s="110" t="n">
        <f aca="false">AF576+AF575+AF577</f>
        <v>0</v>
      </c>
      <c r="AG574" s="110" t="n">
        <f aca="false">AE574+AF574</f>
        <v>485490.34</v>
      </c>
      <c r="AH574" s="110" t="n">
        <f aca="false">AH576+AH575+AH577</f>
        <v>0</v>
      </c>
      <c r="AI574" s="110" t="n">
        <f aca="false">AG574+AH574</f>
        <v>485490.34</v>
      </c>
      <c r="AJ574" s="110" t="n">
        <f aca="false">AJ576+AJ575+AJ577</f>
        <v>-163495.53</v>
      </c>
      <c r="AK574" s="110" t="n">
        <f aca="false">AI574+AJ574</f>
        <v>321994.81</v>
      </c>
    </row>
    <row r="575" customFormat="false" ht="31.2" hidden="false" customHeight="false" outlineLevel="0" collapsed="false">
      <c r="A575" s="111"/>
      <c r="B575" s="14" t="s">
        <v>134</v>
      </c>
      <c r="C575" s="68" t="s">
        <v>509</v>
      </c>
      <c r="D575" s="68" t="s">
        <v>60</v>
      </c>
      <c r="E575" s="68" t="s">
        <v>49</v>
      </c>
      <c r="F575" s="68" t="s">
        <v>25</v>
      </c>
      <c r="G575" s="68" t="s">
        <v>116</v>
      </c>
      <c r="H575" s="68" t="s">
        <v>31</v>
      </c>
      <c r="I575" s="68" t="s">
        <v>123</v>
      </c>
      <c r="J575" s="68" t="s">
        <v>135</v>
      </c>
      <c r="K575" s="110"/>
      <c r="L575" s="110"/>
      <c r="M575" s="110"/>
      <c r="N575" s="110"/>
      <c r="O575" s="110"/>
      <c r="P575" s="110" t="n">
        <v>16000</v>
      </c>
      <c r="Q575" s="110" t="n">
        <f aca="false">O575+P575</f>
        <v>16000</v>
      </c>
      <c r="R575" s="110"/>
      <c r="S575" s="110" t="n">
        <f aca="false">Q575+R575</f>
        <v>16000</v>
      </c>
      <c r="T575" s="110"/>
      <c r="U575" s="110" t="n">
        <f aca="false">S575+T575</f>
        <v>16000</v>
      </c>
      <c r="V575" s="110"/>
      <c r="W575" s="110" t="n">
        <f aca="false">U575+V575</f>
        <v>16000</v>
      </c>
      <c r="X575" s="110"/>
      <c r="Y575" s="110" t="n">
        <f aca="false">W575+X575</f>
        <v>16000</v>
      </c>
      <c r="Z575" s="110"/>
      <c r="AA575" s="110" t="n">
        <f aca="false">Y575+Z575</f>
        <v>16000</v>
      </c>
      <c r="AB575" s="110"/>
      <c r="AC575" s="110" t="n">
        <f aca="false">AA575+AB575</f>
        <v>16000</v>
      </c>
      <c r="AD575" s="110"/>
      <c r="AE575" s="110" t="n">
        <f aca="false">AC575+AD575</f>
        <v>16000</v>
      </c>
      <c r="AF575" s="110"/>
      <c r="AG575" s="110" t="n">
        <f aca="false">AE575+AF575</f>
        <v>16000</v>
      </c>
      <c r="AH575" s="110"/>
      <c r="AI575" s="110" t="n">
        <f aca="false">AG575+AH575</f>
        <v>16000</v>
      </c>
      <c r="AJ575" s="110"/>
      <c r="AK575" s="110" t="n">
        <f aca="false">AI575+AJ575</f>
        <v>16000</v>
      </c>
    </row>
    <row r="576" customFormat="false" ht="31.2" hidden="false" customHeight="false" outlineLevel="0" collapsed="false">
      <c r="A576" s="111"/>
      <c r="B576" s="27" t="s">
        <v>120</v>
      </c>
      <c r="C576" s="68" t="s">
        <v>509</v>
      </c>
      <c r="D576" s="68" t="s">
        <v>60</v>
      </c>
      <c r="E576" s="68" t="s">
        <v>49</v>
      </c>
      <c r="F576" s="68" t="s">
        <v>25</v>
      </c>
      <c r="G576" s="68" t="s">
        <v>116</v>
      </c>
      <c r="H576" s="68" t="s">
        <v>31</v>
      </c>
      <c r="I576" s="68" t="s">
        <v>123</v>
      </c>
      <c r="J576" s="68" t="s">
        <v>121</v>
      </c>
      <c r="K576" s="110" t="n">
        <v>468720</v>
      </c>
      <c r="L576" s="110"/>
      <c r="M576" s="110" t="n">
        <f aca="false">K576+L576</f>
        <v>468720</v>
      </c>
      <c r="N576" s="110"/>
      <c r="O576" s="110" t="n">
        <f aca="false">M576+N576</f>
        <v>468720</v>
      </c>
      <c r="P576" s="110"/>
      <c r="Q576" s="110" t="n">
        <f aca="false">O576+P576</f>
        <v>468720</v>
      </c>
      <c r="R576" s="110"/>
      <c r="S576" s="110" t="n">
        <f aca="false">Q576+R576</f>
        <v>468720</v>
      </c>
      <c r="T576" s="110"/>
      <c r="U576" s="110" t="n">
        <f aca="false">S576+T576</f>
        <v>468720</v>
      </c>
      <c r="V576" s="110"/>
      <c r="W576" s="110" t="n">
        <f aca="false">U576+V576</f>
        <v>468720</v>
      </c>
      <c r="X576" s="110"/>
      <c r="Y576" s="110" t="n">
        <f aca="false">W576+X576</f>
        <v>468720</v>
      </c>
      <c r="Z576" s="110"/>
      <c r="AA576" s="110" t="n">
        <f aca="false">Y576+Z576</f>
        <v>468720</v>
      </c>
      <c r="AB576" s="110"/>
      <c r="AC576" s="110" t="n">
        <f aca="false">AA576+AB576</f>
        <v>468720</v>
      </c>
      <c r="AD576" s="110"/>
      <c r="AE576" s="110" t="n">
        <f aca="false">AC576+AD576</f>
        <v>468720</v>
      </c>
      <c r="AF576" s="110"/>
      <c r="AG576" s="110" t="n">
        <f aca="false">AE576+AF576</f>
        <v>468720</v>
      </c>
      <c r="AH576" s="110"/>
      <c r="AI576" s="110" t="n">
        <f aca="false">AG576+AH576</f>
        <v>468720</v>
      </c>
      <c r="AJ576" s="110" t="n">
        <v>-163495.53</v>
      </c>
      <c r="AK576" s="110" t="n">
        <f aca="false">AI576+AJ576</f>
        <v>305224.47</v>
      </c>
    </row>
    <row r="577" customFormat="false" ht="15.6" hidden="false" customHeight="false" outlineLevel="0" collapsed="false">
      <c r="A577" s="111"/>
      <c r="B577" s="14" t="s">
        <v>136</v>
      </c>
      <c r="C577" s="68" t="s">
        <v>509</v>
      </c>
      <c r="D577" s="68" t="s">
        <v>60</v>
      </c>
      <c r="E577" s="68" t="s">
        <v>49</v>
      </c>
      <c r="F577" s="68" t="s">
        <v>25</v>
      </c>
      <c r="G577" s="68" t="s">
        <v>116</v>
      </c>
      <c r="H577" s="68" t="s">
        <v>31</v>
      </c>
      <c r="I577" s="68" t="s">
        <v>123</v>
      </c>
      <c r="J577" s="68" t="s">
        <v>137</v>
      </c>
      <c r="K577" s="110"/>
      <c r="L577" s="110"/>
      <c r="M577" s="110"/>
      <c r="N577" s="110"/>
      <c r="O577" s="110"/>
      <c r="P577" s="110" t="n">
        <v>770.34</v>
      </c>
      <c r="Q577" s="110" t="n">
        <f aca="false">O577+P577</f>
        <v>770.34</v>
      </c>
      <c r="R577" s="110"/>
      <c r="S577" s="110" t="n">
        <f aca="false">Q577+R577</f>
        <v>770.34</v>
      </c>
      <c r="T577" s="110"/>
      <c r="U577" s="110" t="n">
        <f aca="false">S577+T577</f>
        <v>770.34</v>
      </c>
      <c r="V577" s="110"/>
      <c r="W577" s="110" t="n">
        <f aca="false">U577+V577</f>
        <v>770.34</v>
      </c>
      <c r="X577" s="110"/>
      <c r="Y577" s="110" t="n">
        <f aca="false">W577+X577</f>
        <v>770.34</v>
      </c>
      <c r="Z577" s="110"/>
      <c r="AA577" s="110" t="n">
        <f aca="false">Y577+Z577</f>
        <v>770.34</v>
      </c>
      <c r="AB577" s="110"/>
      <c r="AC577" s="110" t="n">
        <f aca="false">AA577+AB577</f>
        <v>770.34</v>
      </c>
      <c r="AD577" s="110"/>
      <c r="AE577" s="110" t="n">
        <f aca="false">AC577+AD577</f>
        <v>770.34</v>
      </c>
      <c r="AF577" s="110"/>
      <c r="AG577" s="110" t="n">
        <f aca="false">AE577+AF577</f>
        <v>770.34</v>
      </c>
      <c r="AH577" s="110"/>
      <c r="AI577" s="110" t="n">
        <f aca="false">AG577+AH577</f>
        <v>770.34</v>
      </c>
      <c r="AJ577" s="110"/>
      <c r="AK577" s="110" t="n">
        <f aca="false">AI577+AJ577</f>
        <v>770.34</v>
      </c>
    </row>
    <row r="578" customFormat="false" ht="78" hidden="false" customHeight="false" outlineLevel="0" collapsed="false">
      <c r="A578" s="111"/>
      <c r="B578" s="14" t="s">
        <v>147</v>
      </c>
      <c r="C578" s="68" t="s">
        <v>509</v>
      </c>
      <c r="D578" s="68" t="s">
        <v>60</v>
      </c>
      <c r="E578" s="68" t="s">
        <v>49</v>
      </c>
      <c r="F578" s="68" t="s">
        <v>25</v>
      </c>
      <c r="G578" s="68" t="s">
        <v>116</v>
      </c>
      <c r="H578" s="68" t="s">
        <v>31</v>
      </c>
      <c r="I578" s="68" t="s">
        <v>128</v>
      </c>
      <c r="J578" s="68"/>
      <c r="K578" s="110" t="n">
        <f aca="false">K579+K580</f>
        <v>14692100</v>
      </c>
      <c r="L578" s="110" t="n">
        <f aca="false">L579+L580</f>
        <v>0</v>
      </c>
      <c r="M578" s="110" t="n">
        <f aca="false">K578+L578</f>
        <v>14692100</v>
      </c>
      <c r="N578" s="110" t="n">
        <f aca="false">N579+N580</f>
        <v>0</v>
      </c>
      <c r="O578" s="110" t="n">
        <f aca="false">M578+N578</f>
        <v>14692100</v>
      </c>
      <c r="P578" s="110" t="n">
        <f aca="false">P579+P580</f>
        <v>0</v>
      </c>
      <c r="Q578" s="110" t="n">
        <f aca="false">O578+P578</f>
        <v>14692100</v>
      </c>
      <c r="R578" s="110" t="n">
        <f aca="false">R579+R580</f>
        <v>0</v>
      </c>
      <c r="S578" s="110" t="n">
        <f aca="false">Q578+R578</f>
        <v>14692100</v>
      </c>
      <c r="T578" s="110" t="n">
        <f aca="false">T579+T580</f>
        <v>0</v>
      </c>
      <c r="U578" s="110" t="n">
        <f aca="false">S578+T578</f>
        <v>14692100</v>
      </c>
      <c r="V578" s="110" t="n">
        <f aca="false">V579+V580</f>
        <v>0</v>
      </c>
      <c r="W578" s="110" t="n">
        <f aca="false">U578+V578</f>
        <v>14692100</v>
      </c>
      <c r="X578" s="110" t="n">
        <f aca="false">X579+X580</f>
        <v>0</v>
      </c>
      <c r="Y578" s="110" t="n">
        <f aca="false">W578+X578</f>
        <v>14692100</v>
      </c>
      <c r="Z578" s="110" t="n">
        <f aca="false">Z579+Z580</f>
        <v>0</v>
      </c>
      <c r="AA578" s="110" t="n">
        <f aca="false">Y578+Z578</f>
        <v>14692100</v>
      </c>
      <c r="AB578" s="110" t="n">
        <f aca="false">AB579+AB580</f>
        <v>658900</v>
      </c>
      <c r="AC578" s="110" t="n">
        <f aca="false">AA578+AB578</f>
        <v>15351000</v>
      </c>
      <c r="AD578" s="110" t="n">
        <f aca="false">AD579+AD580</f>
        <v>0</v>
      </c>
      <c r="AE578" s="110" t="n">
        <f aca="false">AC578+AD578</f>
        <v>15351000</v>
      </c>
      <c r="AF578" s="110" t="n">
        <f aca="false">AF579+AF580</f>
        <v>0</v>
      </c>
      <c r="AG578" s="110" t="n">
        <f aca="false">AE578+AF578</f>
        <v>15351000</v>
      </c>
      <c r="AH578" s="110" t="n">
        <f aca="false">AH579+AH580</f>
        <v>1240000</v>
      </c>
      <c r="AI578" s="110" t="n">
        <f aca="false">AG578+AH578</f>
        <v>16591000</v>
      </c>
      <c r="AJ578" s="110" t="n">
        <f aca="false">AJ579+AJ580</f>
        <v>0</v>
      </c>
      <c r="AK578" s="110" t="n">
        <f aca="false">AI578+AJ578</f>
        <v>16591000</v>
      </c>
    </row>
    <row r="579" customFormat="false" ht="62.4" hidden="false" customHeight="false" outlineLevel="0" collapsed="false">
      <c r="A579" s="111"/>
      <c r="B579" s="14" t="s">
        <v>132</v>
      </c>
      <c r="C579" s="68" t="s">
        <v>509</v>
      </c>
      <c r="D579" s="68" t="s">
        <v>60</v>
      </c>
      <c r="E579" s="68" t="s">
        <v>49</v>
      </c>
      <c r="F579" s="68" t="s">
        <v>25</v>
      </c>
      <c r="G579" s="68" t="s">
        <v>116</v>
      </c>
      <c r="H579" s="68" t="s">
        <v>31</v>
      </c>
      <c r="I579" s="68" t="s">
        <v>128</v>
      </c>
      <c r="J579" s="68" t="s">
        <v>133</v>
      </c>
      <c r="K579" s="110" t="n">
        <v>11548494</v>
      </c>
      <c r="L579" s="110"/>
      <c r="M579" s="110" t="n">
        <f aca="false">K579+L579</f>
        <v>11548494</v>
      </c>
      <c r="N579" s="110"/>
      <c r="O579" s="110" t="n">
        <f aca="false">M579+N579</f>
        <v>11548494</v>
      </c>
      <c r="P579" s="110"/>
      <c r="Q579" s="110" t="n">
        <f aca="false">O579+P579</f>
        <v>11548494</v>
      </c>
      <c r="R579" s="110"/>
      <c r="S579" s="110" t="n">
        <f aca="false">Q579+R579</f>
        <v>11548494</v>
      </c>
      <c r="T579" s="110"/>
      <c r="U579" s="110" t="n">
        <f aca="false">S579+T579</f>
        <v>11548494</v>
      </c>
      <c r="V579" s="110"/>
      <c r="W579" s="110" t="n">
        <f aca="false">U579+V579</f>
        <v>11548494</v>
      </c>
      <c r="X579" s="110"/>
      <c r="Y579" s="110" t="n">
        <f aca="false">W579+X579</f>
        <v>11548494</v>
      </c>
      <c r="Z579" s="110"/>
      <c r="AA579" s="110" t="n">
        <f aca="false">Y579+Z579</f>
        <v>11548494</v>
      </c>
      <c r="AB579" s="110"/>
      <c r="AC579" s="110" t="n">
        <f aca="false">AA579+AB579</f>
        <v>11548494</v>
      </c>
      <c r="AD579" s="110" t="n">
        <v>552094.4</v>
      </c>
      <c r="AE579" s="110" t="n">
        <f aca="false">AC579+AD579</f>
        <v>12100588.4</v>
      </c>
      <c r="AF579" s="110"/>
      <c r="AG579" s="110" t="n">
        <f aca="false">AE579+AF579</f>
        <v>12100588.4</v>
      </c>
      <c r="AH579" s="110"/>
      <c r="AI579" s="110" t="n">
        <f aca="false">AG579+AH579</f>
        <v>12100588.4</v>
      </c>
      <c r="AJ579" s="110"/>
      <c r="AK579" s="110" t="n">
        <f aca="false">AI579+AJ579</f>
        <v>12100588.4</v>
      </c>
    </row>
    <row r="580" customFormat="false" ht="33" hidden="false" customHeight="true" outlineLevel="0" collapsed="false">
      <c r="A580" s="111"/>
      <c r="B580" s="14" t="s">
        <v>134</v>
      </c>
      <c r="C580" s="68" t="s">
        <v>509</v>
      </c>
      <c r="D580" s="68" t="s">
        <v>60</v>
      </c>
      <c r="E580" s="68" t="s">
        <v>49</v>
      </c>
      <c r="F580" s="68" t="s">
        <v>25</v>
      </c>
      <c r="G580" s="68" t="s">
        <v>116</v>
      </c>
      <c r="H580" s="68" t="s">
        <v>31</v>
      </c>
      <c r="I580" s="68" t="s">
        <v>128</v>
      </c>
      <c r="J580" s="68" t="s">
        <v>135</v>
      </c>
      <c r="K580" s="110" t="n">
        <v>3143606</v>
      </c>
      <c r="L580" s="110"/>
      <c r="M580" s="110" t="n">
        <f aca="false">K580+L580</f>
        <v>3143606</v>
      </c>
      <c r="N580" s="110"/>
      <c r="O580" s="110" t="n">
        <f aca="false">M580+N580</f>
        <v>3143606</v>
      </c>
      <c r="P580" s="110"/>
      <c r="Q580" s="110" t="n">
        <f aca="false">O580+P580</f>
        <v>3143606</v>
      </c>
      <c r="R580" s="110"/>
      <c r="S580" s="110" t="n">
        <f aca="false">Q580+R580</f>
        <v>3143606</v>
      </c>
      <c r="T580" s="110"/>
      <c r="U580" s="110" t="n">
        <f aca="false">S580+T580</f>
        <v>3143606</v>
      </c>
      <c r="V580" s="110"/>
      <c r="W580" s="110" t="n">
        <f aca="false">U580+V580</f>
        <v>3143606</v>
      </c>
      <c r="X580" s="110"/>
      <c r="Y580" s="110" t="n">
        <f aca="false">W580+X580</f>
        <v>3143606</v>
      </c>
      <c r="Z580" s="110"/>
      <c r="AA580" s="110" t="n">
        <f aca="false">Y580+Z580</f>
        <v>3143606</v>
      </c>
      <c r="AB580" s="110" t="n">
        <v>658900</v>
      </c>
      <c r="AC580" s="110" t="n">
        <f aca="false">AA580+AB580</f>
        <v>3802506</v>
      </c>
      <c r="AD580" s="110" t="n">
        <v>-552094.4</v>
      </c>
      <c r="AE580" s="110" t="n">
        <f aca="false">AC580+AD580</f>
        <v>3250411.6</v>
      </c>
      <c r="AF580" s="110"/>
      <c r="AG580" s="110" t="n">
        <f aca="false">AE580+AF580</f>
        <v>3250411.6</v>
      </c>
      <c r="AH580" s="110" t="n">
        <v>1240000</v>
      </c>
      <c r="AI580" s="110" t="n">
        <f aca="false">AG580+AH580</f>
        <v>4490411.6</v>
      </c>
      <c r="AJ580" s="110"/>
      <c r="AK580" s="110" t="n">
        <f aca="false">AI580+AJ580</f>
        <v>4490411.6</v>
      </c>
    </row>
    <row r="581" customFormat="false" ht="36" hidden="false" customHeight="true" outlineLevel="0" collapsed="false">
      <c r="A581" s="111"/>
      <c r="B581" s="73" t="s">
        <v>183</v>
      </c>
      <c r="C581" s="72" t="s">
        <v>509</v>
      </c>
      <c r="D581" s="72" t="s">
        <v>60</v>
      </c>
      <c r="E581" s="72" t="s">
        <v>49</v>
      </c>
      <c r="F581" s="72" t="s">
        <v>25</v>
      </c>
      <c r="G581" s="72" t="s">
        <v>116</v>
      </c>
      <c r="H581" s="72" t="s">
        <v>184</v>
      </c>
      <c r="I581" s="72" t="s">
        <v>114</v>
      </c>
      <c r="J581" s="72"/>
      <c r="K581" s="110" t="n">
        <f aca="false">K582</f>
        <v>1096500</v>
      </c>
      <c r="L581" s="110" t="n">
        <f aca="false">L582</f>
        <v>0</v>
      </c>
      <c r="M581" s="110" t="n">
        <f aca="false">K581+L581</f>
        <v>1096500</v>
      </c>
      <c r="N581" s="110" t="n">
        <f aca="false">N582</f>
        <v>48700</v>
      </c>
      <c r="O581" s="110" t="n">
        <f aca="false">M581+N581</f>
        <v>1145200</v>
      </c>
      <c r="P581" s="110" t="n">
        <f aca="false">P582</f>
        <v>0</v>
      </c>
      <c r="Q581" s="110" t="n">
        <f aca="false">O581+P581</f>
        <v>1145200</v>
      </c>
      <c r="R581" s="110" t="n">
        <f aca="false">R582</f>
        <v>0</v>
      </c>
      <c r="S581" s="110" t="n">
        <f aca="false">Q581+R581</f>
        <v>1145200</v>
      </c>
      <c r="T581" s="110" t="n">
        <f aca="false">T582</f>
        <v>0</v>
      </c>
      <c r="U581" s="110" t="n">
        <f aca="false">S581+T581</f>
        <v>1145200</v>
      </c>
      <c r="V581" s="110" t="n">
        <f aca="false">V582</f>
        <v>0</v>
      </c>
      <c r="W581" s="110" t="n">
        <f aca="false">U581+V581</f>
        <v>1145200</v>
      </c>
      <c r="X581" s="110" t="n">
        <f aca="false">X582</f>
        <v>0</v>
      </c>
      <c r="Y581" s="110" t="n">
        <f aca="false">W581+X581</f>
        <v>1145200</v>
      </c>
      <c r="Z581" s="110" t="n">
        <f aca="false">Z582</f>
        <v>0</v>
      </c>
      <c r="AA581" s="110" t="n">
        <f aca="false">Y581+Z581</f>
        <v>1145200</v>
      </c>
      <c r="AB581" s="110" t="n">
        <f aca="false">AB582</f>
        <v>0</v>
      </c>
      <c r="AC581" s="110" t="n">
        <f aca="false">AA581+AB581</f>
        <v>1145200</v>
      </c>
      <c r="AD581" s="110" t="n">
        <f aca="false">AD582</f>
        <v>0</v>
      </c>
      <c r="AE581" s="110" t="n">
        <f aca="false">AC581+AD581</f>
        <v>1145200</v>
      </c>
      <c r="AF581" s="110" t="n">
        <f aca="false">AF582</f>
        <v>0</v>
      </c>
      <c r="AG581" s="110" t="n">
        <f aca="false">AE581+AF581</f>
        <v>1145200</v>
      </c>
      <c r="AH581" s="110" t="n">
        <f aca="false">AH582</f>
        <v>0</v>
      </c>
      <c r="AI581" s="110" t="n">
        <f aca="false">AG581+AH581</f>
        <v>1145200</v>
      </c>
      <c r="AJ581" s="110" t="n">
        <f aca="false">AJ582</f>
        <v>0</v>
      </c>
      <c r="AK581" s="110" t="n">
        <f aca="false">AI581+AJ581</f>
        <v>1145200</v>
      </c>
    </row>
    <row r="582" customFormat="false" ht="68.55" hidden="false" customHeight="true" outlineLevel="0" collapsed="false">
      <c r="A582" s="111"/>
      <c r="B582" s="73" t="s">
        <v>187</v>
      </c>
      <c r="C582" s="72" t="s">
        <v>509</v>
      </c>
      <c r="D582" s="72" t="s">
        <v>60</v>
      </c>
      <c r="E582" s="72" t="s">
        <v>49</v>
      </c>
      <c r="F582" s="72" t="s">
        <v>25</v>
      </c>
      <c r="G582" s="72" t="s">
        <v>116</v>
      </c>
      <c r="H582" s="72" t="s">
        <v>184</v>
      </c>
      <c r="I582" s="72" t="s">
        <v>188</v>
      </c>
      <c r="J582" s="72"/>
      <c r="K582" s="110" t="n">
        <f aca="false">K583</f>
        <v>1096500</v>
      </c>
      <c r="L582" s="110" t="n">
        <f aca="false">L583</f>
        <v>0</v>
      </c>
      <c r="M582" s="110" t="n">
        <f aca="false">K582+L582</f>
        <v>1096500</v>
      </c>
      <c r="N582" s="110" t="n">
        <f aca="false">N583</f>
        <v>48700</v>
      </c>
      <c r="O582" s="110" t="n">
        <f aca="false">M582+N582</f>
        <v>1145200</v>
      </c>
      <c r="P582" s="110" t="n">
        <f aca="false">P583</f>
        <v>0</v>
      </c>
      <c r="Q582" s="110" t="n">
        <f aca="false">O582+P582</f>
        <v>1145200</v>
      </c>
      <c r="R582" s="110" t="n">
        <f aca="false">R583</f>
        <v>0</v>
      </c>
      <c r="S582" s="110" t="n">
        <f aca="false">Q582+R582</f>
        <v>1145200</v>
      </c>
      <c r="T582" s="110" t="n">
        <f aca="false">T583</f>
        <v>0</v>
      </c>
      <c r="U582" s="110" t="n">
        <f aca="false">S582+T582</f>
        <v>1145200</v>
      </c>
      <c r="V582" s="110" t="n">
        <f aca="false">V583</f>
        <v>0</v>
      </c>
      <c r="W582" s="110" t="n">
        <f aca="false">U582+V582</f>
        <v>1145200</v>
      </c>
      <c r="X582" s="110" t="n">
        <f aca="false">X583</f>
        <v>0</v>
      </c>
      <c r="Y582" s="110" t="n">
        <f aca="false">W582+X582</f>
        <v>1145200</v>
      </c>
      <c r="Z582" s="110" t="n">
        <f aca="false">Z583</f>
        <v>0</v>
      </c>
      <c r="AA582" s="110" t="n">
        <f aca="false">Y582+Z582</f>
        <v>1145200</v>
      </c>
      <c r="AB582" s="110" t="n">
        <f aca="false">AB583</f>
        <v>0</v>
      </c>
      <c r="AC582" s="110" t="n">
        <f aca="false">AA582+AB582</f>
        <v>1145200</v>
      </c>
      <c r="AD582" s="110" t="n">
        <f aca="false">AD583</f>
        <v>0</v>
      </c>
      <c r="AE582" s="110" t="n">
        <f aca="false">AC582+AD582</f>
        <v>1145200</v>
      </c>
      <c r="AF582" s="110" t="n">
        <f aca="false">AF583</f>
        <v>0</v>
      </c>
      <c r="AG582" s="110" t="n">
        <f aca="false">AE582+AF582</f>
        <v>1145200</v>
      </c>
      <c r="AH582" s="110" t="n">
        <f aca="false">AH583</f>
        <v>0</v>
      </c>
      <c r="AI582" s="110" t="n">
        <f aca="false">AG582+AH582</f>
        <v>1145200</v>
      </c>
      <c r="AJ582" s="110" t="n">
        <f aca="false">AJ583</f>
        <v>0</v>
      </c>
      <c r="AK582" s="110" t="n">
        <f aca="false">AI582+AJ582</f>
        <v>1145200</v>
      </c>
    </row>
    <row r="583" customFormat="false" ht="34.05" hidden="false" customHeight="true" outlineLevel="0" collapsed="false">
      <c r="A583" s="111"/>
      <c r="B583" s="71" t="s">
        <v>120</v>
      </c>
      <c r="C583" s="72" t="s">
        <v>509</v>
      </c>
      <c r="D583" s="72" t="s">
        <v>60</v>
      </c>
      <c r="E583" s="72" t="s">
        <v>49</v>
      </c>
      <c r="F583" s="72" t="s">
        <v>25</v>
      </c>
      <c r="G583" s="72" t="s">
        <v>116</v>
      </c>
      <c r="H583" s="72" t="s">
        <v>184</v>
      </c>
      <c r="I583" s="72" t="s">
        <v>188</v>
      </c>
      <c r="J583" s="72" t="s">
        <v>121</v>
      </c>
      <c r="K583" s="110" t="n">
        <v>1096500</v>
      </c>
      <c r="L583" s="110"/>
      <c r="M583" s="110" t="n">
        <f aca="false">K583+L583</f>
        <v>1096500</v>
      </c>
      <c r="N583" s="110" t="n">
        <v>48700</v>
      </c>
      <c r="O583" s="110" t="n">
        <f aca="false">M583+N583</f>
        <v>1145200</v>
      </c>
      <c r="P583" s="110"/>
      <c r="Q583" s="110" t="n">
        <f aca="false">O583+P583</f>
        <v>1145200</v>
      </c>
      <c r="R583" s="110"/>
      <c r="S583" s="110" t="n">
        <f aca="false">Q583+R583</f>
        <v>1145200</v>
      </c>
      <c r="T583" s="110"/>
      <c r="U583" s="110" t="n">
        <f aca="false">S583+T583</f>
        <v>1145200</v>
      </c>
      <c r="V583" s="110"/>
      <c r="W583" s="110" t="n">
        <f aca="false">U583+V583</f>
        <v>1145200</v>
      </c>
      <c r="X583" s="110"/>
      <c r="Y583" s="110" t="n">
        <f aca="false">W583+X583</f>
        <v>1145200</v>
      </c>
      <c r="Z583" s="110"/>
      <c r="AA583" s="110" t="n">
        <f aca="false">Y583+Z583</f>
        <v>1145200</v>
      </c>
      <c r="AB583" s="110"/>
      <c r="AC583" s="110" t="n">
        <f aca="false">AA583+AB583</f>
        <v>1145200</v>
      </c>
      <c r="AD583" s="110"/>
      <c r="AE583" s="110" t="n">
        <f aca="false">AC583+AD583</f>
        <v>1145200</v>
      </c>
      <c r="AF583" s="110"/>
      <c r="AG583" s="110" t="n">
        <f aca="false">AE583+AF583</f>
        <v>1145200</v>
      </c>
      <c r="AH583" s="110"/>
      <c r="AI583" s="110" t="n">
        <f aca="false">AG583+AH583</f>
        <v>1145200</v>
      </c>
      <c r="AJ583" s="110"/>
      <c r="AK583" s="110" t="n">
        <f aca="false">AI583+AJ583</f>
        <v>1145200</v>
      </c>
    </row>
    <row r="584" customFormat="false" ht="21" hidden="false" customHeight="true" outlineLevel="0" collapsed="false">
      <c r="A584" s="111"/>
      <c r="B584" s="27" t="s">
        <v>76</v>
      </c>
      <c r="C584" s="68" t="s">
        <v>509</v>
      </c>
      <c r="D584" s="68" t="s">
        <v>44</v>
      </c>
      <c r="E584" s="68" t="s">
        <v>23</v>
      </c>
      <c r="F584" s="68"/>
      <c r="G584" s="68"/>
      <c r="H584" s="68"/>
      <c r="I584" s="68"/>
      <c r="J584" s="68"/>
      <c r="K584" s="110" t="n">
        <f aca="false">K591</f>
        <v>11345600</v>
      </c>
      <c r="L584" s="110" t="n">
        <f aca="false">L591</f>
        <v>0</v>
      </c>
      <c r="M584" s="110" t="n">
        <f aca="false">K584+L584</f>
        <v>11345600</v>
      </c>
      <c r="N584" s="110" t="n">
        <f aca="false">N591</f>
        <v>0</v>
      </c>
      <c r="O584" s="110" t="n">
        <f aca="false">M584+N584</f>
        <v>11345600</v>
      </c>
      <c r="P584" s="110" t="n">
        <f aca="false">P591</f>
        <v>0</v>
      </c>
      <c r="Q584" s="110" t="n">
        <f aca="false">O584+P584</f>
        <v>11345600</v>
      </c>
      <c r="R584" s="110" t="n">
        <f aca="false">R591</f>
        <v>0</v>
      </c>
      <c r="S584" s="110" t="n">
        <f aca="false">Q584+R584</f>
        <v>11345600</v>
      </c>
      <c r="T584" s="110" t="n">
        <f aca="false">T591</f>
        <v>0</v>
      </c>
      <c r="U584" s="110" t="n">
        <f aca="false">S584+T584</f>
        <v>11345600</v>
      </c>
      <c r="V584" s="110" t="n">
        <f aca="false">V591</f>
        <v>0</v>
      </c>
      <c r="W584" s="110" t="n">
        <f aca="false">U584+V584</f>
        <v>11345600</v>
      </c>
      <c r="X584" s="110" t="n">
        <f aca="false">X591</f>
        <v>0</v>
      </c>
      <c r="Y584" s="110" t="n">
        <f aca="false">W584+X584</f>
        <v>11345600</v>
      </c>
      <c r="Z584" s="110" t="n">
        <f aca="false">Z591</f>
        <v>0</v>
      </c>
      <c r="AA584" s="110" t="n">
        <f aca="false">Y584+Z584</f>
        <v>11345600</v>
      </c>
      <c r="AB584" s="110" t="n">
        <f aca="false">AB591</f>
        <v>0</v>
      </c>
      <c r="AC584" s="110" t="n">
        <f aca="false">AA584+AB584</f>
        <v>11345600</v>
      </c>
      <c r="AD584" s="110" t="n">
        <f aca="false">AD591+AD585</f>
        <v>360000</v>
      </c>
      <c r="AE584" s="110" t="n">
        <f aca="false">AC584+AD584</f>
        <v>11705600</v>
      </c>
      <c r="AF584" s="110" t="n">
        <f aca="false">AF591+AF585</f>
        <v>0</v>
      </c>
      <c r="AG584" s="110" t="n">
        <f aca="false">AE584+AF584</f>
        <v>11705600</v>
      </c>
      <c r="AH584" s="110" t="n">
        <f aca="false">AH591+AH585</f>
        <v>-2251300</v>
      </c>
      <c r="AI584" s="110" t="n">
        <f aca="false">AG584+AH584</f>
        <v>9454300</v>
      </c>
      <c r="AJ584" s="110" t="n">
        <f aca="false">AJ591+AJ585</f>
        <v>0</v>
      </c>
      <c r="AK584" s="110" t="n">
        <f aca="false">AI584+AJ584</f>
        <v>9454300</v>
      </c>
    </row>
    <row r="585" customFormat="false" ht="19.5" hidden="false" customHeight="true" outlineLevel="0" collapsed="false">
      <c r="A585" s="111"/>
      <c r="B585" s="2" t="s">
        <v>78</v>
      </c>
      <c r="C585" s="68" t="s">
        <v>509</v>
      </c>
      <c r="D585" s="68" t="s">
        <v>44</v>
      </c>
      <c r="E585" s="68" t="s">
        <v>27</v>
      </c>
      <c r="F585" s="68"/>
      <c r="G585" s="68"/>
      <c r="H585" s="68"/>
      <c r="I585" s="68"/>
      <c r="J585" s="68"/>
      <c r="K585" s="110"/>
      <c r="L585" s="110"/>
      <c r="M585" s="110"/>
      <c r="N585" s="110"/>
      <c r="O585" s="110"/>
      <c r="P585" s="110"/>
      <c r="Q585" s="110"/>
      <c r="R585" s="110"/>
      <c r="S585" s="110"/>
      <c r="T585" s="110"/>
      <c r="U585" s="110"/>
      <c r="V585" s="110"/>
      <c r="W585" s="110"/>
      <c r="X585" s="110"/>
      <c r="Y585" s="110"/>
      <c r="Z585" s="110"/>
      <c r="AA585" s="110"/>
      <c r="AB585" s="110"/>
      <c r="AC585" s="110"/>
      <c r="AD585" s="110" t="n">
        <f aca="false">AD586</f>
        <v>360000</v>
      </c>
      <c r="AE585" s="110" t="n">
        <f aca="false">AC585+AD585</f>
        <v>360000</v>
      </c>
      <c r="AF585" s="110" t="n">
        <f aca="false">AF586</f>
        <v>0</v>
      </c>
      <c r="AG585" s="110" t="n">
        <f aca="false">AE585+AF585</f>
        <v>360000</v>
      </c>
      <c r="AH585" s="110" t="n">
        <f aca="false">AH586</f>
        <v>0</v>
      </c>
      <c r="AI585" s="110" t="n">
        <f aca="false">AG585+AH585</f>
        <v>360000</v>
      </c>
      <c r="AJ585" s="110" t="n">
        <f aca="false">AJ586</f>
        <v>0</v>
      </c>
      <c r="AK585" s="110" t="n">
        <f aca="false">AI585+AJ585</f>
        <v>360000</v>
      </c>
    </row>
    <row r="586" customFormat="false" ht="46.8" hidden="false" customHeight="false" outlineLevel="0" collapsed="false">
      <c r="A586" s="111"/>
      <c r="B586" s="27" t="s">
        <v>112</v>
      </c>
      <c r="C586" s="68" t="s">
        <v>509</v>
      </c>
      <c r="D586" s="68" t="s">
        <v>44</v>
      </c>
      <c r="E586" s="68" t="s">
        <v>27</v>
      </c>
      <c r="F586" s="68" t="s">
        <v>25</v>
      </c>
      <c r="G586" s="68" t="s">
        <v>113</v>
      </c>
      <c r="H586" s="68" t="s">
        <v>23</v>
      </c>
      <c r="I586" s="68" t="s">
        <v>114</v>
      </c>
      <c r="J586" s="68"/>
      <c r="K586" s="110"/>
      <c r="L586" s="110"/>
      <c r="M586" s="110"/>
      <c r="N586" s="110"/>
      <c r="O586" s="110"/>
      <c r="P586" s="110"/>
      <c r="Q586" s="110"/>
      <c r="R586" s="110"/>
      <c r="S586" s="110"/>
      <c r="T586" s="110"/>
      <c r="U586" s="110"/>
      <c r="V586" s="110"/>
      <c r="W586" s="110"/>
      <c r="X586" s="110"/>
      <c r="Y586" s="110"/>
      <c r="Z586" s="110"/>
      <c r="AA586" s="110"/>
      <c r="AB586" s="110"/>
      <c r="AC586" s="110"/>
      <c r="AD586" s="110" t="n">
        <f aca="false">AD587</f>
        <v>360000</v>
      </c>
      <c r="AE586" s="110" t="n">
        <f aca="false">AC586+AD586</f>
        <v>360000</v>
      </c>
      <c r="AF586" s="110" t="n">
        <f aca="false">AF587</f>
        <v>0</v>
      </c>
      <c r="AG586" s="110" t="n">
        <f aca="false">AE586+AF586</f>
        <v>360000</v>
      </c>
      <c r="AH586" s="110" t="n">
        <f aca="false">AH587</f>
        <v>0</v>
      </c>
      <c r="AI586" s="110" t="n">
        <f aca="false">AG586+AH586</f>
        <v>360000</v>
      </c>
      <c r="AJ586" s="110" t="n">
        <f aca="false">AJ587</f>
        <v>0</v>
      </c>
      <c r="AK586" s="110" t="n">
        <f aca="false">AI586+AJ586</f>
        <v>360000</v>
      </c>
    </row>
    <row r="587" customFormat="false" ht="52.05" hidden="false" customHeight="true" outlineLevel="0" collapsed="false">
      <c r="A587" s="111"/>
      <c r="B587" s="14" t="s">
        <v>115</v>
      </c>
      <c r="C587" s="68" t="s">
        <v>509</v>
      </c>
      <c r="D587" s="68" t="s">
        <v>44</v>
      </c>
      <c r="E587" s="68" t="s">
        <v>27</v>
      </c>
      <c r="F587" s="68" t="s">
        <v>25</v>
      </c>
      <c r="G587" s="68" t="s">
        <v>116</v>
      </c>
      <c r="H587" s="68" t="s">
        <v>23</v>
      </c>
      <c r="I587" s="68" t="s">
        <v>114</v>
      </c>
      <c r="J587" s="68"/>
      <c r="K587" s="110"/>
      <c r="L587" s="110"/>
      <c r="M587" s="110"/>
      <c r="N587" s="110"/>
      <c r="O587" s="110"/>
      <c r="P587" s="110"/>
      <c r="Q587" s="110"/>
      <c r="R587" s="110"/>
      <c r="S587" s="110"/>
      <c r="T587" s="110"/>
      <c r="U587" s="110"/>
      <c r="V587" s="110"/>
      <c r="W587" s="110"/>
      <c r="X587" s="110"/>
      <c r="Y587" s="110"/>
      <c r="Z587" s="110"/>
      <c r="AA587" s="110"/>
      <c r="AB587" s="110"/>
      <c r="AC587" s="110"/>
      <c r="AD587" s="110" t="n">
        <f aca="false">AD588</f>
        <v>360000</v>
      </c>
      <c r="AE587" s="110" t="n">
        <f aca="false">AC587+AD587</f>
        <v>360000</v>
      </c>
      <c r="AF587" s="110" t="n">
        <f aca="false">AF588</f>
        <v>0</v>
      </c>
      <c r="AG587" s="110" t="n">
        <f aca="false">AE587+AF587</f>
        <v>360000</v>
      </c>
      <c r="AH587" s="110" t="n">
        <f aca="false">AH588</f>
        <v>0</v>
      </c>
      <c r="AI587" s="110" t="n">
        <f aca="false">AG587+AH587</f>
        <v>360000</v>
      </c>
      <c r="AJ587" s="110" t="n">
        <f aca="false">AJ588</f>
        <v>0</v>
      </c>
      <c r="AK587" s="110" t="n">
        <f aca="false">AI587+AJ587</f>
        <v>360000</v>
      </c>
    </row>
    <row r="588" customFormat="false" ht="23.55" hidden="false" customHeight="true" outlineLevel="0" collapsed="false">
      <c r="A588" s="111"/>
      <c r="B588" s="27" t="s">
        <v>178</v>
      </c>
      <c r="C588" s="68" t="s">
        <v>509</v>
      </c>
      <c r="D588" s="68" t="s">
        <v>44</v>
      </c>
      <c r="E588" s="68" t="s">
        <v>27</v>
      </c>
      <c r="F588" s="68" t="s">
        <v>25</v>
      </c>
      <c r="G588" s="68" t="s">
        <v>116</v>
      </c>
      <c r="H588" s="68" t="s">
        <v>31</v>
      </c>
      <c r="I588" s="68" t="s">
        <v>114</v>
      </c>
      <c r="J588" s="68"/>
      <c r="K588" s="110"/>
      <c r="L588" s="110"/>
      <c r="M588" s="110"/>
      <c r="N588" s="110"/>
      <c r="O588" s="110"/>
      <c r="P588" s="110"/>
      <c r="Q588" s="110"/>
      <c r="R588" s="110"/>
      <c r="S588" s="110"/>
      <c r="T588" s="110"/>
      <c r="U588" s="110"/>
      <c r="V588" s="110"/>
      <c r="W588" s="110"/>
      <c r="X588" s="110"/>
      <c r="Y588" s="110"/>
      <c r="Z588" s="110"/>
      <c r="AA588" s="110"/>
      <c r="AB588" s="110"/>
      <c r="AC588" s="110"/>
      <c r="AD588" s="110" t="n">
        <f aca="false">AD589</f>
        <v>360000</v>
      </c>
      <c r="AE588" s="110" t="n">
        <f aca="false">AC588+AD588</f>
        <v>360000</v>
      </c>
      <c r="AF588" s="110" t="n">
        <f aca="false">AF589</f>
        <v>0</v>
      </c>
      <c r="AG588" s="110" t="n">
        <f aca="false">AE588+AF588</f>
        <v>360000</v>
      </c>
      <c r="AH588" s="110" t="n">
        <f aca="false">AH589</f>
        <v>0</v>
      </c>
      <c r="AI588" s="110" t="n">
        <f aca="false">AG588+AH588</f>
        <v>360000</v>
      </c>
      <c r="AJ588" s="110" t="n">
        <f aca="false">AJ589</f>
        <v>0</v>
      </c>
      <c r="AK588" s="110" t="n">
        <f aca="false">AI588+AJ588</f>
        <v>360000</v>
      </c>
    </row>
    <row r="589" customFormat="false" ht="48" hidden="false" customHeight="true" outlineLevel="0" collapsed="false">
      <c r="A589" s="111"/>
      <c r="B589" s="27" t="s">
        <v>181</v>
      </c>
      <c r="C589" s="68" t="s">
        <v>509</v>
      </c>
      <c r="D589" s="68" t="s">
        <v>44</v>
      </c>
      <c r="E589" s="68" t="s">
        <v>27</v>
      </c>
      <c r="F589" s="68" t="s">
        <v>25</v>
      </c>
      <c r="G589" s="68" t="s">
        <v>116</v>
      </c>
      <c r="H589" s="68" t="s">
        <v>31</v>
      </c>
      <c r="I589" s="68" t="s">
        <v>182</v>
      </c>
      <c r="J589" s="68"/>
      <c r="K589" s="110"/>
      <c r="L589" s="110"/>
      <c r="M589" s="110"/>
      <c r="N589" s="110"/>
      <c r="O589" s="110"/>
      <c r="P589" s="110"/>
      <c r="Q589" s="110"/>
      <c r="R589" s="110"/>
      <c r="S589" s="110"/>
      <c r="T589" s="110"/>
      <c r="U589" s="110"/>
      <c r="V589" s="110"/>
      <c r="W589" s="110"/>
      <c r="X589" s="110"/>
      <c r="Y589" s="110"/>
      <c r="Z589" s="110"/>
      <c r="AA589" s="110"/>
      <c r="AB589" s="110"/>
      <c r="AC589" s="110"/>
      <c r="AD589" s="110" t="n">
        <f aca="false">AD590</f>
        <v>360000</v>
      </c>
      <c r="AE589" s="110" t="n">
        <f aca="false">AC589+AD589</f>
        <v>360000</v>
      </c>
      <c r="AF589" s="110" t="n">
        <f aca="false">AF590</f>
        <v>0</v>
      </c>
      <c r="AG589" s="110" t="n">
        <f aca="false">AE589+AF589</f>
        <v>360000</v>
      </c>
      <c r="AH589" s="110" t="n">
        <f aca="false">AH590</f>
        <v>0</v>
      </c>
      <c r="AI589" s="110" t="n">
        <f aca="false">AG589+AH589</f>
        <v>360000</v>
      </c>
      <c r="AJ589" s="110" t="n">
        <f aca="false">AJ590</f>
        <v>0</v>
      </c>
      <c r="AK589" s="110" t="n">
        <f aca="false">AI589+AJ589</f>
        <v>360000</v>
      </c>
    </row>
    <row r="590" customFormat="false" ht="18.6" hidden="false" customHeight="true" outlineLevel="0" collapsed="false">
      <c r="A590" s="111"/>
      <c r="B590" s="14" t="s">
        <v>125</v>
      </c>
      <c r="C590" s="68" t="s">
        <v>509</v>
      </c>
      <c r="D590" s="68" t="s">
        <v>44</v>
      </c>
      <c r="E590" s="68" t="s">
        <v>27</v>
      </c>
      <c r="F590" s="68" t="s">
        <v>25</v>
      </c>
      <c r="G590" s="68" t="s">
        <v>116</v>
      </c>
      <c r="H590" s="68" t="s">
        <v>31</v>
      </c>
      <c r="I590" s="68" t="s">
        <v>182</v>
      </c>
      <c r="J590" s="68" t="s">
        <v>126</v>
      </c>
      <c r="K590" s="110"/>
      <c r="L590" s="110"/>
      <c r="M590" s="110"/>
      <c r="N590" s="110"/>
      <c r="O590" s="110"/>
      <c r="P590" s="110"/>
      <c r="Q590" s="110"/>
      <c r="R590" s="110"/>
      <c r="S590" s="110"/>
      <c r="T590" s="110"/>
      <c r="U590" s="110"/>
      <c r="V590" s="110"/>
      <c r="W590" s="110"/>
      <c r="X590" s="110"/>
      <c r="Y590" s="110"/>
      <c r="Z590" s="110"/>
      <c r="AA590" s="110"/>
      <c r="AB590" s="110"/>
      <c r="AC590" s="110"/>
      <c r="AD590" s="110" t="n">
        <v>360000</v>
      </c>
      <c r="AE590" s="110" t="n">
        <f aca="false">AC590+AD590</f>
        <v>360000</v>
      </c>
      <c r="AF590" s="110"/>
      <c r="AG590" s="110" t="n">
        <f aca="false">AE590+AF590</f>
        <v>360000</v>
      </c>
      <c r="AH590" s="110"/>
      <c r="AI590" s="110" t="n">
        <f aca="false">AG590+AH590</f>
        <v>360000</v>
      </c>
      <c r="AJ590" s="110"/>
      <c r="AK590" s="110" t="n">
        <f aca="false">AI590+AJ590</f>
        <v>360000</v>
      </c>
    </row>
    <row r="591" customFormat="false" ht="21.6" hidden="false" customHeight="true" outlineLevel="0" collapsed="false">
      <c r="A591" s="111"/>
      <c r="B591" s="27" t="s">
        <v>79</v>
      </c>
      <c r="C591" s="68" t="s">
        <v>509</v>
      </c>
      <c r="D591" s="68" t="s">
        <v>44</v>
      </c>
      <c r="E591" s="68" t="s">
        <v>29</v>
      </c>
      <c r="F591" s="68"/>
      <c r="G591" s="68"/>
      <c r="H591" s="68"/>
      <c r="I591" s="68"/>
      <c r="J591" s="68"/>
      <c r="K591" s="110" t="n">
        <f aca="false">K592</f>
        <v>11345600</v>
      </c>
      <c r="L591" s="110" t="n">
        <f aca="false">L592</f>
        <v>0</v>
      </c>
      <c r="M591" s="110" t="n">
        <f aca="false">K591+L591</f>
        <v>11345600</v>
      </c>
      <c r="N591" s="110" t="n">
        <f aca="false">N592</f>
        <v>0</v>
      </c>
      <c r="O591" s="110" t="n">
        <f aca="false">M591+N591</f>
        <v>11345600</v>
      </c>
      <c r="P591" s="110" t="n">
        <f aca="false">P592</f>
        <v>0</v>
      </c>
      <c r="Q591" s="110" t="n">
        <f aca="false">O591+P591</f>
        <v>11345600</v>
      </c>
      <c r="R591" s="110" t="n">
        <f aca="false">R592</f>
        <v>0</v>
      </c>
      <c r="S591" s="110" t="n">
        <f aca="false">Q591+R591</f>
        <v>11345600</v>
      </c>
      <c r="T591" s="110" t="n">
        <f aca="false">T592</f>
        <v>0</v>
      </c>
      <c r="U591" s="110" t="n">
        <f aca="false">S591+T591</f>
        <v>11345600</v>
      </c>
      <c r="V591" s="110" t="n">
        <f aca="false">V592</f>
        <v>0</v>
      </c>
      <c r="W591" s="110" t="n">
        <f aca="false">U591+V591</f>
        <v>11345600</v>
      </c>
      <c r="X591" s="110" t="n">
        <f aca="false">X592</f>
        <v>0</v>
      </c>
      <c r="Y591" s="110" t="n">
        <f aca="false">W591+X591</f>
        <v>11345600</v>
      </c>
      <c r="Z591" s="110" t="n">
        <f aca="false">Z592</f>
        <v>0</v>
      </c>
      <c r="AA591" s="110" t="n">
        <f aca="false">Y591+Z591</f>
        <v>11345600</v>
      </c>
      <c r="AB591" s="110" t="n">
        <f aca="false">AB592</f>
        <v>0</v>
      </c>
      <c r="AC591" s="110" t="n">
        <f aca="false">AA591+AB591</f>
        <v>11345600</v>
      </c>
      <c r="AD591" s="110" t="n">
        <f aca="false">AD592</f>
        <v>0</v>
      </c>
      <c r="AE591" s="110" t="n">
        <f aca="false">AC591+AD591</f>
        <v>11345600</v>
      </c>
      <c r="AF591" s="110" t="n">
        <f aca="false">AF592</f>
        <v>0</v>
      </c>
      <c r="AG591" s="110" t="n">
        <f aca="false">AE591+AF591</f>
        <v>11345600</v>
      </c>
      <c r="AH591" s="110" t="n">
        <f aca="false">AH592</f>
        <v>-2251300</v>
      </c>
      <c r="AI591" s="110" t="n">
        <f aca="false">AG591+AH591</f>
        <v>9094300</v>
      </c>
      <c r="AJ591" s="110" t="n">
        <f aca="false">AJ592</f>
        <v>0</v>
      </c>
      <c r="AK591" s="110" t="n">
        <f aca="false">AI591+AJ591</f>
        <v>9094300</v>
      </c>
    </row>
    <row r="592" customFormat="false" ht="46.8" hidden="false" customHeight="false" outlineLevel="0" collapsed="false">
      <c r="A592" s="111"/>
      <c r="B592" s="14" t="s">
        <v>112</v>
      </c>
      <c r="C592" s="68" t="s">
        <v>509</v>
      </c>
      <c r="D592" s="68" t="s">
        <v>44</v>
      </c>
      <c r="E592" s="68" t="s">
        <v>29</v>
      </c>
      <c r="F592" s="68" t="s">
        <v>25</v>
      </c>
      <c r="G592" s="68" t="s">
        <v>113</v>
      </c>
      <c r="H592" s="68" t="s">
        <v>23</v>
      </c>
      <c r="I592" s="68" t="s">
        <v>114</v>
      </c>
      <c r="J592" s="68"/>
      <c r="K592" s="110" t="n">
        <f aca="false">K593</f>
        <v>11345600</v>
      </c>
      <c r="L592" s="110" t="n">
        <f aca="false">L593</f>
        <v>0</v>
      </c>
      <c r="M592" s="110" t="n">
        <f aca="false">K592+L592</f>
        <v>11345600</v>
      </c>
      <c r="N592" s="110" t="n">
        <f aca="false">N593</f>
        <v>0</v>
      </c>
      <c r="O592" s="110" t="n">
        <f aca="false">M592+N592</f>
        <v>11345600</v>
      </c>
      <c r="P592" s="110" t="n">
        <f aca="false">P593</f>
        <v>0</v>
      </c>
      <c r="Q592" s="110" t="n">
        <f aca="false">O592+P592</f>
        <v>11345600</v>
      </c>
      <c r="R592" s="110" t="n">
        <f aca="false">R593</f>
        <v>0</v>
      </c>
      <c r="S592" s="110" t="n">
        <f aca="false">Q592+R592</f>
        <v>11345600</v>
      </c>
      <c r="T592" s="110" t="n">
        <f aca="false">T593</f>
        <v>0</v>
      </c>
      <c r="U592" s="110" t="n">
        <f aca="false">S592+T592</f>
        <v>11345600</v>
      </c>
      <c r="V592" s="110" t="n">
        <f aca="false">V593</f>
        <v>0</v>
      </c>
      <c r="W592" s="110" t="n">
        <f aca="false">U592+V592</f>
        <v>11345600</v>
      </c>
      <c r="X592" s="110" t="n">
        <f aca="false">X593</f>
        <v>0</v>
      </c>
      <c r="Y592" s="110" t="n">
        <f aca="false">W592+X592</f>
        <v>11345600</v>
      </c>
      <c r="Z592" s="110" t="n">
        <f aca="false">Z593</f>
        <v>0</v>
      </c>
      <c r="AA592" s="110" t="n">
        <f aca="false">Y592+Z592</f>
        <v>11345600</v>
      </c>
      <c r="AB592" s="110" t="n">
        <f aca="false">AB593</f>
        <v>0</v>
      </c>
      <c r="AC592" s="110" t="n">
        <f aca="false">AA592+AB592</f>
        <v>11345600</v>
      </c>
      <c r="AD592" s="110" t="n">
        <f aca="false">AD593</f>
        <v>0</v>
      </c>
      <c r="AE592" s="110" t="n">
        <f aca="false">AC592+AD592</f>
        <v>11345600</v>
      </c>
      <c r="AF592" s="110" t="n">
        <f aca="false">AF593</f>
        <v>0</v>
      </c>
      <c r="AG592" s="110" t="n">
        <f aca="false">AE592+AF592</f>
        <v>11345600</v>
      </c>
      <c r="AH592" s="110" t="n">
        <f aca="false">AH593</f>
        <v>-2251300</v>
      </c>
      <c r="AI592" s="110" t="n">
        <f aca="false">AG592+AH592</f>
        <v>9094300</v>
      </c>
      <c r="AJ592" s="110" t="n">
        <f aca="false">AJ593</f>
        <v>0</v>
      </c>
      <c r="AK592" s="110" t="n">
        <f aca="false">AI592+AJ592</f>
        <v>9094300</v>
      </c>
    </row>
    <row r="593" customFormat="false" ht="46.8" hidden="false" customHeight="false" outlineLevel="0" collapsed="false">
      <c r="A593" s="111"/>
      <c r="B593" s="14" t="s">
        <v>115</v>
      </c>
      <c r="C593" s="68" t="s">
        <v>509</v>
      </c>
      <c r="D593" s="68" t="s">
        <v>44</v>
      </c>
      <c r="E593" s="68" t="s">
        <v>29</v>
      </c>
      <c r="F593" s="68" t="s">
        <v>25</v>
      </c>
      <c r="G593" s="68" t="s">
        <v>116</v>
      </c>
      <c r="H593" s="68" t="s">
        <v>23</v>
      </c>
      <c r="I593" s="68" t="s">
        <v>114</v>
      </c>
      <c r="J593" s="68"/>
      <c r="K593" s="110" t="n">
        <f aca="false">K594+K597</f>
        <v>11345600</v>
      </c>
      <c r="L593" s="110" t="n">
        <f aca="false">L594+L597</f>
        <v>0</v>
      </c>
      <c r="M593" s="110" t="n">
        <f aca="false">K593+L593</f>
        <v>11345600</v>
      </c>
      <c r="N593" s="110" t="n">
        <f aca="false">N594+N597</f>
        <v>0</v>
      </c>
      <c r="O593" s="110" t="n">
        <f aca="false">M593+N593</f>
        <v>11345600</v>
      </c>
      <c r="P593" s="110" t="n">
        <f aca="false">P594+P597</f>
        <v>0</v>
      </c>
      <c r="Q593" s="110" t="n">
        <f aca="false">O593+P593</f>
        <v>11345600</v>
      </c>
      <c r="R593" s="110" t="n">
        <f aca="false">R594+R597</f>
        <v>0</v>
      </c>
      <c r="S593" s="110" t="n">
        <f aca="false">Q593+R593</f>
        <v>11345600</v>
      </c>
      <c r="T593" s="110" t="n">
        <f aca="false">T594+T597</f>
        <v>0</v>
      </c>
      <c r="U593" s="110" t="n">
        <f aca="false">S593+T593</f>
        <v>11345600</v>
      </c>
      <c r="V593" s="110" t="n">
        <f aca="false">V594+V597</f>
        <v>0</v>
      </c>
      <c r="W593" s="110" t="n">
        <f aca="false">U593+V593</f>
        <v>11345600</v>
      </c>
      <c r="X593" s="110" t="n">
        <f aca="false">X594+X597</f>
        <v>0</v>
      </c>
      <c r="Y593" s="110" t="n">
        <f aca="false">W593+X593</f>
        <v>11345600</v>
      </c>
      <c r="Z593" s="110" t="n">
        <f aca="false">Z594+Z597</f>
        <v>0</v>
      </c>
      <c r="AA593" s="110" t="n">
        <f aca="false">Y593+Z593</f>
        <v>11345600</v>
      </c>
      <c r="AB593" s="110" t="n">
        <f aca="false">AB594+AB597</f>
        <v>0</v>
      </c>
      <c r="AC593" s="110" t="n">
        <f aca="false">AA593+AB593</f>
        <v>11345600</v>
      </c>
      <c r="AD593" s="110" t="n">
        <f aca="false">AD594+AD597</f>
        <v>0</v>
      </c>
      <c r="AE593" s="110" t="n">
        <f aca="false">AC593+AD593</f>
        <v>11345600</v>
      </c>
      <c r="AF593" s="110" t="n">
        <f aca="false">AF594+AF597</f>
        <v>0</v>
      </c>
      <c r="AG593" s="110" t="n">
        <f aca="false">AE593+AF593</f>
        <v>11345600</v>
      </c>
      <c r="AH593" s="110" t="n">
        <f aca="false">AH594+AH597</f>
        <v>-2251300</v>
      </c>
      <c r="AI593" s="110" t="n">
        <f aca="false">AG593+AH593</f>
        <v>9094300</v>
      </c>
      <c r="AJ593" s="110" t="n">
        <f aca="false">AJ594+AJ597</f>
        <v>0</v>
      </c>
      <c r="AK593" s="110" t="n">
        <f aca="false">AI593+AJ593</f>
        <v>9094300</v>
      </c>
    </row>
    <row r="594" customFormat="false" ht="23.55" hidden="false" customHeight="true" outlineLevel="0" collapsed="false">
      <c r="A594" s="111"/>
      <c r="B594" s="14" t="s">
        <v>117</v>
      </c>
      <c r="C594" s="68" t="s">
        <v>509</v>
      </c>
      <c r="D594" s="68" t="s">
        <v>44</v>
      </c>
      <c r="E594" s="68" t="s">
        <v>29</v>
      </c>
      <c r="F594" s="68" t="s">
        <v>25</v>
      </c>
      <c r="G594" s="68" t="s">
        <v>116</v>
      </c>
      <c r="H594" s="68" t="s">
        <v>22</v>
      </c>
      <c r="I594" s="68" t="s">
        <v>114</v>
      </c>
      <c r="J594" s="68"/>
      <c r="K594" s="110" t="n">
        <f aca="false">K595</f>
        <v>10665600</v>
      </c>
      <c r="L594" s="110" t="n">
        <f aca="false">L595</f>
        <v>0</v>
      </c>
      <c r="M594" s="110" t="n">
        <f aca="false">K594+L594</f>
        <v>10665600</v>
      </c>
      <c r="N594" s="110" t="n">
        <f aca="false">N595</f>
        <v>0</v>
      </c>
      <c r="O594" s="110" t="n">
        <f aca="false">M594+N594</f>
        <v>10665600</v>
      </c>
      <c r="P594" s="110" t="n">
        <f aca="false">P595</f>
        <v>0</v>
      </c>
      <c r="Q594" s="110" t="n">
        <f aca="false">O594+P594</f>
        <v>10665600</v>
      </c>
      <c r="R594" s="110" t="n">
        <f aca="false">R595</f>
        <v>0</v>
      </c>
      <c r="S594" s="110" t="n">
        <f aca="false">Q594+R594</f>
        <v>10665600</v>
      </c>
      <c r="T594" s="110" t="n">
        <f aca="false">T595</f>
        <v>0</v>
      </c>
      <c r="U594" s="110" t="n">
        <f aca="false">S594+T594</f>
        <v>10665600</v>
      </c>
      <c r="V594" s="110" t="n">
        <f aca="false">V595</f>
        <v>0</v>
      </c>
      <c r="W594" s="110" t="n">
        <f aca="false">U594+V594</f>
        <v>10665600</v>
      </c>
      <c r="X594" s="110" t="n">
        <f aca="false">X595</f>
        <v>0</v>
      </c>
      <c r="Y594" s="110" t="n">
        <f aca="false">W594+X594</f>
        <v>10665600</v>
      </c>
      <c r="Z594" s="110" t="n">
        <f aca="false">Z595</f>
        <v>0</v>
      </c>
      <c r="AA594" s="110" t="n">
        <f aca="false">Y594+Z594</f>
        <v>10665600</v>
      </c>
      <c r="AB594" s="110" t="n">
        <f aca="false">AB595</f>
        <v>0</v>
      </c>
      <c r="AC594" s="110" t="n">
        <f aca="false">AA594+AB594</f>
        <v>10665600</v>
      </c>
      <c r="AD594" s="110" t="n">
        <f aca="false">AD595</f>
        <v>0</v>
      </c>
      <c r="AE594" s="110" t="n">
        <f aca="false">AC594+AD594</f>
        <v>10665600</v>
      </c>
      <c r="AF594" s="110" t="n">
        <f aca="false">AF595</f>
        <v>0</v>
      </c>
      <c r="AG594" s="110" t="n">
        <f aca="false">AE594+AF594</f>
        <v>10665600</v>
      </c>
      <c r="AH594" s="110" t="n">
        <f aca="false">AH595</f>
        <v>-2251300</v>
      </c>
      <c r="AI594" s="110" t="n">
        <f aca="false">AG594+AH594</f>
        <v>8414300</v>
      </c>
      <c r="AJ594" s="110" t="n">
        <f aca="false">AJ595</f>
        <v>0</v>
      </c>
      <c r="AK594" s="110" t="n">
        <f aca="false">AI594+AJ594</f>
        <v>8414300</v>
      </c>
    </row>
    <row r="595" customFormat="false" ht="78" hidden="false" customHeight="false" outlineLevel="0" collapsed="false">
      <c r="A595" s="111"/>
      <c r="B595" s="14" t="s">
        <v>516</v>
      </c>
      <c r="C595" s="68" t="s">
        <v>509</v>
      </c>
      <c r="D595" s="68" t="s">
        <v>44</v>
      </c>
      <c r="E595" s="68" t="s">
        <v>29</v>
      </c>
      <c r="F595" s="68" t="s">
        <v>25</v>
      </c>
      <c r="G595" s="68" t="s">
        <v>116</v>
      </c>
      <c r="H595" s="68" t="s">
        <v>22</v>
      </c>
      <c r="I595" s="68" t="s">
        <v>124</v>
      </c>
      <c r="J595" s="68"/>
      <c r="K595" s="110" t="n">
        <f aca="false">K596</f>
        <v>10665600</v>
      </c>
      <c r="L595" s="110" t="n">
        <f aca="false">L596</f>
        <v>0</v>
      </c>
      <c r="M595" s="110" t="n">
        <f aca="false">K595+L595</f>
        <v>10665600</v>
      </c>
      <c r="N595" s="110" t="n">
        <f aca="false">N596</f>
        <v>0</v>
      </c>
      <c r="O595" s="110" t="n">
        <f aca="false">M595+N595</f>
        <v>10665600</v>
      </c>
      <c r="P595" s="110" t="n">
        <f aca="false">P596</f>
        <v>0</v>
      </c>
      <c r="Q595" s="110" t="n">
        <f aca="false">O595+P595</f>
        <v>10665600</v>
      </c>
      <c r="R595" s="110" t="n">
        <f aca="false">R596</f>
        <v>0</v>
      </c>
      <c r="S595" s="110" t="n">
        <f aca="false">Q595+R595</f>
        <v>10665600</v>
      </c>
      <c r="T595" s="110" t="n">
        <f aca="false">T596</f>
        <v>0</v>
      </c>
      <c r="U595" s="110" t="n">
        <f aca="false">S595+T595</f>
        <v>10665600</v>
      </c>
      <c r="V595" s="110" t="n">
        <f aca="false">V596</f>
        <v>0</v>
      </c>
      <c r="W595" s="110" t="n">
        <f aca="false">U595+V595</f>
        <v>10665600</v>
      </c>
      <c r="X595" s="110" t="n">
        <f aca="false">X596</f>
        <v>0</v>
      </c>
      <c r="Y595" s="110" t="n">
        <f aca="false">W595+X595</f>
        <v>10665600</v>
      </c>
      <c r="Z595" s="110" t="n">
        <f aca="false">Z596</f>
        <v>0</v>
      </c>
      <c r="AA595" s="110" t="n">
        <f aca="false">Y595+Z595</f>
        <v>10665600</v>
      </c>
      <c r="AB595" s="110" t="n">
        <f aca="false">AB596</f>
        <v>0</v>
      </c>
      <c r="AC595" s="110" t="n">
        <f aca="false">AA595+AB595</f>
        <v>10665600</v>
      </c>
      <c r="AD595" s="110" t="n">
        <f aca="false">AD596</f>
        <v>0</v>
      </c>
      <c r="AE595" s="110" t="n">
        <f aca="false">AC595+AD595</f>
        <v>10665600</v>
      </c>
      <c r="AF595" s="110" t="n">
        <f aca="false">AF596</f>
        <v>0</v>
      </c>
      <c r="AG595" s="110" t="n">
        <f aca="false">AE595+AF595</f>
        <v>10665600</v>
      </c>
      <c r="AH595" s="110" t="n">
        <f aca="false">AH596</f>
        <v>-2251300</v>
      </c>
      <c r="AI595" s="110" t="n">
        <f aca="false">AG595+AH595</f>
        <v>8414300</v>
      </c>
      <c r="AJ595" s="110" t="n">
        <f aca="false">AJ596</f>
        <v>0</v>
      </c>
      <c r="AK595" s="110" t="n">
        <f aca="false">AI595+AJ595</f>
        <v>8414300</v>
      </c>
    </row>
    <row r="596" customFormat="false" ht="25.05" hidden="false" customHeight="true" outlineLevel="0" collapsed="false">
      <c r="A596" s="111"/>
      <c r="B596" s="14" t="s">
        <v>125</v>
      </c>
      <c r="C596" s="68" t="s">
        <v>509</v>
      </c>
      <c r="D596" s="68" t="s">
        <v>44</v>
      </c>
      <c r="E596" s="68" t="s">
        <v>29</v>
      </c>
      <c r="F596" s="68" t="s">
        <v>25</v>
      </c>
      <c r="G596" s="68" t="s">
        <v>116</v>
      </c>
      <c r="H596" s="68" t="s">
        <v>22</v>
      </c>
      <c r="I596" s="68" t="s">
        <v>124</v>
      </c>
      <c r="J596" s="68" t="s">
        <v>126</v>
      </c>
      <c r="K596" s="110" t="n">
        <v>10665600</v>
      </c>
      <c r="L596" s="110"/>
      <c r="M596" s="110" t="n">
        <f aca="false">K596+L596</f>
        <v>10665600</v>
      </c>
      <c r="N596" s="110"/>
      <c r="O596" s="110" t="n">
        <f aca="false">M596+N596</f>
        <v>10665600</v>
      </c>
      <c r="P596" s="110"/>
      <c r="Q596" s="110" t="n">
        <f aca="false">O596+P596</f>
        <v>10665600</v>
      </c>
      <c r="R596" s="110"/>
      <c r="S596" s="110" t="n">
        <f aca="false">Q596+R596</f>
        <v>10665600</v>
      </c>
      <c r="T596" s="110"/>
      <c r="U596" s="110" t="n">
        <f aca="false">S596+T596</f>
        <v>10665600</v>
      </c>
      <c r="V596" s="110"/>
      <c r="W596" s="110" t="n">
        <f aca="false">U596+V596</f>
        <v>10665600</v>
      </c>
      <c r="X596" s="110"/>
      <c r="Y596" s="110" t="n">
        <f aca="false">W596+X596</f>
        <v>10665600</v>
      </c>
      <c r="Z596" s="110"/>
      <c r="AA596" s="110" t="n">
        <f aca="false">Y596+Z596</f>
        <v>10665600</v>
      </c>
      <c r="AB596" s="110"/>
      <c r="AC596" s="110" t="n">
        <f aca="false">AA596+AB596</f>
        <v>10665600</v>
      </c>
      <c r="AD596" s="110"/>
      <c r="AE596" s="110" t="n">
        <f aca="false">AC596+AD596</f>
        <v>10665600</v>
      </c>
      <c r="AF596" s="110"/>
      <c r="AG596" s="110" t="n">
        <f aca="false">AE596+AF596</f>
        <v>10665600</v>
      </c>
      <c r="AH596" s="110" t="n">
        <v>-2251300</v>
      </c>
      <c r="AI596" s="110" t="n">
        <f aca="false">AG596+AH596</f>
        <v>8414300</v>
      </c>
      <c r="AJ596" s="110"/>
      <c r="AK596" s="110" t="n">
        <f aca="false">AI596+AJ596</f>
        <v>8414300</v>
      </c>
    </row>
    <row r="597" customFormat="false" ht="46.8" hidden="false" customHeight="false" outlineLevel="0" collapsed="false">
      <c r="A597" s="111"/>
      <c r="B597" s="14" t="s">
        <v>517</v>
      </c>
      <c r="C597" s="68" t="s">
        <v>509</v>
      </c>
      <c r="D597" s="68" t="s">
        <v>44</v>
      </c>
      <c r="E597" s="68" t="s">
        <v>29</v>
      </c>
      <c r="F597" s="68" t="s">
        <v>25</v>
      </c>
      <c r="G597" s="68" t="s">
        <v>116</v>
      </c>
      <c r="H597" s="68" t="s">
        <v>25</v>
      </c>
      <c r="I597" s="68" t="s">
        <v>114</v>
      </c>
      <c r="J597" s="68"/>
      <c r="K597" s="110" t="n">
        <f aca="false">K598</f>
        <v>680000</v>
      </c>
      <c r="L597" s="110" t="n">
        <f aca="false">L598</f>
        <v>0</v>
      </c>
      <c r="M597" s="110" t="n">
        <f aca="false">K597+L597</f>
        <v>680000</v>
      </c>
      <c r="N597" s="110" t="n">
        <f aca="false">N598</f>
        <v>0</v>
      </c>
      <c r="O597" s="110" t="n">
        <f aca="false">M597+N597</f>
        <v>680000</v>
      </c>
      <c r="P597" s="110" t="n">
        <f aca="false">P598</f>
        <v>0</v>
      </c>
      <c r="Q597" s="110" t="n">
        <f aca="false">O597+P597</f>
        <v>680000</v>
      </c>
      <c r="R597" s="110" t="n">
        <f aca="false">R598</f>
        <v>0</v>
      </c>
      <c r="S597" s="110" t="n">
        <f aca="false">Q597+R597</f>
        <v>680000</v>
      </c>
      <c r="T597" s="110" t="n">
        <f aca="false">T598</f>
        <v>0</v>
      </c>
      <c r="U597" s="110" t="n">
        <f aca="false">S597+T597</f>
        <v>680000</v>
      </c>
      <c r="V597" s="110" t="n">
        <f aca="false">V598</f>
        <v>0</v>
      </c>
      <c r="W597" s="110" t="n">
        <f aca="false">U597+V597</f>
        <v>680000</v>
      </c>
      <c r="X597" s="110" t="n">
        <f aca="false">X598</f>
        <v>0</v>
      </c>
      <c r="Y597" s="110" t="n">
        <f aca="false">W597+X597</f>
        <v>680000</v>
      </c>
      <c r="Z597" s="110" t="n">
        <f aca="false">Z598</f>
        <v>0</v>
      </c>
      <c r="AA597" s="110" t="n">
        <f aca="false">Y597+Z597</f>
        <v>680000</v>
      </c>
      <c r="AB597" s="110" t="n">
        <f aca="false">AB598</f>
        <v>0</v>
      </c>
      <c r="AC597" s="110" t="n">
        <f aca="false">AA597+AB597</f>
        <v>680000</v>
      </c>
      <c r="AD597" s="110" t="n">
        <f aca="false">AD598</f>
        <v>0</v>
      </c>
      <c r="AE597" s="110" t="n">
        <f aca="false">AC597+AD597</f>
        <v>680000</v>
      </c>
      <c r="AF597" s="110" t="n">
        <f aca="false">AF598</f>
        <v>0</v>
      </c>
      <c r="AG597" s="110" t="n">
        <f aca="false">AE597+AF597</f>
        <v>680000</v>
      </c>
      <c r="AH597" s="110" t="n">
        <f aca="false">AH598</f>
        <v>0</v>
      </c>
      <c r="AI597" s="110" t="n">
        <f aca="false">AG597+AH597</f>
        <v>680000</v>
      </c>
      <c r="AJ597" s="110" t="n">
        <f aca="false">AJ598</f>
        <v>0</v>
      </c>
      <c r="AK597" s="110" t="n">
        <f aca="false">AI597+AJ597</f>
        <v>680000</v>
      </c>
    </row>
    <row r="598" customFormat="false" ht="78" hidden="false" customHeight="false" outlineLevel="0" collapsed="false">
      <c r="A598" s="111"/>
      <c r="B598" s="14" t="s">
        <v>516</v>
      </c>
      <c r="C598" s="68" t="s">
        <v>509</v>
      </c>
      <c r="D598" s="68" t="s">
        <v>44</v>
      </c>
      <c r="E598" s="68" t="s">
        <v>29</v>
      </c>
      <c r="F598" s="68" t="s">
        <v>25</v>
      </c>
      <c r="G598" s="68" t="s">
        <v>116</v>
      </c>
      <c r="H598" s="68" t="s">
        <v>25</v>
      </c>
      <c r="I598" s="68" t="s">
        <v>124</v>
      </c>
      <c r="J598" s="68"/>
      <c r="K598" s="110" t="n">
        <f aca="false">K599</f>
        <v>680000</v>
      </c>
      <c r="L598" s="110" t="n">
        <f aca="false">L599</f>
        <v>0</v>
      </c>
      <c r="M598" s="110" t="n">
        <f aca="false">K598+L598</f>
        <v>680000</v>
      </c>
      <c r="N598" s="110" t="n">
        <f aca="false">N599</f>
        <v>0</v>
      </c>
      <c r="O598" s="110" t="n">
        <f aca="false">M598+N598</f>
        <v>680000</v>
      </c>
      <c r="P598" s="110" t="n">
        <f aca="false">P599</f>
        <v>0</v>
      </c>
      <c r="Q598" s="110" t="n">
        <f aca="false">O598+P598</f>
        <v>680000</v>
      </c>
      <c r="R598" s="110" t="n">
        <f aca="false">R599</f>
        <v>0</v>
      </c>
      <c r="S598" s="110" t="n">
        <f aca="false">Q598+R598</f>
        <v>680000</v>
      </c>
      <c r="T598" s="110" t="n">
        <f aca="false">T599</f>
        <v>0</v>
      </c>
      <c r="U598" s="110" t="n">
        <f aca="false">S598+T598</f>
        <v>680000</v>
      </c>
      <c r="V598" s="110" t="n">
        <f aca="false">V599</f>
        <v>0</v>
      </c>
      <c r="W598" s="110" t="n">
        <f aca="false">U598+V598</f>
        <v>680000</v>
      </c>
      <c r="X598" s="110" t="n">
        <f aca="false">X599</f>
        <v>0</v>
      </c>
      <c r="Y598" s="110" t="n">
        <f aca="false">W598+X598</f>
        <v>680000</v>
      </c>
      <c r="Z598" s="110" t="n">
        <f aca="false">Z599</f>
        <v>0</v>
      </c>
      <c r="AA598" s="110" t="n">
        <f aca="false">Y598+Z598</f>
        <v>680000</v>
      </c>
      <c r="AB598" s="110" t="n">
        <f aca="false">AB599</f>
        <v>0</v>
      </c>
      <c r="AC598" s="110" t="n">
        <f aca="false">AA598+AB598</f>
        <v>680000</v>
      </c>
      <c r="AD598" s="110" t="n">
        <f aca="false">AD599</f>
        <v>0</v>
      </c>
      <c r="AE598" s="110" t="n">
        <f aca="false">AC598+AD598</f>
        <v>680000</v>
      </c>
      <c r="AF598" s="110" t="n">
        <f aca="false">AF599</f>
        <v>0</v>
      </c>
      <c r="AG598" s="110" t="n">
        <f aca="false">AE598+AF598</f>
        <v>680000</v>
      </c>
      <c r="AH598" s="110" t="n">
        <f aca="false">AH599</f>
        <v>0</v>
      </c>
      <c r="AI598" s="110" t="n">
        <f aca="false">AG598+AH598</f>
        <v>680000</v>
      </c>
      <c r="AJ598" s="110" t="n">
        <f aca="false">AJ599</f>
        <v>0</v>
      </c>
      <c r="AK598" s="110" t="n">
        <f aca="false">AI598+AJ598</f>
        <v>680000</v>
      </c>
    </row>
    <row r="599" customFormat="false" ht="15.6" hidden="false" customHeight="false" outlineLevel="0" collapsed="false">
      <c r="A599" s="111"/>
      <c r="B599" s="14" t="s">
        <v>125</v>
      </c>
      <c r="C599" s="68" t="s">
        <v>509</v>
      </c>
      <c r="D599" s="68" t="s">
        <v>44</v>
      </c>
      <c r="E599" s="68" t="s">
        <v>29</v>
      </c>
      <c r="F599" s="68" t="s">
        <v>25</v>
      </c>
      <c r="G599" s="68" t="s">
        <v>116</v>
      </c>
      <c r="H599" s="68" t="s">
        <v>25</v>
      </c>
      <c r="I599" s="68" t="s">
        <v>124</v>
      </c>
      <c r="J599" s="68" t="s">
        <v>126</v>
      </c>
      <c r="K599" s="110" t="n">
        <v>680000</v>
      </c>
      <c r="L599" s="110"/>
      <c r="M599" s="110" t="n">
        <f aca="false">K599+L599</f>
        <v>680000</v>
      </c>
      <c r="N599" s="110"/>
      <c r="O599" s="110" t="n">
        <f aca="false">M599+N599</f>
        <v>680000</v>
      </c>
      <c r="P599" s="110"/>
      <c r="Q599" s="110" t="n">
        <f aca="false">O599+P599</f>
        <v>680000</v>
      </c>
      <c r="R599" s="110"/>
      <c r="S599" s="110" t="n">
        <f aca="false">Q599+R599</f>
        <v>680000</v>
      </c>
      <c r="T599" s="110"/>
      <c r="U599" s="110" t="n">
        <f aca="false">S599+T599</f>
        <v>680000</v>
      </c>
      <c r="V599" s="110"/>
      <c r="W599" s="110" t="n">
        <f aca="false">U599+V599</f>
        <v>680000</v>
      </c>
      <c r="X599" s="110"/>
      <c r="Y599" s="110" t="n">
        <f aca="false">W599+X599</f>
        <v>680000</v>
      </c>
      <c r="Z599" s="110"/>
      <c r="AA599" s="110" t="n">
        <f aca="false">Y599+Z599</f>
        <v>680000</v>
      </c>
      <c r="AB599" s="110"/>
      <c r="AC599" s="110" t="n">
        <f aca="false">AA599+AB599</f>
        <v>680000</v>
      </c>
      <c r="AD599" s="110"/>
      <c r="AE599" s="110" t="n">
        <f aca="false">AC599+AD599</f>
        <v>680000</v>
      </c>
      <c r="AF599" s="110"/>
      <c r="AG599" s="110" t="n">
        <f aca="false">AE599+AF599</f>
        <v>680000</v>
      </c>
      <c r="AH599" s="110"/>
      <c r="AI599" s="110" t="n">
        <f aca="false">AG599+AH599</f>
        <v>680000</v>
      </c>
      <c r="AJ599" s="110"/>
      <c r="AK599" s="110" t="n">
        <f aca="false">AI599+AJ599</f>
        <v>680000</v>
      </c>
    </row>
    <row r="600" customFormat="false" ht="15.6" hidden="false" customHeight="false" outlineLevel="0" collapsed="false">
      <c r="A600" s="111"/>
      <c r="B600" s="2" t="s">
        <v>82</v>
      </c>
      <c r="C600" s="68" t="s">
        <v>509</v>
      </c>
      <c r="D600" s="68" t="s">
        <v>35</v>
      </c>
      <c r="E600" s="68"/>
      <c r="F600" s="68"/>
      <c r="G600" s="68"/>
      <c r="H600" s="68"/>
      <c r="I600" s="68"/>
      <c r="J600" s="68"/>
      <c r="K600" s="110" t="n">
        <f aca="false">K607</f>
        <v>30340755.81</v>
      </c>
      <c r="L600" s="110" t="n">
        <f aca="false">L607</f>
        <v>0</v>
      </c>
      <c r="M600" s="110" t="n">
        <f aca="false">K600+L600</f>
        <v>30340755.81</v>
      </c>
      <c r="N600" s="110" t="n">
        <f aca="false">N607</f>
        <v>0</v>
      </c>
      <c r="O600" s="110" t="n">
        <f aca="false">M600+N600</f>
        <v>30340755.81</v>
      </c>
      <c r="P600" s="110" t="n">
        <f aca="false">P607</f>
        <v>4336.95999999996</v>
      </c>
      <c r="Q600" s="110" t="n">
        <f aca="false">O600+P600</f>
        <v>30345092.77</v>
      </c>
      <c r="R600" s="110" t="n">
        <f aca="false">R607</f>
        <v>0</v>
      </c>
      <c r="S600" s="110" t="n">
        <f aca="false">Q600+R600</f>
        <v>30345092.77</v>
      </c>
      <c r="T600" s="110" t="n">
        <f aca="false">T607+T601</f>
        <v>100000</v>
      </c>
      <c r="U600" s="110" t="n">
        <f aca="false">S600+T600</f>
        <v>30445092.77</v>
      </c>
      <c r="V600" s="110" t="n">
        <f aca="false">V607+V601</f>
        <v>0</v>
      </c>
      <c r="W600" s="110" t="n">
        <f aca="false">U600+V600</f>
        <v>30445092.77</v>
      </c>
      <c r="X600" s="110" t="n">
        <f aca="false">X607+X601</f>
        <v>0</v>
      </c>
      <c r="Y600" s="110" t="n">
        <f aca="false">W600+X600</f>
        <v>30445092.77</v>
      </c>
      <c r="Z600" s="110" t="n">
        <f aca="false">Z607+Z601</f>
        <v>1326041.65</v>
      </c>
      <c r="AA600" s="110" t="n">
        <f aca="false">Y600+Z600</f>
        <v>31771134.42</v>
      </c>
      <c r="AB600" s="110" t="n">
        <f aca="false">AB607+AB601</f>
        <v>7519787.41</v>
      </c>
      <c r="AC600" s="110" t="n">
        <f aca="false">AA600+AB600</f>
        <v>39290921.83</v>
      </c>
      <c r="AD600" s="110" t="n">
        <f aca="false">AD607+AD601</f>
        <v>-117495.82</v>
      </c>
      <c r="AE600" s="110" t="n">
        <f aca="false">AC600+AD600</f>
        <v>39173426.01</v>
      </c>
      <c r="AF600" s="110" t="n">
        <f aca="false">AF607+AF601</f>
        <v>1502803.81</v>
      </c>
      <c r="AG600" s="110" t="n">
        <f aca="false">AE600+AF600</f>
        <v>40676229.82</v>
      </c>
      <c r="AH600" s="110" t="n">
        <f aca="false">AH607+AH601</f>
        <v>0</v>
      </c>
      <c r="AI600" s="110" t="n">
        <f aca="false">AG600+AH600</f>
        <v>40676229.82</v>
      </c>
      <c r="AJ600" s="110" t="n">
        <f aca="false">AJ607+AJ601</f>
        <v>89886.54</v>
      </c>
      <c r="AK600" s="110" t="n">
        <f aca="false">AI600+AJ600</f>
        <v>40766116.36</v>
      </c>
    </row>
    <row r="601" customFormat="false" ht="15.6" hidden="false" customHeight="false" outlineLevel="0" collapsed="false">
      <c r="A601" s="111"/>
      <c r="B601" s="2" t="s">
        <v>83</v>
      </c>
      <c r="C601" s="68" t="s">
        <v>509</v>
      </c>
      <c r="D601" s="68" t="s">
        <v>35</v>
      </c>
      <c r="E601" s="68" t="s">
        <v>22</v>
      </c>
      <c r="F601" s="68"/>
      <c r="G601" s="68"/>
      <c r="H601" s="68"/>
      <c r="I601" s="68"/>
      <c r="J601" s="68"/>
      <c r="K601" s="110"/>
      <c r="L601" s="110"/>
      <c r="M601" s="110"/>
      <c r="N601" s="110"/>
      <c r="O601" s="110"/>
      <c r="P601" s="110"/>
      <c r="Q601" s="110"/>
      <c r="R601" s="110"/>
      <c r="S601" s="110"/>
      <c r="T601" s="110" t="n">
        <f aca="false">T602</f>
        <v>2012409.74</v>
      </c>
      <c r="U601" s="110" t="n">
        <f aca="false">S601+T601</f>
        <v>2012409.74</v>
      </c>
      <c r="V601" s="110" t="n">
        <f aca="false">V602</f>
        <v>0</v>
      </c>
      <c r="W601" s="110" t="n">
        <f aca="false">U601+V601</f>
        <v>2012409.74</v>
      </c>
      <c r="X601" s="110" t="n">
        <f aca="false">X602</f>
        <v>0</v>
      </c>
      <c r="Y601" s="110" t="n">
        <f aca="false">W601+X601</f>
        <v>2012409.74</v>
      </c>
      <c r="Z601" s="110" t="n">
        <f aca="false">Z602</f>
        <v>-42273.74</v>
      </c>
      <c r="AA601" s="110" t="n">
        <f aca="false">Y601+Z601</f>
        <v>1970136</v>
      </c>
      <c r="AB601" s="110" t="n">
        <f aca="false">AB602</f>
        <v>0</v>
      </c>
      <c r="AC601" s="110" t="n">
        <f aca="false">AA601+AB601</f>
        <v>1970136</v>
      </c>
      <c r="AD601" s="110" t="n">
        <f aca="false">AD602</f>
        <v>0</v>
      </c>
      <c r="AE601" s="110" t="n">
        <f aca="false">AC601+AD601</f>
        <v>1970136</v>
      </c>
      <c r="AF601" s="110" t="n">
        <f aca="false">AF602</f>
        <v>0</v>
      </c>
      <c r="AG601" s="110" t="n">
        <f aca="false">AE601+AF601</f>
        <v>1970136</v>
      </c>
      <c r="AH601" s="110" t="n">
        <f aca="false">AH602</f>
        <v>0</v>
      </c>
      <c r="AI601" s="110" t="n">
        <f aca="false">AG601+AH601</f>
        <v>1970136</v>
      </c>
      <c r="AJ601" s="110" t="n">
        <f aca="false">AJ602</f>
        <v>0</v>
      </c>
      <c r="AK601" s="110" t="n">
        <f aca="false">AI601+AJ601</f>
        <v>1970136</v>
      </c>
    </row>
    <row r="602" customFormat="false" ht="46.8" hidden="false" customHeight="false" outlineLevel="0" collapsed="false">
      <c r="A602" s="111"/>
      <c r="B602" s="14" t="s">
        <v>112</v>
      </c>
      <c r="C602" s="68" t="s">
        <v>509</v>
      </c>
      <c r="D602" s="68" t="s">
        <v>35</v>
      </c>
      <c r="E602" s="68" t="s">
        <v>22</v>
      </c>
      <c r="F602" s="68" t="s">
        <v>25</v>
      </c>
      <c r="G602" s="68" t="s">
        <v>113</v>
      </c>
      <c r="H602" s="68" t="s">
        <v>23</v>
      </c>
      <c r="I602" s="68" t="s">
        <v>114</v>
      </c>
      <c r="J602" s="68"/>
      <c r="K602" s="110"/>
      <c r="L602" s="110"/>
      <c r="M602" s="110"/>
      <c r="N602" s="110"/>
      <c r="O602" s="110"/>
      <c r="P602" s="110"/>
      <c r="Q602" s="110"/>
      <c r="R602" s="110"/>
      <c r="S602" s="110"/>
      <c r="T602" s="110" t="n">
        <f aca="false">T603</f>
        <v>2012409.74</v>
      </c>
      <c r="U602" s="110" t="n">
        <f aca="false">S602+T602</f>
        <v>2012409.74</v>
      </c>
      <c r="V602" s="110" t="n">
        <f aca="false">V603</f>
        <v>0</v>
      </c>
      <c r="W602" s="110" t="n">
        <f aca="false">U602+V602</f>
        <v>2012409.74</v>
      </c>
      <c r="X602" s="110" t="n">
        <f aca="false">X603</f>
        <v>0</v>
      </c>
      <c r="Y602" s="110" t="n">
        <f aca="false">W602+X602</f>
        <v>2012409.74</v>
      </c>
      <c r="Z602" s="110" t="n">
        <f aca="false">Z603</f>
        <v>-42273.74</v>
      </c>
      <c r="AA602" s="110" t="n">
        <f aca="false">Y602+Z602</f>
        <v>1970136</v>
      </c>
      <c r="AB602" s="110" t="n">
        <f aca="false">AB603</f>
        <v>0</v>
      </c>
      <c r="AC602" s="110" t="n">
        <f aca="false">AA602+AB602</f>
        <v>1970136</v>
      </c>
      <c r="AD602" s="110" t="n">
        <f aca="false">AD603</f>
        <v>0</v>
      </c>
      <c r="AE602" s="110" t="n">
        <f aca="false">AC602+AD602</f>
        <v>1970136</v>
      </c>
      <c r="AF602" s="110" t="n">
        <f aca="false">AF603</f>
        <v>0</v>
      </c>
      <c r="AG602" s="110" t="n">
        <f aca="false">AE602+AF602</f>
        <v>1970136</v>
      </c>
      <c r="AH602" s="110" t="n">
        <f aca="false">AH603</f>
        <v>0</v>
      </c>
      <c r="AI602" s="110" t="n">
        <f aca="false">AG602+AH602</f>
        <v>1970136</v>
      </c>
      <c r="AJ602" s="110" t="n">
        <f aca="false">AJ603</f>
        <v>0</v>
      </c>
      <c r="AK602" s="110" t="n">
        <f aca="false">AI602+AJ602</f>
        <v>1970136</v>
      </c>
    </row>
    <row r="603" customFormat="false" ht="46.8" hidden="false" customHeight="false" outlineLevel="0" collapsed="false">
      <c r="A603" s="111"/>
      <c r="B603" s="14" t="s">
        <v>115</v>
      </c>
      <c r="C603" s="68" t="s">
        <v>509</v>
      </c>
      <c r="D603" s="68" t="s">
        <v>35</v>
      </c>
      <c r="E603" s="68" t="s">
        <v>22</v>
      </c>
      <c r="F603" s="68" t="s">
        <v>25</v>
      </c>
      <c r="G603" s="68" t="s">
        <v>116</v>
      </c>
      <c r="H603" s="68" t="s">
        <v>23</v>
      </c>
      <c r="I603" s="68" t="s">
        <v>114</v>
      </c>
      <c r="J603" s="68"/>
      <c r="K603" s="110"/>
      <c r="L603" s="110"/>
      <c r="M603" s="110"/>
      <c r="N603" s="110"/>
      <c r="O603" s="110"/>
      <c r="P603" s="110"/>
      <c r="Q603" s="110"/>
      <c r="R603" s="110"/>
      <c r="S603" s="110"/>
      <c r="T603" s="110" t="n">
        <f aca="false">T604</f>
        <v>2012409.74</v>
      </c>
      <c r="U603" s="110" t="n">
        <f aca="false">S603+T603</f>
        <v>2012409.74</v>
      </c>
      <c r="V603" s="110" t="n">
        <f aca="false">V604</f>
        <v>0</v>
      </c>
      <c r="W603" s="110" t="n">
        <f aca="false">U603+V603</f>
        <v>2012409.74</v>
      </c>
      <c r="X603" s="110" t="n">
        <f aca="false">X604</f>
        <v>0</v>
      </c>
      <c r="Y603" s="110" t="n">
        <f aca="false">W603+X603</f>
        <v>2012409.74</v>
      </c>
      <c r="Z603" s="110" t="n">
        <f aca="false">Z604</f>
        <v>-42273.74</v>
      </c>
      <c r="AA603" s="110" t="n">
        <f aca="false">Y603+Z603</f>
        <v>1970136</v>
      </c>
      <c r="AB603" s="110" t="n">
        <f aca="false">AB604</f>
        <v>0</v>
      </c>
      <c r="AC603" s="110" t="n">
        <f aca="false">AA603+AB603</f>
        <v>1970136</v>
      </c>
      <c r="AD603" s="110" t="n">
        <f aca="false">AD604</f>
        <v>0</v>
      </c>
      <c r="AE603" s="110" t="n">
        <f aca="false">AC603+AD603</f>
        <v>1970136</v>
      </c>
      <c r="AF603" s="110" t="n">
        <f aca="false">AF604</f>
        <v>0</v>
      </c>
      <c r="AG603" s="110" t="n">
        <f aca="false">AE603+AF603</f>
        <v>1970136</v>
      </c>
      <c r="AH603" s="110" t="n">
        <f aca="false">AH604</f>
        <v>0</v>
      </c>
      <c r="AI603" s="110" t="n">
        <f aca="false">AG603+AH603</f>
        <v>1970136</v>
      </c>
      <c r="AJ603" s="110" t="n">
        <f aca="false">AJ604</f>
        <v>0</v>
      </c>
      <c r="AK603" s="110" t="n">
        <f aca="false">AI603+AJ603</f>
        <v>1970136</v>
      </c>
    </row>
    <row r="604" customFormat="false" ht="15.6" hidden="false" customHeight="false" outlineLevel="0" collapsed="false">
      <c r="A604" s="111"/>
      <c r="B604" s="14" t="s">
        <v>165</v>
      </c>
      <c r="C604" s="68" t="s">
        <v>509</v>
      </c>
      <c r="D604" s="68" t="s">
        <v>35</v>
      </c>
      <c r="E604" s="68" t="s">
        <v>22</v>
      </c>
      <c r="F604" s="68" t="s">
        <v>25</v>
      </c>
      <c r="G604" s="68" t="s">
        <v>116</v>
      </c>
      <c r="H604" s="68" t="s">
        <v>27</v>
      </c>
      <c r="I604" s="68" t="s">
        <v>114</v>
      </c>
      <c r="J604" s="68"/>
      <c r="K604" s="110"/>
      <c r="L604" s="110"/>
      <c r="M604" s="110"/>
      <c r="N604" s="110"/>
      <c r="O604" s="110"/>
      <c r="P604" s="110"/>
      <c r="Q604" s="110"/>
      <c r="R604" s="110"/>
      <c r="S604" s="110"/>
      <c r="T604" s="110" t="n">
        <f aca="false">T605</f>
        <v>2012409.74</v>
      </c>
      <c r="U604" s="110" t="n">
        <f aca="false">S604+T604</f>
        <v>2012409.74</v>
      </c>
      <c r="V604" s="110" t="n">
        <f aca="false">V605</f>
        <v>0</v>
      </c>
      <c r="W604" s="110" t="n">
        <f aca="false">U604+V604</f>
        <v>2012409.74</v>
      </c>
      <c r="X604" s="110" t="n">
        <f aca="false">X605</f>
        <v>0</v>
      </c>
      <c r="Y604" s="110" t="n">
        <f aca="false">W604+X604</f>
        <v>2012409.74</v>
      </c>
      <c r="Z604" s="110" t="n">
        <f aca="false">Z605</f>
        <v>-42273.74</v>
      </c>
      <c r="AA604" s="110" t="n">
        <f aca="false">Y604+Z604</f>
        <v>1970136</v>
      </c>
      <c r="AB604" s="110" t="n">
        <f aca="false">AB605</f>
        <v>0</v>
      </c>
      <c r="AC604" s="110" t="n">
        <f aca="false">AA604+AB604</f>
        <v>1970136</v>
      </c>
      <c r="AD604" s="110" t="n">
        <f aca="false">AD605</f>
        <v>0</v>
      </c>
      <c r="AE604" s="110" t="n">
        <f aca="false">AC604+AD604</f>
        <v>1970136</v>
      </c>
      <c r="AF604" s="110" t="n">
        <f aca="false">AF605</f>
        <v>0</v>
      </c>
      <c r="AG604" s="110" t="n">
        <f aca="false">AE604+AF604</f>
        <v>1970136</v>
      </c>
      <c r="AH604" s="110" t="n">
        <f aca="false">AH605</f>
        <v>0</v>
      </c>
      <c r="AI604" s="110" t="n">
        <f aca="false">AG604+AH604</f>
        <v>1970136</v>
      </c>
      <c r="AJ604" s="110" t="n">
        <f aca="false">AJ605</f>
        <v>0</v>
      </c>
      <c r="AK604" s="110" t="n">
        <f aca="false">AI604+AJ604</f>
        <v>1970136</v>
      </c>
    </row>
    <row r="605" customFormat="false" ht="46.8" hidden="false" customHeight="false" outlineLevel="0" collapsed="false">
      <c r="A605" s="111"/>
      <c r="B605" s="27" t="s">
        <v>166</v>
      </c>
      <c r="C605" s="68" t="s">
        <v>509</v>
      </c>
      <c r="D605" s="68" t="s">
        <v>35</v>
      </c>
      <c r="E605" s="68" t="s">
        <v>22</v>
      </c>
      <c r="F605" s="68" t="s">
        <v>25</v>
      </c>
      <c r="G605" s="68" t="s">
        <v>116</v>
      </c>
      <c r="H605" s="68" t="s">
        <v>27</v>
      </c>
      <c r="I605" s="68" t="s">
        <v>167</v>
      </c>
      <c r="J605" s="68"/>
      <c r="K605" s="110"/>
      <c r="L605" s="110"/>
      <c r="M605" s="110"/>
      <c r="N605" s="110"/>
      <c r="O605" s="110"/>
      <c r="P605" s="110"/>
      <c r="Q605" s="110"/>
      <c r="R605" s="110"/>
      <c r="S605" s="110"/>
      <c r="T605" s="110" t="n">
        <f aca="false">T606</f>
        <v>2012409.74</v>
      </c>
      <c r="U605" s="110" t="n">
        <f aca="false">S605+T605</f>
        <v>2012409.74</v>
      </c>
      <c r="V605" s="110" t="n">
        <f aca="false">V606</f>
        <v>0</v>
      </c>
      <c r="W605" s="110" t="n">
        <f aca="false">U605+V605</f>
        <v>2012409.74</v>
      </c>
      <c r="X605" s="110" t="n">
        <f aca="false">X606</f>
        <v>0</v>
      </c>
      <c r="Y605" s="110" t="n">
        <f aca="false">W605+X605</f>
        <v>2012409.74</v>
      </c>
      <c r="Z605" s="110" t="n">
        <f aca="false">Z606</f>
        <v>-42273.74</v>
      </c>
      <c r="AA605" s="110" t="n">
        <f aca="false">Y605+Z605</f>
        <v>1970136</v>
      </c>
      <c r="AB605" s="110" t="n">
        <f aca="false">AB606</f>
        <v>0</v>
      </c>
      <c r="AC605" s="110" t="n">
        <f aca="false">AA605+AB605</f>
        <v>1970136</v>
      </c>
      <c r="AD605" s="110" t="n">
        <f aca="false">AD606</f>
        <v>0</v>
      </c>
      <c r="AE605" s="110" t="n">
        <f aca="false">AC605+AD605</f>
        <v>1970136</v>
      </c>
      <c r="AF605" s="110" t="n">
        <f aca="false">AF606</f>
        <v>0</v>
      </c>
      <c r="AG605" s="110" t="n">
        <f aca="false">AE605+AF605</f>
        <v>1970136</v>
      </c>
      <c r="AH605" s="110" t="n">
        <f aca="false">AH606</f>
        <v>0</v>
      </c>
      <c r="AI605" s="110" t="n">
        <f aca="false">AG605+AH605</f>
        <v>1970136</v>
      </c>
      <c r="AJ605" s="110" t="n">
        <f aca="false">AJ606</f>
        <v>0</v>
      </c>
      <c r="AK605" s="110" t="n">
        <f aca="false">AI605+AJ605</f>
        <v>1970136</v>
      </c>
    </row>
    <row r="606" customFormat="false" ht="31.2" hidden="false" customHeight="false" outlineLevel="0" collapsed="false">
      <c r="A606" s="111"/>
      <c r="B606" s="27" t="s">
        <v>120</v>
      </c>
      <c r="C606" s="68" t="s">
        <v>509</v>
      </c>
      <c r="D606" s="68" t="s">
        <v>35</v>
      </c>
      <c r="E606" s="68" t="s">
        <v>22</v>
      </c>
      <c r="F606" s="68" t="s">
        <v>25</v>
      </c>
      <c r="G606" s="68" t="s">
        <v>116</v>
      </c>
      <c r="H606" s="68" t="s">
        <v>27</v>
      </c>
      <c r="I606" s="68" t="s">
        <v>167</v>
      </c>
      <c r="J606" s="68" t="s">
        <v>121</v>
      </c>
      <c r="K606" s="110"/>
      <c r="L606" s="110"/>
      <c r="M606" s="110"/>
      <c r="N606" s="110"/>
      <c r="O606" s="110"/>
      <c r="P606" s="110"/>
      <c r="Q606" s="110"/>
      <c r="R606" s="110"/>
      <c r="S606" s="110"/>
      <c r="T606" s="110" t="n">
        <v>2012409.74</v>
      </c>
      <c r="U606" s="110" t="n">
        <f aca="false">S606+T606</f>
        <v>2012409.74</v>
      </c>
      <c r="V606" s="110"/>
      <c r="W606" s="110" t="n">
        <f aca="false">U606+V606</f>
        <v>2012409.74</v>
      </c>
      <c r="X606" s="110"/>
      <c r="Y606" s="110" t="n">
        <f aca="false">W606+X606</f>
        <v>2012409.74</v>
      </c>
      <c r="Z606" s="110" t="n">
        <v>-42273.74</v>
      </c>
      <c r="AA606" s="110" t="n">
        <f aca="false">Y606+Z606</f>
        <v>1970136</v>
      </c>
      <c r="AB606" s="110"/>
      <c r="AC606" s="110" t="n">
        <f aca="false">AA606+AB606</f>
        <v>1970136</v>
      </c>
      <c r="AD606" s="110"/>
      <c r="AE606" s="110" t="n">
        <f aca="false">AC606+AD606</f>
        <v>1970136</v>
      </c>
      <c r="AF606" s="110"/>
      <c r="AG606" s="110" t="n">
        <f aca="false">AE606+AF606</f>
        <v>1970136</v>
      </c>
      <c r="AH606" s="110"/>
      <c r="AI606" s="110" t="n">
        <f aca="false">AG606+AH606</f>
        <v>1970136</v>
      </c>
      <c r="AJ606" s="110"/>
      <c r="AK606" s="110" t="n">
        <f aca="false">AI606+AJ606</f>
        <v>1970136</v>
      </c>
    </row>
    <row r="607" customFormat="false" ht="20.1" hidden="false" customHeight="true" outlineLevel="0" collapsed="false">
      <c r="A607" s="111"/>
      <c r="B607" s="2" t="s">
        <v>84</v>
      </c>
      <c r="C607" s="68" t="s">
        <v>509</v>
      </c>
      <c r="D607" s="68" t="s">
        <v>35</v>
      </c>
      <c r="E607" s="68" t="s">
        <v>27</v>
      </c>
      <c r="F607" s="68"/>
      <c r="G607" s="68"/>
      <c r="H607" s="68"/>
      <c r="I607" s="68"/>
      <c r="J607" s="68"/>
      <c r="K607" s="110" t="n">
        <f aca="false">K608</f>
        <v>30340755.81</v>
      </c>
      <c r="L607" s="110" t="n">
        <f aca="false">L608</f>
        <v>0</v>
      </c>
      <c r="M607" s="110" t="n">
        <f aca="false">K607+L607</f>
        <v>30340755.81</v>
      </c>
      <c r="N607" s="110" t="n">
        <f aca="false">N608</f>
        <v>0</v>
      </c>
      <c r="O607" s="110" t="n">
        <f aca="false">M607+N607</f>
        <v>30340755.81</v>
      </c>
      <c r="P607" s="110" t="n">
        <f aca="false">P608</f>
        <v>4336.95999999996</v>
      </c>
      <c r="Q607" s="110" t="n">
        <f aca="false">O607+P607</f>
        <v>30345092.77</v>
      </c>
      <c r="R607" s="110" t="n">
        <f aca="false">R608</f>
        <v>0</v>
      </c>
      <c r="S607" s="110" t="n">
        <f aca="false">Q607+R607</f>
        <v>30345092.77</v>
      </c>
      <c r="T607" s="110" t="n">
        <f aca="false">T608</f>
        <v>-1912409.74</v>
      </c>
      <c r="U607" s="110" t="n">
        <f aca="false">S607+T607</f>
        <v>28432683.03</v>
      </c>
      <c r="V607" s="110" t="n">
        <f aca="false">V608</f>
        <v>0</v>
      </c>
      <c r="W607" s="110" t="n">
        <f aca="false">U607+V607</f>
        <v>28432683.03</v>
      </c>
      <c r="X607" s="110" t="n">
        <f aca="false">X608</f>
        <v>0</v>
      </c>
      <c r="Y607" s="110" t="n">
        <f aca="false">W607+X607</f>
        <v>28432683.03</v>
      </c>
      <c r="Z607" s="110" t="n">
        <f aca="false">Z608</f>
        <v>1368315.39</v>
      </c>
      <c r="AA607" s="110" t="n">
        <f aca="false">Y607+Z607</f>
        <v>29800998.42</v>
      </c>
      <c r="AB607" s="110" t="n">
        <f aca="false">AB608</f>
        <v>7519787.41</v>
      </c>
      <c r="AC607" s="110" t="n">
        <f aca="false">AA607+AB607</f>
        <v>37320785.83</v>
      </c>
      <c r="AD607" s="110" t="n">
        <f aca="false">AD608</f>
        <v>-117495.82</v>
      </c>
      <c r="AE607" s="110" t="n">
        <f aca="false">AC607+AD607</f>
        <v>37203290.01</v>
      </c>
      <c r="AF607" s="110" t="n">
        <f aca="false">AF608</f>
        <v>1502803.81</v>
      </c>
      <c r="AG607" s="110" t="n">
        <f aca="false">AE607+AF607</f>
        <v>38706093.82</v>
      </c>
      <c r="AH607" s="110" t="n">
        <f aca="false">AH608</f>
        <v>0</v>
      </c>
      <c r="AI607" s="110" t="n">
        <f aca="false">AG607+AH607</f>
        <v>38706093.82</v>
      </c>
      <c r="AJ607" s="110" t="n">
        <f aca="false">AJ608</f>
        <v>89886.54</v>
      </c>
      <c r="AK607" s="110" t="n">
        <f aca="false">AI607+AJ607</f>
        <v>38795980.36</v>
      </c>
    </row>
    <row r="608" customFormat="false" ht="46.8" hidden="false" customHeight="false" outlineLevel="0" collapsed="false">
      <c r="A608" s="111"/>
      <c r="B608" s="14" t="s">
        <v>112</v>
      </c>
      <c r="C608" s="68" t="s">
        <v>509</v>
      </c>
      <c r="D608" s="68" t="s">
        <v>35</v>
      </c>
      <c r="E608" s="68" t="s">
        <v>27</v>
      </c>
      <c r="F608" s="68" t="s">
        <v>25</v>
      </c>
      <c r="G608" s="68" t="s">
        <v>113</v>
      </c>
      <c r="H608" s="68" t="s">
        <v>23</v>
      </c>
      <c r="I608" s="68" t="s">
        <v>114</v>
      </c>
      <c r="J608" s="68"/>
      <c r="K608" s="110" t="n">
        <f aca="false">K609</f>
        <v>30340755.81</v>
      </c>
      <c r="L608" s="110" t="n">
        <f aca="false">L609</f>
        <v>0</v>
      </c>
      <c r="M608" s="110" t="n">
        <f aca="false">K608+L608</f>
        <v>30340755.81</v>
      </c>
      <c r="N608" s="110" t="n">
        <f aca="false">N609</f>
        <v>0</v>
      </c>
      <c r="O608" s="110" t="n">
        <f aca="false">M608+N608</f>
        <v>30340755.81</v>
      </c>
      <c r="P608" s="110" t="n">
        <f aca="false">P609</f>
        <v>4336.95999999996</v>
      </c>
      <c r="Q608" s="110" t="n">
        <f aca="false">O608+P608</f>
        <v>30345092.77</v>
      </c>
      <c r="R608" s="110" t="n">
        <f aca="false">R609</f>
        <v>0</v>
      </c>
      <c r="S608" s="110" t="n">
        <f aca="false">Q608+R608</f>
        <v>30345092.77</v>
      </c>
      <c r="T608" s="110" t="n">
        <f aca="false">T609</f>
        <v>-1912409.74</v>
      </c>
      <c r="U608" s="110" t="n">
        <f aca="false">S608+T608</f>
        <v>28432683.03</v>
      </c>
      <c r="V608" s="110" t="n">
        <f aca="false">V609</f>
        <v>0</v>
      </c>
      <c r="W608" s="110" t="n">
        <f aca="false">U608+V608</f>
        <v>28432683.03</v>
      </c>
      <c r="X608" s="110" t="n">
        <f aca="false">X609</f>
        <v>0</v>
      </c>
      <c r="Y608" s="110" t="n">
        <f aca="false">W608+X608</f>
        <v>28432683.03</v>
      </c>
      <c r="Z608" s="110" t="n">
        <f aca="false">Z609</f>
        <v>1368315.39</v>
      </c>
      <c r="AA608" s="110" t="n">
        <f aca="false">Y608+Z608</f>
        <v>29800998.42</v>
      </c>
      <c r="AB608" s="110" t="n">
        <f aca="false">AB609</f>
        <v>7519787.41</v>
      </c>
      <c r="AC608" s="110" t="n">
        <f aca="false">AA608+AB608</f>
        <v>37320785.83</v>
      </c>
      <c r="AD608" s="110" t="n">
        <f aca="false">AD609</f>
        <v>-117495.82</v>
      </c>
      <c r="AE608" s="110" t="n">
        <f aca="false">AC608+AD608</f>
        <v>37203290.01</v>
      </c>
      <c r="AF608" s="110" t="n">
        <f aca="false">AF609</f>
        <v>1502803.81</v>
      </c>
      <c r="AG608" s="110" t="n">
        <f aca="false">AE608+AF608</f>
        <v>38706093.82</v>
      </c>
      <c r="AH608" s="110" t="n">
        <f aca="false">AH609</f>
        <v>0</v>
      </c>
      <c r="AI608" s="110" t="n">
        <f aca="false">AG608+AH608</f>
        <v>38706093.82</v>
      </c>
      <c r="AJ608" s="110" t="n">
        <f aca="false">AJ609</f>
        <v>89886.54</v>
      </c>
      <c r="AK608" s="110" t="n">
        <f aca="false">AI608+AJ608</f>
        <v>38795980.36</v>
      </c>
    </row>
    <row r="609" customFormat="false" ht="46.8" hidden="false" customHeight="false" outlineLevel="0" collapsed="false">
      <c r="A609" s="111"/>
      <c r="B609" s="14" t="s">
        <v>115</v>
      </c>
      <c r="C609" s="68" t="s">
        <v>509</v>
      </c>
      <c r="D609" s="68" t="s">
        <v>35</v>
      </c>
      <c r="E609" s="68" t="s">
        <v>27</v>
      </c>
      <c r="F609" s="68" t="s">
        <v>25</v>
      </c>
      <c r="G609" s="68" t="s">
        <v>116</v>
      </c>
      <c r="H609" s="68" t="s">
        <v>23</v>
      </c>
      <c r="I609" s="68" t="s">
        <v>114</v>
      </c>
      <c r="J609" s="68"/>
      <c r="K609" s="110" t="n">
        <f aca="false">K610</f>
        <v>30340755.81</v>
      </c>
      <c r="L609" s="110" t="n">
        <f aca="false">L610</f>
        <v>0</v>
      </c>
      <c r="M609" s="110" t="n">
        <f aca="false">K609+L609</f>
        <v>30340755.81</v>
      </c>
      <c r="N609" s="110" t="n">
        <f aca="false">N610</f>
        <v>0</v>
      </c>
      <c r="O609" s="110" t="n">
        <f aca="false">M609+N609</f>
        <v>30340755.81</v>
      </c>
      <c r="P609" s="110" t="n">
        <f aca="false">P610</f>
        <v>4336.95999999996</v>
      </c>
      <c r="Q609" s="110" t="n">
        <f aca="false">O609+P609</f>
        <v>30345092.77</v>
      </c>
      <c r="R609" s="110" t="n">
        <f aca="false">R610</f>
        <v>0</v>
      </c>
      <c r="S609" s="110" t="n">
        <f aca="false">Q609+R609</f>
        <v>30345092.77</v>
      </c>
      <c r="T609" s="110" t="n">
        <f aca="false">T610</f>
        <v>-1912409.74</v>
      </c>
      <c r="U609" s="110" t="n">
        <f aca="false">S609+T609</f>
        <v>28432683.03</v>
      </c>
      <c r="V609" s="110" t="n">
        <f aca="false">V610</f>
        <v>0</v>
      </c>
      <c r="W609" s="110" t="n">
        <f aca="false">U609+V609</f>
        <v>28432683.03</v>
      </c>
      <c r="X609" s="110" t="n">
        <f aca="false">X610</f>
        <v>0</v>
      </c>
      <c r="Y609" s="110" t="n">
        <f aca="false">W609+X609</f>
        <v>28432683.03</v>
      </c>
      <c r="Z609" s="110" t="n">
        <f aca="false">Z610</f>
        <v>1368315.39</v>
      </c>
      <c r="AA609" s="110" t="n">
        <f aca="false">Y609+Z609</f>
        <v>29800998.42</v>
      </c>
      <c r="AB609" s="110" t="n">
        <f aca="false">AB610</f>
        <v>7519787.41</v>
      </c>
      <c r="AC609" s="110" t="n">
        <f aca="false">AA609+AB609</f>
        <v>37320785.83</v>
      </c>
      <c r="AD609" s="110" t="n">
        <f aca="false">AD610</f>
        <v>-117495.82</v>
      </c>
      <c r="AE609" s="110" t="n">
        <f aca="false">AC609+AD609</f>
        <v>37203290.01</v>
      </c>
      <c r="AF609" s="110" t="n">
        <f aca="false">AF610</f>
        <v>1502803.81</v>
      </c>
      <c r="AG609" s="110" t="n">
        <f aca="false">AE609+AF609</f>
        <v>38706093.82</v>
      </c>
      <c r="AH609" s="110" t="n">
        <f aca="false">AH610</f>
        <v>0</v>
      </c>
      <c r="AI609" s="110" t="n">
        <f aca="false">AG609+AH609</f>
        <v>38706093.82</v>
      </c>
      <c r="AJ609" s="110" t="n">
        <f aca="false">AJ610</f>
        <v>89886.54</v>
      </c>
      <c r="AK609" s="110" t="n">
        <f aca="false">AI609+AJ609</f>
        <v>38795980.36</v>
      </c>
    </row>
    <row r="610" customFormat="false" ht="24.6" hidden="false" customHeight="true" outlineLevel="0" collapsed="false">
      <c r="A610" s="111"/>
      <c r="B610" s="14" t="s">
        <v>165</v>
      </c>
      <c r="C610" s="68" t="s">
        <v>509</v>
      </c>
      <c r="D610" s="68" t="s">
        <v>35</v>
      </c>
      <c r="E610" s="68" t="s">
        <v>27</v>
      </c>
      <c r="F610" s="68" t="s">
        <v>25</v>
      </c>
      <c r="G610" s="68" t="s">
        <v>116</v>
      </c>
      <c r="H610" s="68" t="s">
        <v>27</v>
      </c>
      <c r="I610" s="68" t="s">
        <v>114</v>
      </c>
      <c r="J610" s="68"/>
      <c r="K610" s="110" t="n">
        <f aca="false">K611</f>
        <v>30340755.81</v>
      </c>
      <c r="L610" s="110" t="n">
        <f aca="false">L611</f>
        <v>0</v>
      </c>
      <c r="M610" s="110" t="n">
        <f aca="false">K610+L610</f>
        <v>30340755.81</v>
      </c>
      <c r="N610" s="110" t="n">
        <f aca="false">N611</f>
        <v>0</v>
      </c>
      <c r="O610" s="110" t="n">
        <f aca="false">M610+N610</f>
        <v>30340755.81</v>
      </c>
      <c r="P610" s="110" t="n">
        <f aca="false">P611+P613</f>
        <v>4336.95999999996</v>
      </c>
      <c r="Q610" s="110" t="n">
        <f aca="false">O610+P610</f>
        <v>30345092.77</v>
      </c>
      <c r="R610" s="110" t="n">
        <f aca="false">R611+R613</f>
        <v>0</v>
      </c>
      <c r="S610" s="110" t="n">
        <f aca="false">Q610+R610</f>
        <v>30345092.77</v>
      </c>
      <c r="T610" s="110" t="n">
        <f aca="false">T611+T613</f>
        <v>-1912409.74</v>
      </c>
      <c r="U610" s="110" t="n">
        <f aca="false">S610+T610</f>
        <v>28432683.03</v>
      </c>
      <c r="V610" s="110" t="n">
        <f aca="false">V611+V613</f>
        <v>0</v>
      </c>
      <c r="W610" s="110" t="n">
        <f aca="false">U610+V610</f>
        <v>28432683.03</v>
      </c>
      <c r="X610" s="110" t="n">
        <f aca="false">X611+X613</f>
        <v>0</v>
      </c>
      <c r="Y610" s="110" t="n">
        <f aca="false">W610+X610</f>
        <v>28432683.03</v>
      </c>
      <c r="Z610" s="110" t="n">
        <f aca="false">Z611+Z613</f>
        <v>1368315.39</v>
      </c>
      <c r="AA610" s="110" t="n">
        <f aca="false">Y610+Z610</f>
        <v>29800998.42</v>
      </c>
      <c r="AB610" s="110" t="n">
        <f aca="false">AB611+AB613</f>
        <v>7519787.41</v>
      </c>
      <c r="AC610" s="110" t="n">
        <f aca="false">AA610+AB610</f>
        <v>37320785.83</v>
      </c>
      <c r="AD610" s="110" t="n">
        <f aca="false">AD611+AD613</f>
        <v>-117495.82</v>
      </c>
      <c r="AE610" s="110" t="n">
        <f aca="false">AC610+AD610</f>
        <v>37203290.01</v>
      </c>
      <c r="AF610" s="110" t="n">
        <f aca="false">AF611+AF613</f>
        <v>1502803.81</v>
      </c>
      <c r="AG610" s="110" t="n">
        <f aca="false">AE610+AF610</f>
        <v>38706093.82</v>
      </c>
      <c r="AH610" s="110" t="n">
        <f aca="false">AH611+AH613</f>
        <v>0</v>
      </c>
      <c r="AI610" s="110" t="n">
        <f aca="false">AG610+AH610</f>
        <v>38706093.82</v>
      </c>
      <c r="AJ610" s="110" t="n">
        <f aca="false">AJ611+AJ613+AJ615</f>
        <v>89886.54</v>
      </c>
      <c r="AK610" s="110" t="n">
        <f aca="false">AI610+AJ610</f>
        <v>38795980.36</v>
      </c>
    </row>
    <row r="611" customFormat="false" ht="31.2" hidden="false" customHeight="false" outlineLevel="0" collapsed="false">
      <c r="A611" s="111"/>
      <c r="B611" s="14" t="s">
        <v>118</v>
      </c>
      <c r="C611" s="68" t="s">
        <v>509</v>
      </c>
      <c r="D611" s="68" t="s">
        <v>35</v>
      </c>
      <c r="E611" s="68" t="s">
        <v>27</v>
      </c>
      <c r="F611" s="68" t="s">
        <v>25</v>
      </c>
      <c r="G611" s="68" t="s">
        <v>116</v>
      </c>
      <c r="H611" s="68" t="s">
        <v>27</v>
      </c>
      <c r="I611" s="68" t="s">
        <v>119</v>
      </c>
      <c r="J611" s="68"/>
      <c r="K611" s="110" t="n">
        <f aca="false">K612</f>
        <v>30340755.81</v>
      </c>
      <c r="L611" s="110" t="n">
        <f aca="false">L612</f>
        <v>0</v>
      </c>
      <c r="M611" s="110" t="n">
        <f aca="false">K611+L611</f>
        <v>30340755.81</v>
      </c>
      <c r="N611" s="110" t="n">
        <f aca="false">N612</f>
        <v>0</v>
      </c>
      <c r="O611" s="110" t="n">
        <f aca="false">M611+N611</f>
        <v>30340755.81</v>
      </c>
      <c r="P611" s="110" t="n">
        <f aca="false">P612</f>
        <v>-2008072.78</v>
      </c>
      <c r="Q611" s="110" t="n">
        <f aca="false">O611+P611</f>
        <v>28332683.03</v>
      </c>
      <c r="R611" s="110" t="n">
        <f aca="false">R612</f>
        <v>0</v>
      </c>
      <c r="S611" s="110" t="n">
        <f aca="false">Q611+R611</f>
        <v>28332683.03</v>
      </c>
      <c r="T611" s="110" t="n">
        <f aca="false">T612</f>
        <v>100000</v>
      </c>
      <c r="U611" s="110" t="n">
        <f aca="false">S611+T611</f>
        <v>28432683.03</v>
      </c>
      <c r="V611" s="110" t="n">
        <f aca="false">V612</f>
        <v>0</v>
      </c>
      <c r="W611" s="110" t="n">
        <f aca="false">U611+V611</f>
        <v>28432683.03</v>
      </c>
      <c r="X611" s="110" t="n">
        <f aca="false">X612</f>
        <v>0</v>
      </c>
      <c r="Y611" s="110" t="n">
        <f aca="false">W611+X611</f>
        <v>28432683.03</v>
      </c>
      <c r="Z611" s="110" t="n">
        <f aca="false">Z612</f>
        <v>1368315.39</v>
      </c>
      <c r="AA611" s="110" t="n">
        <f aca="false">Y611+Z611</f>
        <v>29800998.42</v>
      </c>
      <c r="AB611" s="110" t="n">
        <f aca="false">AB612</f>
        <v>7519787.41</v>
      </c>
      <c r="AC611" s="110" t="n">
        <f aca="false">AA611+AB611</f>
        <v>37320785.83</v>
      </c>
      <c r="AD611" s="110" t="n">
        <f aca="false">AD612</f>
        <v>-117495.82</v>
      </c>
      <c r="AE611" s="110" t="n">
        <f aca="false">AC611+AD611</f>
        <v>37203290.01</v>
      </c>
      <c r="AF611" s="110" t="n">
        <f aca="false">AF612</f>
        <v>1502803.81</v>
      </c>
      <c r="AG611" s="110" t="n">
        <f aca="false">AE611+AF611</f>
        <v>38706093.82</v>
      </c>
      <c r="AH611" s="110" t="n">
        <f aca="false">AH612</f>
        <v>0</v>
      </c>
      <c r="AI611" s="110" t="n">
        <f aca="false">AG611+AH611</f>
        <v>38706093.82</v>
      </c>
      <c r="AJ611" s="110" t="n">
        <f aca="false">AJ612</f>
        <v>0</v>
      </c>
      <c r="AK611" s="110" t="n">
        <f aca="false">AI611+AJ611</f>
        <v>38706093.82</v>
      </c>
    </row>
    <row r="612" customFormat="false" ht="39" hidden="false" customHeight="true" outlineLevel="0" collapsed="false">
      <c r="A612" s="111"/>
      <c r="B612" s="27" t="s">
        <v>120</v>
      </c>
      <c r="C612" s="68" t="s">
        <v>509</v>
      </c>
      <c r="D612" s="68" t="s">
        <v>35</v>
      </c>
      <c r="E612" s="68" t="s">
        <v>27</v>
      </c>
      <c r="F612" s="68" t="s">
        <v>25</v>
      </c>
      <c r="G612" s="68" t="s">
        <v>116</v>
      </c>
      <c r="H612" s="68" t="s">
        <v>27</v>
      </c>
      <c r="I612" s="68" t="s">
        <v>119</v>
      </c>
      <c r="J612" s="68" t="s">
        <v>121</v>
      </c>
      <c r="K612" s="110" t="n">
        <v>30340755.81</v>
      </c>
      <c r="L612" s="110"/>
      <c r="M612" s="110" t="n">
        <f aca="false">K612+L612</f>
        <v>30340755.81</v>
      </c>
      <c r="N612" s="110"/>
      <c r="O612" s="110" t="n">
        <f aca="false">M612+N612</f>
        <v>30340755.81</v>
      </c>
      <c r="P612" s="110" t="n">
        <v>-2008072.78</v>
      </c>
      <c r="Q612" s="110" t="n">
        <f aca="false">O612+P612</f>
        <v>28332683.03</v>
      </c>
      <c r="R612" s="110"/>
      <c r="S612" s="110" t="n">
        <f aca="false">Q612+R612</f>
        <v>28332683.03</v>
      </c>
      <c r="T612" s="110" t="n">
        <v>100000</v>
      </c>
      <c r="U612" s="110" t="n">
        <f aca="false">S612+T612</f>
        <v>28432683.03</v>
      </c>
      <c r="V612" s="110"/>
      <c r="W612" s="110" t="n">
        <f aca="false">U612+V612</f>
        <v>28432683.03</v>
      </c>
      <c r="X612" s="110"/>
      <c r="Y612" s="110" t="n">
        <f aca="false">W612+X612</f>
        <v>28432683.03</v>
      </c>
      <c r="Z612" s="110" t="n">
        <v>1368315.39</v>
      </c>
      <c r="AA612" s="110" t="n">
        <f aca="false">Y612+Z612</f>
        <v>29800998.42</v>
      </c>
      <c r="AB612" s="110" t="n">
        <v>7519787.41</v>
      </c>
      <c r="AC612" s="110" t="n">
        <f aca="false">AA612+AB612</f>
        <v>37320785.83</v>
      </c>
      <c r="AD612" s="110" t="n">
        <v>-117495.82</v>
      </c>
      <c r="AE612" s="110" t="n">
        <f aca="false">AC612+AD612</f>
        <v>37203290.01</v>
      </c>
      <c r="AF612" s="110" t="n">
        <v>1502803.81</v>
      </c>
      <c r="AG612" s="110" t="n">
        <f aca="false">AE612+AF612</f>
        <v>38706093.82</v>
      </c>
      <c r="AH612" s="110"/>
      <c r="AI612" s="110" t="n">
        <f aca="false">AG612+AH612</f>
        <v>38706093.82</v>
      </c>
      <c r="AJ612" s="110"/>
      <c r="AK612" s="110" t="n">
        <f aca="false">AI612+AJ612</f>
        <v>38706093.82</v>
      </c>
    </row>
    <row r="613" customFormat="false" ht="30.45" hidden="true" customHeight="true" outlineLevel="0" collapsed="false">
      <c r="A613" s="111"/>
      <c r="B613" s="27" t="s">
        <v>166</v>
      </c>
      <c r="C613" s="68" t="s">
        <v>509</v>
      </c>
      <c r="D613" s="68" t="s">
        <v>35</v>
      </c>
      <c r="E613" s="68" t="s">
        <v>27</v>
      </c>
      <c r="F613" s="68" t="s">
        <v>25</v>
      </c>
      <c r="G613" s="68" t="s">
        <v>116</v>
      </c>
      <c r="H613" s="68" t="s">
        <v>27</v>
      </c>
      <c r="I613" s="68" t="s">
        <v>167</v>
      </c>
      <c r="J613" s="68"/>
      <c r="K613" s="110"/>
      <c r="L613" s="110"/>
      <c r="M613" s="110"/>
      <c r="N613" s="110"/>
      <c r="O613" s="110"/>
      <c r="P613" s="110" t="n">
        <f aca="false">P614</f>
        <v>2012409.74</v>
      </c>
      <c r="Q613" s="110" t="n">
        <f aca="false">O613+P613</f>
        <v>2012409.74</v>
      </c>
      <c r="R613" s="110" t="n">
        <f aca="false">R614</f>
        <v>0</v>
      </c>
      <c r="S613" s="110" t="n">
        <f aca="false">Q613+R613</f>
        <v>2012409.74</v>
      </c>
      <c r="T613" s="110" t="n">
        <f aca="false">T614</f>
        <v>-2012409.74</v>
      </c>
      <c r="U613" s="110" t="n">
        <f aca="false">S613+T613</f>
        <v>0</v>
      </c>
      <c r="V613" s="110" t="n">
        <f aca="false">V614</f>
        <v>0</v>
      </c>
      <c r="W613" s="110" t="n">
        <f aca="false">U613+V613</f>
        <v>0</v>
      </c>
      <c r="X613" s="110" t="n">
        <f aca="false">X614</f>
        <v>0</v>
      </c>
      <c r="Y613" s="110" t="n">
        <f aca="false">W613+X613</f>
        <v>0</v>
      </c>
      <c r="Z613" s="110" t="n">
        <f aca="false">Z614</f>
        <v>0</v>
      </c>
      <c r="AA613" s="110" t="n">
        <f aca="false">Y613+Z613</f>
        <v>0</v>
      </c>
      <c r="AB613" s="110" t="n">
        <f aca="false">AB614</f>
        <v>0</v>
      </c>
      <c r="AC613" s="110" t="n">
        <f aca="false">AA613+AB613</f>
        <v>0</v>
      </c>
      <c r="AD613" s="110" t="n">
        <f aca="false">AD614</f>
        <v>0</v>
      </c>
      <c r="AE613" s="110" t="n">
        <f aca="false">AC613+AD613</f>
        <v>0</v>
      </c>
      <c r="AF613" s="110" t="n">
        <f aca="false">AF614</f>
        <v>0</v>
      </c>
      <c r="AG613" s="110" t="n">
        <f aca="false">AE613+AF613</f>
        <v>0</v>
      </c>
      <c r="AH613" s="110" t="n">
        <f aca="false">AH614</f>
        <v>0</v>
      </c>
      <c r="AI613" s="110" t="n">
        <f aca="false">AG613+AH613</f>
        <v>0</v>
      </c>
      <c r="AJ613" s="110" t="n">
        <f aca="false">AJ614</f>
        <v>0</v>
      </c>
      <c r="AK613" s="110" t="n">
        <f aca="false">AI613+AJ613</f>
        <v>0</v>
      </c>
    </row>
    <row r="614" customFormat="false" ht="31.5" hidden="true" customHeight="true" outlineLevel="0" collapsed="false">
      <c r="A614" s="111"/>
      <c r="B614" s="27" t="s">
        <v>120</v>
      </c>
      <c r="C614" s="68" t="s">
        <v>509</v>
      </c>
      <c r="D614" s="68" t="s">
        <v>35</v>
      </c>
      <c r="E614" s="68" t="s">
        <v>27</v>
      </c>
      <c r="F614" s="68" t="s">
        <v>25</v>
      </c>
      <c r="G614" s="68" t="s">
        <v>116</v>
      </c>
      <c r="H614" s="68" t="s">
        <v>27</v>
      </c>
      <c r="I614" s="68" t="s">
        <v>167</v>
      </c>
      <c r="J614" s="68" t="s">
        <v>121</v>
      </c>
      <c r="K614" s="110"/>
      <c r="L614" s="110"/>
      <c r="M614" s="110"/>
      <c r="N614" s="110"/>
      <c r="O614" s="110"/>
      <c r="P614" s="110" t="n">
        <v>2012409.74</v>
      </c>
      <c r="Q614" s="110" t="n">
        <f aca="false">O614+P614</f>
        <v>2012409.74</v>
      </c>
      <c r="R614" s="110"/>
      <c r="S614" s="110" t="n">
        <f aca="false">Q614+R614</f>
        <v>2012409.74</v>
      </c>
      <c r="T614" s="110" t="n">
        <v>-2012409.74</v>
      </c>
      <c r="U614" s="110" t="n">
        <f aca="false">S614+T614</f>
        <v>0</v>
      </c>
      <c r="V614" s="110"/>
      <c r="W614" s="110" t="n">
        <f aca="false">U614+V614</f>
        <v>0</v>
      </c>
      <c r="X614" s="110"/>
      <c r="Y614" s="110" t="n">
        <f aca="false">W614+X614</f>
        <v>0</v>
      </c>
      <c r="Z614" s="110"/>
      <c r="AA614" s="110" t="n">
        <f aca="false">Y614+Z614</f>
        <v>0</v>
      </c>
      <c r="AB614" s="110"/>
      <c r="AC614" s="110" t="n">
        <f aca="false">AA614+AB614</f>
        <v>0</v>
      </c>
      <c r="AD614" s="110"/>
      <c r="AE614" s="110" t="n">
        <f aca="false">AC614+AD614</f>
        <v>0</v>
      </c>
      <c r="AF614" s="110"/>
      <c r="AG614" s="110" t="n">
        <f aca="false">AE614+AF614</f>
        <v>0</v>
      </c>
      <c r="AH614" s="110"/>
      <c r="AI614" s="110" t="n">
        <f aca="false">AG614+AH614</f>
        <v>0</v>
      </c>
      <c r="AJ614" s="110"/>
      <c r="AK614" s="110" t="n">
        <f aca="false">AI614+AJ614</f>
        <v>0</v>
      </c>
    </row>
    <row r="615" customFormat="false" ht="33.45" hidden="false" customHeight="true" outlineLevel="0" collapsed="false">
      <c r="A615" s="111"/>
      <c r="B615" s="27" t="s">
        <v>122</v>
      </c>
      <c r="C615" s="68" t="s">
        <v>509</v>
      </c>
      <c r="D615" s="68" t="s">
        <v>35</v>
      </c>
      <c r="E615" s="68" t="s">
        <v>27</v>
      </c>
      <c r="F615" s="68" t="s">
        <v>25</v>
      </c>
      <c r="G615" s="68" t="s">
        <v>116</v>
      </c>
      <c r="H615" s="68" t="s">
        <v>27</v>
      </c>
      <c r="I615" s="68" t="s">
        <v>123</v>
      </c>
      <c r="J615" s="68"/>
      <c r="K615" s="110"/>
      <c r="L615" s="110"/>
      <c r="M615" s="110"/>
      <c r="N615" s="110"/>
      <c r="O615" s="110"/>
      <c r="P615" s="110"/>
      <c r="Q615" s="110"/>
      <c r="R615" s="110"/>
      <c r="S615" s="110"/>
      <c r="T615" s="110"/>
      <c r="U615" s="110"/>
      <c r="V615" s="110"/>
      <c r="W615" s="110"/>
      <c r="X615" s="110"/>
      <c r="Y615" s="110"/>
      <c r="Z615" s="110"/>
      <c r="AA615" s="110"/>
      <c r="AB615" s="110"/>
      <c r="AC615" s="110"/>
      <c r="AD615" s="110"/>
      <c r="AE615" s="110"/>
      <c r="AF615" s="110"/>
      <c r="AG615" s="110"/>
      <c r="AH615" s="110"/>
      <c r="AI615" s="110"/>
      <c r="AJ615" s="110" t="n">
        <f aca="false">AJ616</f>
        <v>89886.54</v>
      </c>
      <c r="AK615" s="110" t="n">
        <f aca="false">AI615+AJ615</f>
        <v>89886.54</v>
      </c>
    </row>
    <row r="616" customFormat="false" ht="36.45" hidden="false" customHeight="true" outlineLevel="0" collapsed="false">
      <c r="A616" s="111"/>
      <c r="B616" s="27" t="s">
        <v>120</v>
      </c>
      <c r="C616" s="68" t="s">
        <v>509</v>
      </c>
      <c r="D616" s="68" t="s">
        <v>35</v>
      </c>
      <c r="E616" s="68" t="s">
        <v>27</v>
      </c>
      <c r="F616" s="68" t="s">
        <v>25</v>
      </c>
      <c r="G616" s="68" t="s">
        <v>116</v>
      </c>
      <c r="H616" s="68" t="s">
        <v>27</v>
      </c>
      <c r="I616" s="68" t="s">
        <v>123</v>
      </c>
      <c r="J616" s="68" t="s">
        <v>121</v>
      </c>
      <c r="K616" s="110"/>
      <c r="L616" s="110"/>
      <c r="M616" s="110"/>
      <c r="N616" s="110"/>
      <c r="O616" s="110"/>
      <c r="P616" s="110"/>
      <c r="Q616" s="110"/>
      <c r="R616" s="110"/>
      <c r="S616" s="110"/>
      <c r="T616" s="110"/>
      <c r="U616" s="110"/>
      <c r="V616" s="110"/>
      <c r="W616" s="110"/>
      <c r="X616" s="110"/>
      <c r="Y616" s="110"/>
      <c r="Z616" s="110"/>
      <c r="AA616" s="110"/>
      <c r="AB616" s="110"/>
      <c r="AC616" s="110"/>
      <c r="AD616" s="110"/>
      <c r="AE616" s="110"/>
      <c r="AF616" s="110"/>
      <c r="AG616" s="110"/>
      <c r="AH616" s="110"/>
      <c r="AI616" s="110"/>
      <c r="AJ616" s="110" t="n">
        <v>89886.54</v>
      </c>
      <c r="AK616" s="110" t="n">
        <f aca="false">AI616+AJ616</f>
        <v>89886.54</v>
      </c>
    </row>
    <row r="617" customFormat="false" ht="15.6" hidden="false" customHeight="true" outlineLevel="0" collapsed="false">
      <c r="A617" s="111" t="s">
        <v>58</v>
      </c>
      <c r="B617" s="24" t="s">
        <v>518</v>
      </c>
      <c r="C617" s="49" t="n">
        <v>926</v>
      </c>
      <c r="D617" s="67"/>
      <c r="E617" s="67"/>
      <c r="F617" s="68"/>
      <c r="G617" s="68"/>
      <c r="H617" s="68"/>
      <c r="I617" s="68"/>
      <c r="J617" s="68"/>
      <c r="K617" s="108" t="n">
        <f aca="false">K618+K629</f>
        <v>124710900</v>
      </c>
      <c r="L617" s="108" t="n">
        <f aca="false">L618+L629</f>
        <v>-133400</v>
      </c>
      <c r="M617" s="108" t="n">
        <f aca="false">K617+L617</f>
        <v>124577500</v>
      </c>
      <c r="N617" s="108" t="n">
        <f aca="false">N618+N629</f>
        <v>0</v>
      </c>
      <c r="O617" s="108" t="n">
        <f aca="false">M617+N617</f>
        <v>124577500</v>
      </c>
      <c r="P617" s="108" t="n">
        <f aca="false">P618+P629</f>
        <v>36202600</v>
      </c>
      <c r="Q617" s="108" t="n">
        <f aca="false">O617+P617</f>
        <v>160780100</v>
      </c>
      <c r="R617" s="108" t="n">
        <f aca="false">R618+R629</f>
        <v>0</v>
      </c>
      <c r="S617" s="108" t="n">
        <f aca="false">Q617+R617</f>
        <v>160780100</v>
      </c>
      <c r="T617" s="108" t="n">
        <f aca="false">T618+T629</f>
        <v>6051883.4</v>
      </c>
      <c r="U617" s="108" t="n">
        <f aca="false">S617+T617</f>
        <v>166831983.4</v>
      </c>
      <c r="V617" s="108" t="n">
        <f aca="false">V618+V629</f>
        <v>0</v>
      </c>
      <c r="W617" s="108" t="n">
        <f aca="false">U617+V617</f>
        <v>166831983.4</v>
      </c>
      <c r="X617" s="108" t="n">
        <f aca="false">X618+X629</f>
        <v>2737846.28</v>
      </c>
      <c r="Y617" s="108" t="n">
        <f aca="false">W617+X617</f>
        <v>169569829.68</v>
      </c>
      <c r="Z617" s="108" t="n">
        <f aca="false">Z618+Z629</f>
        <v>0</v>
      </c>
      <c r="AA617" s="108" t="n">
        <f aca="false">Y617+Z617</f>
        <v>169569829.68</v>
      </c>
      <c r="AB617" s="108" t="n">
        <f aca="false">AB618+AB629</f>
        <v>5697792.38</v>
      </c>
      <c r="AC617" s="108" t="n">
        <f aca="false">AA617+AB617</f>
        <v>175267622.06</v>
      </c>
      <c r="AD617" s="108" t="n">
        <f aca="false">AD618+AD629</f>
        <v>5424731.16</v>
      </c>
      <c r="AE617" s="108" t="n">
        <f aca="false">AC617+AD617</f>
        <v>180692353.22</v>
      </c>
      <c r="AF617" s="108" t="n">
        <f aca="false">AF618+AF629</f>
        <v>9352142.97</v>
      </c>
      <c r="AG617" s="108" t="n">
        <f aca="false">AE617+AF617</f>
        <v>190044496.19</v>
      </c>
      <c r="AH617" s="108" t="n">
        <f aca="false">AH618+AH629</f>
        <v>596500</v>
      </c>
      <c r="AI617" s="108" t="n">
        <f aca="false">AG617+AH617</f>
        <v>190640996.19</v>
      </c>
      <c r="AJ617" s="108" t="n">
        <f aca="false">AJ618+AJ629</f>
        <v>3078377.76</v>
      </c>
      <c r="AK617" s="108" t="n">
        <f aca="false">AI617+AJ617</f>
        <v>193719373.95</v>
      </c>
    </row>
    <row r="618" customFormat="false" ht="15.6" hidden="false" customHeight="false" outlineLevel="0" collapsed="false">
      <c r="A618" s="111"/>
      <c r="B618" s="27" t="s">
        <v>59</v>
      </c>
      <c r="C618" s="77" t="n">
        <v>926</v>
      </c>
      <c r="D618" s="68" t="s">
        <v>60</v>
      </c>
      <c r="E618" s="68"/>
      <c r="F618" s="68"/>
      <c r="G618" s="68"/>
      <c r="H618" s="68"/>
      <c r="I618" s="68"/>
      <c r="J618" s="68"/>
      <c r="K618" s="110" t="n">
        <f aca="false">K619</f>
        <v>68189600</v>
      </c>
      <c r="L618" s="110" t="n">
        <f aca="false">L619</f>
        <v>0</v>
      </c>
      <c r="M618" s="110" t="n">
        <f aca="false">K618+L618</f>
        <v>68189600</v>
      </c>
      <c r="N618" s="110" t="n">
        <f aca="false">N619</f>
        <v>0</v>
      </c>
      <c r="O618" s="110" t="n">
        <f aca="false">M618+N618</f>
        <v>68189600</v>
      </c>
      <c r="P618" s="110" t="n">
        <f aca="false">P619</f>
        <v>0</v>
      </c>
      <c r="Q618" s="110" t="n">
        <f aca="false">O618+P618</f>
        <v>68189600</v>
      </c>
      <c r="R618" s="110" t="n">
        <f aca="false">R619</f>
        <v>0</v>
      </c>
      <c r="S618" s="110" t="n">
        <f aca="false">Q618+R618</f>
        <v>68189600</v>
      </c>
      <c r="T618" s="110" t="n">
        <f aca="false">T619</f>
        <v>510000</v>
      </c>
      <c r="U618" s="110" t="n">
        <f aca="false">S618+T618</f>
        <v>68699600</v>
      </c>
      <c r="V618" s="110" t="n">
        <f aca="false">V619</f>
        <v>0</v>
      </c>
      <c r="W618" s="110" t="n">
        <f aca="false">U618+V618</f>
        <v>68699600</v>
      </c>
      <c r="X618" s="110" t="n">
        <f aca="false">X619</f>
        <v>2393846.28</v>
      </c>
      <c r="Y618" s="110" t="n">
        <f aca="false">W618+X618</f>
        <v>71093446.28</v>
      </c>
      <c r="Z618" s="110" t="n">
        <f aca="false">Z619</f>
        <v>0</v>
      </c>
      <c r="AA618" s="110" t="n">
        <f aca="false">Y618+Z618</f>
        <v>71093446.28</v>
      </c>
      <c r="AB618" s="110" t="n">
        <f aca="false">AB619</f>
        <v>3902792.21</v>
      </c>
      <c r="AC618" s="110" t="n">
        <f aca="false">AA618+AB618</f>
        <v>74996238.49</v>
      </c>
      <c r="AD618" s="110" t="n">
        <f aca="false">AD619</f>
        <v>75159.25</v>
      </c>
      <c r="AE618" s="110" t="n">
        <f aca="false">AC618+AD618</f>
        <v>75071397.74</v>
      </c>
      <c r="AF618" s="110" t="n">
        <f aca="false">AF619</f>
        <v>5092792.97</v>
      </c>
      <c r="AG618" s="110" t="n">
        <f aca="false">AE618+AF618</f>
        <v>80164190.71</v>
      </c>
      <c r="AH618" s="110" t="n">
        <f aca="false">AH619</f>
        <v>0</v>
      </c>
      <c r="AI618" s="110" t="n">
        <f aca="false">AG618+AH618</f>
        <v>80164190.71</v>
      </c>
      <c r="AJ618" s="110" t="n">
        <f aca="false">AJ619</f>
        <v>0</v>
      </c>
      <c r="AK618" s="110" t="n">
        <f aca="false">AI618+AJ618</f>
        <v>80164190.71</v>
      </c>
    </row>
    <row r="619" customFormat="false" ht="15.6" hidden="false" customHeight="false" outlineLevel="0" collapsed="false">
      <c r="A619" s="111"/>
      <c r="B619" s="27" t="s">
        <v>63</v>
      </c>
      <c r="C619" s="77" t="n">
        <v>926</v>
      </c>
      <c r="D619" s="68" t="s">
        <v>60</v>
      </c>
      <c r="E619" s="68" t="s">
        <v>27</v>
      </c>
      <c r="F619" s="68"/>
      <c r="G619" s="68"/>
      <c r="H619" s="68"/>
      <c r="I619" s="68"/>
      <c r="J619" s="68"/>
      <c r="K619" s="110" t="n">
        <f aca="false">K620</f>
        <v>68189600</v>
      </c>
      <c r="L619" s="110" t="n">
        <f aca="false">L620</f>
        <v>0</v>
      </c>
      <c r="M619" s="110" t="n">
        <f aca="false">K619+L619</f>
        <v>68189600</v>
      </c>
      <c r="N619" s="110" t="n">
        <f aca="false">N620</f>
        <v>0</v>
      </c>
      <c r="O619" s="110" t="n">
        <f aca="false">M619+N619</f>
        <v>68189600</v>
      </c>
      <c r="P619" s="110" t="n">
        <f aca="false">P620</f>
        <v>0</v>
      </c>
      <c r="Q619" s="110" t="n">
        <f aca="false">O619+P619</f>
        <v>68189600</v>
      </c>
      <c r="R619" s="110" t="n">
        <f aca="false">R620</f>
        <v>0</v>
      </c>
      <c r="S619" s="110" t="n">
        <f aca="false">Q619+R619</f>
        <v>68189600</v>
      </c>
      <c r="T619" s="110" t="n">
        <f aca="false">T620</f>
        <v>510000</v>
      </c>
      <c r="U619" s="110" t="n">
        <f aca="false">S619+T619</f>
        <v>68699600</v>
      </c>
      <c r="V619" s="110" t="n">
        <f aca="false">V620</f>
        <v>0</v>
      </c>
      <c r="W619" s="110" t="n">
        <f aca="false">U619+V619</f>
        <v>68699600</v>
      </c>
      <c r="X619" s="110" t="n">
        <f aca="false">X620</f>
        <v>2393846.28</v>
      </c>
      <c r="Y619" s="110" t="n">
        <f aca="false">W619+X619</f>
        <v>71093446.28</v>
      </c>
      <c r="Z619" s="110" t="n">
        <f aca="false">Z620</f>
        <v>0</v>
      </c>
      <c r="AA619" s="110" t="n">
        <f aca="false">Y619+Z619</f>
        <v>71093446.28</v>
      </c>
      <c r="AB619" s="110" t="n">
        <f aca="false">AB620</f>
        <v>3902792.21</v>
      </c>
      <c r="AC619" s="110" t="n">
        <f aca="false">AA619+AB619</f>
        <v>74996238.49</v>
      </c>
      <c r="AD619" s="110" t="n">
        <f aca="false">AD620</f>
        <v>75159.25</v>
      </c>
      <c r="AE619" s="110" t="n">
        <f aca="false">AC619+AD619</f>
        <v>75071397.74</v>
      </c>
      <c r="AF619" s="110" t="n">
        <f aca="false">AF620</f>
        <v>5092792.97</v>
      </c>
      <c r="AG619" s="110" t="n">
        <f aca="false">AE619+AF619</f>
        <v>80164190.71</v>
      </c>
      <c r="AH619" s="110" t="n">
        <f aca="false">AH620</f>
        <v>0</v>
      </c>
      <c r="AI619" s="110" t="n">
        <f aca="false">AG619+AH619</f>
        <v>80164190.71</v>
      </c>
      <c r="AJ619" s="110" t="n">
        <f aca="false">AJ620</f>
        <v>0</v>
      </c>
      <c r="AK619" s="110" t="n">
        <f aca="false">AI619+AJ619</f>
        <v>80164190.71</v>
      </c>
    </row>
    <row r="620" customFormat="false" ht="46.8" hidden="false" customHeight="false" outlineLevel="0" collapsed="false">
      <c r="A620" s="111"/>
      <c r="B620" s="14" t="s">
        <v>214</v>
      </c>
      <c r="C620" s="77" t="n">
        <v>926</v>
      </c>
      <c r="D620" s="68" t="s">
        <v>60</v>
      </c>
      <c r="E620" s="68" t="s">
        <v>27</v>
      </c>
      <c r="F620" s="68" t="s">
        <v>29</v>
      </c>
      <c r="G620" s="68" t="s">
        <v>113</v>
      </c>
      <c r="H620" s="68" t="s">
        <v>23</v>
      </c>
      <c r="I620" s="68" t="s">
        <v>114</v>
      </c>
      <c r="J620" s="68"/>
      <c r="K620" s="110" t="n">
        <f aca="false">K621</f>
        <v>68189600</v>
      </c>
      <c r="L620" s="110" t="n">
        <f aca="false">L621</f>
        <v>0</v>
      </c>
      <c r="M620" s="110" t="n">
        <f aca="false">K620+L620</f>
        <v>68189600</v>
      </c>
      <c r="N620" s="110" t="n">
        <f aca="false">N621</f>
        <v>0</v>
      </c>
      <c r="O620" s="110" t="n">
        <f aca="false">M620+N620</f>
        <v>68189600</v>
      </c>
      <c r="P620" s="110" t="n">
        <f aca="false">P621</f>
        <v>0</v>
      </c>
      <c r="Q620" s="110" t="n">
        <f aca="false">O620+P620</f>
        <v>68189600</v>
      </c>
      <c r="R620" s="110" t="n">
        <f aca="false">R621</f>
        <v>0</v>
      </c>
      <c r="S620" s="110" t="n">
        <f aca="false">Q620+R620</f>
        <v>68189600</v>
      </c>
      <c r="T620" s="110" t="n">
        <f aca="false">T621</f>
        <v>510000</v>
      </c>
      <c r="U620" s="110" t="n">
        <f aca="false">S620+T620</f>
        <v>68699600</v>
      </c>
      <c r="V620" s="110" t="n">
        <f aca="false">V621</f>
        <v>0</v>
      </c>
      <c r="W620" s="110" t="n">
        <f aca="false">U620+V620</f>
        <v>68699600</v>
      </c>
      <c r="X620" s="110" t="n">
        <f aca="false">X621</f>
        <v>2393846.28</v>
      </c>
      <c r="Y620" s="110" t="n">
        <f aca="false">W620+X620</f>
        <v>71093446.28</v>
      </c>
      <c r="Z620" s="110" t="n">
        <f aca="false">Z621</f>
        <v>0</v>
      </c>
      <c r="AA620" s="110" t="n">
        <f aca="false">Y620+Z620</f>
        <v>71093446.28</v>
      </c>
      <c r="AB620" s="110" t="n">
        <f aca="false">AB621</f>
        <v>3902792.21</v>
      </c>
      <c r="AC620" s="110" t="n">
        <f aca="false">AA620+AB620</f>
        <v>74996238.49</v>
      </c>
      <c r="AD620" s="110" t="n">
        <f aca="false">AD621</f>
        <v>75159.25</v>
      </c>
      <c r="AE620" s="110" t="n">
        <f aca="false">AC620+AD620</f>
        <v>75071397.74</v>
      </c>
      <c r="AF620" s="110" t="n">
        <f aca="false">AF621</f>
        <v>5092792.97</v>
      </c>
      <c r="AG620" s="110" t="n">
        <f aca="false">AE620+AF620</f>
        <v>80164190.71</v>
      </c>
      <c r="AH620" s="110" t="n">
        <f aca="false">AH621</f>
        <v>0</v>
      </c>
      <c r="AI620" s="110" t="n">
        <f aca="false">AG620+AH620</f>
        <v>80164190.71</v>
      </c>
      <c r="AJ620" s="110" t="n">
        <f aca="false">AJ621</f>
        <v>0</v>
      </c>
      <c r="AK620" s="110" t="n">
        <f aca="false">AI620+AJ620</f>
        <v>80164190.71</v>
      </c>
    </row>
    <row r="621" customFormat="false" ht="46.8" hidden="false" customHeight="false" outlineLevel="0" collapsed="false">
      <c r="A621" s="111"/>
      <c r="B621" s="14" t="s">
        <v>215</v>
      </c>
      <c r="C621" s="77" t="n">
        <v>926</v>
      </c>
      <c r="D621" s="68" t="s">
        <v>60</v>
      </c>
      <c r="E621" s="68" t="s">
        <v>27</v>
      </c>
      <c r="F621" s="68" t="s">
        <v>29</v>
      </c>
      <c r="G621" s="68" t="s">
        <v>116</v>
      </c>
      <c r="H621" s="68" t="s">
        <v>23</v>
      </c>
      <c r="I621" s="68" t="s">
        <v>114</v>
      </c>
      <c r="J621" s="68"/>
      <c r="K621" s="110" t="n">
        <f aca="false">K622</f>
        <v>68189600</v>
      </c>
      <c r="L621" s="110" t="n">
        <f aca="false">L622</f>
        <v>0</v>
      </c>
      <c r="M621" s="110" t="n">
        <f aca="false">K621+L621</f>
        <v>68189600</v>
      </c>
      <c r="N621" s="110" t="n">
        <f aca="false">N622</f>
        <v>0</v>
      </c>
      <c r="O621" s="110" t="n">
        <f aca="false">M621+N621</f>
        <v>68189600</v>
      </c>
      <c r="P621" s="110" t="n">
        <f aca="false">P622</f>
        <v>0</v>
      </c>
      <c r="Q621" s="110" t="n">
        <f aca="false">O621+P621</f>
        <v>68189600</v>
      </c>
      <c r="R621" s="110" t="n">
        <f aca="false">R622</f>
        <v>0</v>
      </c>
      <c r="S621" s="110" t="n">
        <f aca="false">Q621+R621</f>
        <v>68189600</v>
      </c>
      <c r="T621" s="110" t="n">
        <f aca="false">T622</f>
        <v>510000</v>
      </c>
      <c r="U621" s="110" t="n">
        <f aca="false">S621+T621</f>
        <v>68699600</v>
      </c>
      <c r="V621" s="110" t="n">
        <f aca="false">V622</f>
        <v>0</v>
      </c>
      <c r="W621" s="110" t="n">
        <f aca="false">U621+V621</f>
        <v>68699600</v>
      </c>
      <c r="X621" s="110" t="n">
        <f aca="false">X622</f>
        <v>2393846.28</v>
      </c>
      <c r="Y621" s="110" t="n">
        <f aca="false">W621+X621</f>
        <v>71093446.28</v>
      </c>
      <c r="Z621" s="110" t="n">
        <f aca="false">Z622</f>
        <v>0</v>
      </c>
      <c r="AA621" s="110" t="n">
        <f aca="false">Y621+Z621</f>
        <v>71093446.28</v>
      </c>
      <c r="AB621" s="110" t="n">
        <f aca="false">AB622</f>
        <v>3902792.21</v>
      </c>
      <c r="AC621" s="110" t="n">
        <f aca="false">AA621+AB621</f>
        <v>74996238.49</v>
      </c>
      <c r="AD621" s="110" t="n">
        <f aca="false">AD622</f>
        <v>75159.25</v>
      </c>
      <c r="AE621" s="110" t="n">
        <f aca="false">AC621+AD621</f>
        <v>75071397.74</v>
      </c>
      <c r="AF621" s="110" t="n">
        <f aca="false">AF622</f>
        <v>5092792.97</v>
      </c>
      <c r="AG621" s="110" t="n">
        <f aca="false">AE621+AF621</f>
        <v>80164190.71</v>
      </c>
      <c r="AH621" s="110" t="n">
        <f aca="false">AH622</f>
        <v>0</v>
      </c>
      <c r="AI621" s="110" t="n">
        <f aca="false">AG621+AH621</f>
        <v>80164190.71</v>
      </c>
      <c r="AJ621" s="110" t="n">
        <f aca="false">AJ622</f>
        <v>0</v>
      </c>
      <c r="AK621" s="110" t="n">
        <f aca="false">AI621+AJ621</f>
        <v>80164190.71</v>
      </c>
    </row>
    <row r="622" customFormat="false" ht="46.8" hidden="false" customHeight="false" outlineLevel="0" collapsed="false">
      <c r="A622" s="111"/>
      <c r="B622" s="14" t="s">
        <v>216</v>
      </c>
      <c r="C622" s="77" t="n">
        <v>926</v>
      </c>
      <c r="D622" s="68" t="s">
        <v>60</v>
      </c>
      <c r="E622" s="68" t="s">
        <v>27</v>
      </c>
      <c r="F622" s="68" t="s">
        <v>29</v>
      </c>
      <c r="G622" s="68" t="s">
        <v>116</v>
      </c>
      <c r="H622" s="68" t="s">
        <v>22</v>
      </c>
      <c r="I622" s="68" t="s">
        <v>114</v>
      </c>
      <c r="J622" s="68"/>
      <c r="K622" s="110" t="n">
        <f aca="false">K623+K625</f>
        <v>68189600</v>
      </c>
      <c r="L622" s="110" t="n">
        <f aca="false">L623+L625</f>
        <v>0</v>
      </c>
      <c r="M622" s="110" t="n">
        <f aca="false">K622+L622</f>
        <v>68189600</v>
      </c>
      <c r="N622" s="110" t="n">
        <f aca="false">N623+N625</f>
        <v>0</v>
      </c>
      <c r="O622" s="110" t="n">
        <f aca="false">M622+N622</f>
        <v>68189600</v>
      </c>
      <c r="P622" s="110" t="n">
        <f aca="false">P623+P625</f>
        <v>0</v>
      </c>
      <c r="Q622" s="110" t="n">
        <f aca="false">O622+P622</f>
        <v>68189600</v>
      </c>
      <c r="R622" s="110" t="n">
        <f aca="false">R623+R625</f>
        <v>0</v>
      </c>
      <c r="S622" s="110" t="n">
        <f aca="false">Q622+R622</f>
        <v>68189600</v>
      </c>
      <c r="T622" s="110" t="n">
        <f aca="false">T623+T625+T627</f>
        <v>510000</v>
      </c>
      <c r="U622" s="110" t="n">
        <f aca="false">S622+T622</f>
        <v>68699600</v>
      </c>
      <c r="V622" s="110" t="n">
        <f aca="false">V623+V625+V627</f>
        <v>0</v>
      </c>
      <c r="W622" s="110" t="n">
        <f aca="false">U622+V622</f>
        <v>68699600</v>
      </c>
      <c r="X622" s="110" t="n">
        <f aca="false">X623+X625+X627</f>
        <v>2393846.28</v>
      </c>
      <c r="Y622" s="110" t="n">
        <f aca="false">W622+X622</f>
        <v>71093446.28</v>
      </c>
      <c r="Z622" s="110" t="n">
        <f aca="false">Z623+Z625+Z627</f>
        <v>0</v>
      </c>
      <c r="AA622" s="110" t="n">
        <f aca="false">Y622+Z622</f>
        <v>71093446.28</v>
      </c>
      <c r="AB622" s="110" t="n">
        <f aca="false">AB623+AB625+AB627</f>
        <v>3902792.21</v>
      </c>
      <c r="AC622" s="110" t="n">
        <f aca="false">AA622+AB622</f>
        <v>74996238.49</v>
      </c>
      <c r="AD622" s="110" t="n">
        <f aca="false">AD623+AD625+AD627</f>
        <v>75159.25</v>
      </c>
      <c r="AE622" s="110" t="n">
        <f aca="false">AC622+AD622</f>
        <v>75071397.74</v>
      </c>
      <c r="AF622" s="110" t="n">
        <f aca="false">AF623+AF625+AF627</f>
        <v>5092792.97</v>
      </c>
      <c r="AG622" s="110" t="n">
        <f aca="false">AE622+AF622</f>
        <v>80164190.71</v>
      </c>
      <c r="AH622" s="110" t="n">
        <f aca="false">AH623+AH625+AH627</f>
        <v>0</v>
      </c>
      <c r="AI622" s="110" t="n">
        <f aca="false">AG622+AH622</f>
        <v>80164190.71</v>
      </c>
      <c r="AJ622" s="110" t="n">
        <f aca="false">AJ623+AJ625+AJ627</f>
        <v>0</v>
      </c>
      <c r="AK622" s="110" t="n">
        <f aca="false">AI622+AJ622</f>
        <v>80164190.71</v>
      </c>
    </row>
    <row r="623" customFormat="false" ht="31.2" hidden="false" customHeight="false" outlineLevel="0" collapsed="false">
      <c r="A623" s="111"/>
      <c r="B623" s="14" t="s">
        <v>118</v>
      </c>
      <c r="C623" s="77" t="n">
        <v>926</v>
      </c>
      <c r="D623" s="68" t="s">
        <v>60</v>
      </c>
      <c r="E623" s="68" t="s">
        <v>27</v>
      </c>
      <c r="F623" s="68" t="s">
        <v>29</v>
      </c>
      <c r="G623" s="68" t="s">
        <v>116</v>
      </c>
      <c r="H623" s="68" t="s">
        <v>22</v>
      </c>
      <c r="I623" s="68" t="s">
        <v>119</v>
      </c>
      <c r="J623" s="68"/>
      <c r="K623" s="110" t="n">
        <f aca="false">K624</f>
        <v>68042100</v>
      </c>
      <c r="L623" s="110" t="n">
        <f aca="false">L624</f>
        <v>0</v>
      </c>
      <c r="M623" s="110" t="n">
        <f aca="false">K623+L623</f>
        <v>68042100</v>
      </c>
      <c r="N623" s="110" t="n">
        <f aca="false">N624</f>
        <v>0</v>
      </c>
      <c r="O623" s="110" t="n">
        <f aca="false">M623+N623</f>
        <v>68042100</v>
      </c>
      <c r="P623" s="110" t="n">
        <f aca="false">P624</f>
        <v>0</v>
      </c>
      <c r="Q623" s="110" t="n">
        <f aca="false">O623+P623</f>
        <v>68042100</v>
      </c>
      <c r="R623" s="110" t="n">
        <f aca="false">R624</f>
        <v>0</v>
      </c>
      <c r="S623" s="110" t="n">
        <f aca="false">Q623+R623</f>
        <v>68042100</v>
      </c>
      <c r="T623" s="110" t="n">
        <f aca="false">T624</f>
        <v>0</v>
      </c>
      <c r="U623" s="110" t="n">
        <f aca="false">S623+T623</f>
        <v>68042100</v>
      </c>
      <c r="V623" s="110" t="n">
        <f aca="false">V624</f>
        <v>0</v>
      </c>
      <c r="W623" s="110" t="n">
        <f aca="false">U623+V623</f>
        <v>68042100</v>
      </c>
      <c r="X623" s="110" t="n">
        <f aca="false">X624</f>
        <v>2393846.28</v>
      </c>
      <c r="Y623" s="110" t="n">
        <f aca="false">W623+X623</f>
        <v>70435946.28</v>
      </c>
      <c r="Z623" s="110" t="n">
        <f aca="false">Z624</f>
        <v>0</v>
      </c>
      <c r="AA623" s="110" t="n">
        <f aca="false">Y623+Z623</f>
        <v>70435946.28</v>
      </c>
      <c r="AB623" s="110" t="n">
        <f aca="false">AB624</f>
        <v>3902792.21</v>
      </c>
      <c r="AC623" s="110" t="n">
        <f aca="false">AA623+AB623</f>
        <v>74338738.49</v>
      </c>
      <c r="AD623" s="110" t="n">
        <f aca="false">AD624</f>
        <v>75159.25</v>
      </c>
      <c r="AE623" s="110" t="n">
        <f aca="false">AC623+AD623</f>
        <v>74413897.74</v>
      </c>
      <c r="AF623" s="110" t="n">
        <f aca="false">AF624</f>
        <v>5092792.97</v>
      </c>
      <c r="AG623" s="110" t="n">
        <f aca="false">AE623+AF623</f>
        <v>79506690.71</v>
      </c>
      <c r="AH623" s="110" t="n">
        <f aca="false">AH624</f>
        <v>0</v>
      </c>
      <c r="AI623" s="110" t="n">
        <f aca="false">AG623+AH623</f>
        <v>79506690.71</v>
      </c>
      <c r="AJ623" s="110" t="n">
        <f aca="false">AJ624</f>
        <v>0</v>
      </c>
      <c r="AK623" s="110" t="n">
        <f aca="false">AI623+AJ623</f>
        <v>79506690.71</v>
      </c>
    </row>
    <row r="624" customFormat="false" ht="31.2" hidden="false" customHeight="false" outlineLevel="0" collapsed="false">
      <c r="A624" s="111"/>
      <c r="B624" s="27" t="s">
        <v>120</v>
      </c>
      <c r="C624" s="77" t="n">
        <v>926</v>
      </c>
      <c r="D624" s="68" t="s">
        <v>60</v>
      </c>
      <c r="E624" s="68" t="s">
        <v>27</v>
      </c>
      <c r="F624" s="68" t="s">
        <v>29</v>
      </c>
      <c r="G624" s="68" t="s">
        <v>116</v>
      </c>
      <c r="H624" s="68" t="s">
        <v>22</v>
      </c>
      <c r="I624" s="68" t="s">
        <v>119</v>
      </c>
      <c r="J624" s="68" t="s">
        <v>121</v>
      </c>
      <c r="K624" s="110" t="n">
        <v>68042100</v>
      </c>
      <c r="L624" s="110"/>
      <c r="M624" s="110" t="n">
        <f aca="false">K624+L624</f>
        <v>68042100</v>
      </c>
      <c r="N624" s="110"/>
      <c r="O624" s="110" t="n">
        <f aca="false">M624+N624</f>
        <v>68042100</v>
      </c>
      <c r="P624" s="110"/>
      <c r="Q624" s="110" t="n">
        <f aca="false">O624+P624</f>
        <v>68042100</v>
      </c>
      <c r="R624" s="110"/>
      <c r="S624" s="110" t="n">
        <f aca="false">Q624+R624</f>
        <v>68042100</v>
      </c>
      <c r="T624" s="110"/>
      <c r="U624" s="110" t="n">
        <f aca="false">S624+T624</f>
        <v>68042100</v>
      </c>
      <c r="V624" s="110"/>
      <c r="W624" s="110" t="n">
        <f aca="false">U624+V624</f>
        <v>68042100</v>
      </c>
      <c r="X624" s="110" t="n">
        <v>2393846.28</v>
      </c>
      <c r="Y624" s="110" t="n">
        <f aca="false">W624+X624</f>
        <v>70435946.28</v>
      </c>
      <c r="Z624" s="110"/>
      <c r="AA624" s="110" t="n">
        <f aca="false">Y624+Z624</f>
        <v>70435946.28</v>
      </c>
      <c r="AB624" s="110" t="n">
        <v>3902792.21</v>
      </c>
      <c r="AC624" s="110" t="n">
        <f aca="false">AA624+AB624</f>
        <v>74338738.49</v>
      </c>
      <c r="AD624" s="110" t="n">
        <v>75159.25</v>
      </c>
      <c r="AE624" s="110" t="n">
        <f aca="false">AC624+AD624</f>
        <v>74413897.74</v>
      </c>
      <c r="AF624" s="110" t="n">
        <v>5092792.97</v>
      </c>
      <c r="AG624" s="110" t="n">
        <f aca="false">AE624+AF624</f>
        <v>79506690.71</v>
      </c>
      <c r="AH624" s="110"/>
      <c r="AI624" s="110" t="n">
        <f aca="false">AG624+AH624</f>
        <v>79506690.71</v>
      </c>
      <c r="AJ624" s="110"/>
      <c r="AK624" s="110" t="n">
        <f aca="false">AI624+AJ624</f>
        <v>79506690.71</v>
      </c>
    </row>
    <row r="625" customFormat="false" ht="124.8" hidden="false" customHeight="false" outlineLevel="0" collapsed="false">
      <c r="A625" s="111"/>
      <c r="B625" s="14" t="s">
        <v>146</v>
      </c>
      <c r="C625" s="77" t="n">
        <v>926</v>
      </c>
      <c r="D625" s="68" t="s">
        <v>60</v>
      </c>
      <c r="E625" s="68" t="s">
        <v>27</v>
      </c>
      <c r="F625" s="68" t="s">
        <v>29</v>
      </c>
      <c r="G625" s="68" t="s">
        <v>116</v>
      </c>
      <c r="H625" s="68" t="s">
        <v>22</v>
      </c>
      <c r="I625" s="68" t="s">
        <v>127</v>
      </c>
      <c r="J625" s="68"/>
      <c r="K625" s="110" t="n">
        <f aca="false">K626</f>
        <v>147500</v>
      </c>
      <c r="L625" s="110" t="n">
        <f aca="false">L626</f>
        <v>0</v>
      </c>
      <c r="M625" s="110" t="n">
        <f aca="false">K625+L625</f>
        <v>147500</v>
      </c>
      <c r="N625" s="110" t="n">
        <f aca="false">N626</f>
        <v>0</v>
      </c>
      <c r="O625" s="110" t="n">
        <f aca="false">M625+N625</f>
        <v>147500</v>
      </c>
      <c r="P625" s="110" t="n">
        <f aca="false">P626</f>
        <v>0</v>
      </c>
      <c r="Q625" s="110" t="n">
        <f aca="false">O625+P625</f>
        <v>147500</v>
      </c>
      <c r="R625" s="110" t="n">
        <f aca="false">R626</f>
        <v>0</v>
      </c>
      <c r="S625" s="110" t="n">
        <f aca="false">Q625+R625</f>
        <v>147500</v>
      </c>
      <c r="T625" s="110" t="n">
        <f aca="false">T626</f>
        <v>0</v>
      </c>
      <c r="U625" s="110" t="n">
        <f aca="false">S625+T625</f>
        <v>147500</v>
      </c>
      <c r="V625" s="110" t="n">
        <f aca="false">V626</f>
        <v>0</v>
      </c>
      <c r="W625" s="110" t="n">
        <f aca="false">U625+V625</f>
        <v>147500</v>
      </c>
      <c r="X625" s="110" t="n">
        <f aca="false">X626</f>
        <v>0</v>
      </c>
      <c r="Y625" s="110" t="n">
        <f aca="false">W625+X625</f>
        <v>147500</v>
      </c>
      <c r="Z625" s="110" t="n">
        <f aca="false">Z626</f>
        <v>0</v>
      </c>
      <c r="AA625" s="110" t="n">
        <f aca="false">Y625+Z625</f>
        <v>147500</v>
      </c>
      <c r="AB625" s="110" t="n">
        <f aca="false">AB626</f>
        <v>0</v>
      </c>
      <c r="AC625" s="110" t="n">
        <f aca="false">AA625+AB625</f>
        <v>147500</v>
      </c>
      <c r="AD625" s="110" t="n">
        <f aca="false">AD626</f>
        <v>0</v>
      </c>
      <c r="AE625" s="110" t="n">
        <f aca="false">AC625+AD625</f>
        <v>147500</v>
      </c>
      <c r="AF625" s="110" t="n">
        <f aca="false">AF626</f>
        <v>0</v>
      </c>
      <c r="AG625" s="110" t="n">
        <f aca="false">AE625+AF625</f>
        <v>147500</v>
      </c>
      <c r="AH625" s="110" t="n">
        <f aca="false">AH626</f>
        <v>0</v>
      </c>
      <c r="AI625" s="110" t="n">
        <f aca="false">AG625+AH625</f>
        <v>147500</v>
      </c>
      <c r="AJ625" s="110" t="n">
        <f aca="false">AJ626</f>
        <v>0</v>
      </c>
      <c r="AK625" s="110" t="n">
        <f aca="false">AI625+AJ625</f>
        <v>147500</v>
      </c>
    </row>
    <row r="626" customFormat="false" ht="31.2" hidden="false" customHeight="false" outlineLevel="0" collapsed="false">
      <c r="A626" s="111"/>
      <c r="B626" s="27" t="s">
        <v>120</v>
      </c>
      <c r="C626" s="77" t="n">
        <v>926</v>
      </c>
      <c r="D626" s="68" t="s">
        <v>60</v>
      </c>
      <c r="E626" s="68" t="s">
        <v>27</v>
      </c>
      <c r="F626" s="68" t="s">
        <v>29</v>
      </c>
      <c r="G626" s="68" t="s">
        <v>116</v>
      </c>
      <c r="H626" s="68" t="s">
        <v>22</v>
      </c>
      <c r="I626" s="68" t="s">
        <v>127</v>
      </c>
      <c r="J626" s="68" t="s">
        <v>121</v>
      </c>
      <c r="K626" s="110" t="n">
        <v>147500</v>
      </c>
      <c r="L626" s="110"/>
      <c r="M626" s="110" t="n">
        <f aca="false">K626+L626</f>
        <v>147500</v>
      </c>
      <c r="N626" s="110"/>
      <c r="O626" s="110" t="n">
        <f aca="false">M626+N626</f>
        <v>147500</v>
      </c>
      <c r="P626" s="110"/>
      <c r="Q626" s="110" t="n">
        <f aca="false">O626+P626</f>
        <v>147500</v>
      </c>
      <c r="R626" s="110"/>
      <c r="S626" s="110" t="n">
        <f aca="false">Q626+R626</f>
        <v>147500</v>
      </c>
      <c r="T626" s="110"/>
      <c r="U626" s="110" t="n">
        <f aca="false">S626+T626</f>
        <v>147500</v>
      </c>
      <c r="V626" s="110"/>
      <c r="W626" s="110" t="n">
        <f aca="false">U626+V626</f>
        <v>147500</v>
      </c>
      <c r="X626" s="110"/>
      <c r="Y626" s="110" t="n">
        <f aca="false">W626+X626</f>
        <v>147500</v>
      </c>
      <c r="Z626" s="110"/>
      <c r="AA626" s="110" t="n">
        <f aca="false">Y626+Z626</f>
        <v>147500</v>
      </c>
      <c r="AB626" s="110"/>
      <c r="AC626" s="110" t="n">
        <f aca="false">AA626+AB626</f>
        <v>147500</v>
      </c>
      <c r="AD626" s="110"/>
      <c r="AE626" s="110" t="n">
        <f aca="false">AC626+AD626</f>
        <v>147500</v>
      </c>
      <c r="AF626" s="110"/>
      <c r="AG626" s="110" t="n">
        <f aca="false">AE626+AF626</f>
        <v>147500</v>
      </c>
      <c r="AH626" s="110"/>
      <c r="AI626" s="110" t="n">
        <f aca="false">AG626+AH626</f>
        <v>147500</v>
      </c>
      <c r="AJ626" s="110"/>
      <c r="AK626" s="110" t="n">
        <f aca="false">AI626+AJ626</f>
        <v>147500</v>
      </c>
    </row>
    <row r="627" customFormat="false" ht="31.2" hidden="false" customHeight="false" outlineLevel="0" collapsed="false">
      <c r="A627" s="111"/>
      <c r="B627" s="7" t="s">
        <v>129</v>
      </c>
      <c r="C627" s="77" t="n">
        <v>926</v>
      </c>
      <c r="D627" s="68" t="s">
        <v>60</v>
      </c>
      <c r="E627" s="68" t="s">
        <v>27</v>
      </c>
      <c r="F627" s="68" t="s">
        <v>29</v>
      </c>
      <c r="G627" s="68" t="s">
        <v>116</v>
      </c>
      <c r="H627" s="68" t="s">
        <v>22</v>
      </c>
      <c r="I627" s="68" t="s">
        <v>130</v>
      </c>
      <c r="J627" s="68"/>
      <c r="K627" s="110"/>
      <c r="L627" s="110"/>
      <c r="M627" s="110"/>
      <c r="N627" s="110"/>
      <c r="O627" s="110"/>
      <c r="P627" s="110"/>
      <c r="Q627" s="110"/>
      <c r="R627" s="110"/>
      <c r="S627" s="110"/>
      <c r="T627" s="110" t="n">
        <f aca="false">T628</f>
        <v>510000</v>
      </c>
      <c r="U627" s="110" t="n">
        <f aca="false">S627+T627</f>
        <v>510000</v>
      </c>
      <c r="V627" s="110" t="n">
        <f aca="false">V628</f>
        <v>0</v>
      </c>
      <c r="W627" s="110" t="n">
        <f aca="false">U627+V627</f>
        <v>510000</v>
      </c>
      <c r="X627" s="110" t="n">
        <f aca="false">X628</f>
        <v>0</v>
      </c>
      <c r="Y627" s="110" t="n">
        <f aca="false">W627+X627</f>
        <v>510000</v>
      </c>
      <c r="Z627" s="110" t="n">
        <f aca="false">Z628</f>
        <v>0</v>
      </c>
      <c r="AA627" s="110" t="n">
        <f aca="false">Y627+Z627</f>
        <v>510000</v>
      </c>
      <c r="AB627" s="110" t="n">
        <f aca="false">AB628</f>
        <v>0</v>
      </c>
      <c r="AC627" s="110" t="n">
        <f aca="false">AA627+AB627</f>
        <v>510000</v>
      </c>
      <c r="AD627" s="110" t="n">
        <f aca="false">AD628</f>
        <v>0</v>
      </c>
      <c r="AE627" s="110" t="n">
        <f aca="false">AC627+AD627</f>
        <v>510000</v>
      </c>
      <c r="AF627" s="110" t="n">
        <f aca="false">AF628</f>
        <v>0</v>
      </c>
      <c r="AG627" s="110" t="n">
        <f aca="false">AE627+AF627</f>
        <v>510000</v>
      </c>
      <c r="AH627" s="110" t="n">
        <f aca="false">AH628</f>
        <v>0</v>
      </c>
      <c r="AI627" s="110" t="n">
        <f aca="false">AG627+AH627</f>
        <v>510000</v>
      </c>
      <c r="AJ627" s="110" t="n">
        <f aca="false">AJ628</f>
        <v>0</v>
      </c>
      <c r="AK627" s="110" t="n">
        <f aca="false">AI627+AJ627</f>
        <v>510000</v>
      </c>
    </row>
    <row r="628" customFormat="false" ht="31.2" hidden="false" customHeight="false" outlineLevel="0" collapsed="false">
      <c r="A628" s="111"/>
      <c r="B628" s="27" t="s">
        <v>120</v>
      </c>
      <c r="C628" s="77" t="n">
        <v>926</v>
      </c>
      <c r="D628" s="68" t="s">
        <v>60</v>
      </c>
      <c r="E628" s="68" t="s">
        <v>27</v>
      </c>
      <c r="F628" s="68" t="s">
        <v>29</v>
      </c>
      <c r="G628" s="68" t="s">
        <v>116</v>
      </c>
      <c r="H628" s="68" t="s">
        <v>22</v>
      </c>
      <c r="I628" s="68" t="s">
        <v>130</v>
      </c>
      <c r="J628" s="68" t="s">
        <v>121</v>
      </c>
      <c r="K628" s="110"/>
      <c r="L628" s="110"/>
      <c r="M628" s="110"/>
      <c r="N628" s="110"/>
      <c r="O628" s="110"/>
      <c r="P628" s="110"/>
      <c r="Q628" s="110"/>
      <c r="R628" s="110"/>
      <c r="S628" s="110"/>
      <c r="T628" s="110" t="n">
        <v>510000</v>
      </c>
      <c r="U628" s="110" t="n">
        <f aca="false">S628+T628</f>
        <v>510000</v>
      </c>
      <c r="V628" s="110"/>
      <c r="W628" s="110" t="n">
        <f aca="false">U628+V628</f>
        <v>510000</v>
      </c>
      <c r="X628" s="110"/>
      <c r="Y628" s="110" t="n">
        <f aca="false">W628+X628</f>
        <v>510000</v>
      </c>
      <c r="Z628" s="110"/>
      <c r="AA628" s="110" t="n">
        <f aca="false">Y628+Z628</f>
        <v>510000</v>
      </c>
      <c r="AB628" s="110"/>
      <c r="AC628" s="110" t="n">
        <f aca="false">AA628+AB628</f>
        <v>510000</v>
      </c>
      <c r="AD628" s="110"/>
      <c r="AE628" s="110" t="n">
        <f aca="false">AC628+AD628</f>
        <v>510000</v>
      </c>
      <c r="AF628" s="110"/>
      <c r="AG628" s="110" t="n">
        <f aca="false">AE628+AF628</f>
        <v>510000</v>
      </c>
      <c r="AH628" s="110"/>
      <c r="AI628" s="110" t="n">
        <f aca="false">AG628+AH628</f>
        <v>510000</v>
      </c>
      <c r="AJ628" s="110"/>
      <c r="AK628" s="110" t="n">
        <f aca="false">AI628+AJ628</f>
        <v>510000</v>
      </c>
    </row>
    <row r="629" customFormat="false" ht="22.95" hidden="false" customHeight="true" outlineLevel="0" collapsed="false">
      <c r="A629" s="111"/>
      <c r="B629" s="27" t="s">
        <v>68</v>
      </c>
      <c r="C629" s="77" t="n">
        <v>926</v>
      </c>
      <c r="D629" s="68" t="s">
        <v>69</v>
      </c>
      <c r="E629" s="68"/>
      <c r="F629" s="68"/>
      <c r="G629" s="68"/>
      <c r="H629" s="68"/>
      <c r="I629" s="68"/>
      <c r="J629" s="68"/>
      <c r="K629" s="110" t="n">
        <f aca="false">K630+K656</f>
        <v>56521300</v>
      </c>
      <c r="L629" s="110" t="n">
        <f aca="false">L630+L656</f>
        <v>-133400</v>
      </c>
      <c r="M629" s="110" t="n">
        <f aca="false">K629+L629</f>
        <v>56387900</v>
      </c>
      <c r="N629" s="110" t="n">
        <f aca="false">N630+N656</f>
        <v>0</v>
      </c>
      <c r="O629" s="110" t="n">
        <f aca="false">M629+N629</f>
        <v>56387900</v>
      </c>
      <c r="P629" s="110" t="n">
        <f aca="false">P630+P656</f>
        <v>36202600</v>
      </c>
      <c r="Q629" s="110" t="n">
        <f aca="false">O629+P629</f>
        <v>92590500</v>
      </c>
      <c r="R629" s="110" t="n">
        <f aca="false">R630+R656</f>
        <v>0</v>
      </c>
      <c r="S629" s="110" t="n">
        <f aca="false">Q629+R629</f>
        <v>92590500</v>
      </c>
      <c r="T629" s="110" t="n">
        <f aca="false">T630+T656</f>
        <v>5541883.4</v>
      </c>
      <c r="U629" s="110" t="n">
        <f aca="false">S629+T629</f>
        <v>98132383.4</v>
      </c>
      <c r="V629" s="110" t="n">
        <f aca="false">V630+V656</f>
        <v>0</v>
      </c>
      <c r="W629" s="110" t="n">
        <f aca="false">U629+V629</f>
        <v>98132383.4</v>
      </c>
      <c r="X629" s="110" t="n">
        <f aca="false">X630+X656</f>
        <v>344000</v>
      </c>
      <c r="Y629" s="110" t="n">
        <f aca="false">W629+X629</f>
        <v>98476383.4</v>
      </c>
      <c r="Z629" s="110" t="n">
        <f aca="false">Z630+Z656</f>
        <v>0</v>
      </c>
      <c r="AA629" s="110" t="n">
        <f aca="false">Y629+Z629</f>
        <v>98476383.4</v>
      </c>
      <c r="AB629" s="110" t="n">
        <f aca="false">AB630+AB656</f>
        <v>1795000.17</v>
      </c>
      <c r="AC629" s="110" t="n">
        <f aca="false">AA629+AB629</f>
        <v>100271383.57</v>
      </c>
      <c r="AD629" s="110" t="n">
        <f aca="false">AD630+AD656</f>
        <v>5349571.91</v>
      </c>
      <c r="AE629" s="110" t="n">
        <f aca="false">AC629+AD629</f>
        <v>105620955.48</v>
      </c>
      <c r="AF629" s="110" t="n">
        <f aca="false">AF630+AF656</f>
        <v>4259350</v>
      </c>
      <c r="AG629" s="110" t="n">
        <f aca="false">AE629+AF629</f>
        <v>109880305.48</v>
      </c>
      <c r="AH629" s="110" t="n">
        <f aca="false">AH630+AH656</f>
        <v>596500</v>
      </c>
      <c r="AI629" s="110" t="n">
        <f aca="false">AG629+AH629</f>
        <v>110476805.48</v>
      </c>
      <c r="AJ629" s="110" t="n">
        <f aca="false">AJ630+AJ656</f>
        <v>3078377.76</v>
      </c>
      <c r="AK629" s="110" t="n">
        <f aca="false">AI629+AJ629</f>
        <v>113555183.24</v>
      </c>
    </row>
    <row r="630" customFormat="false" ht="19.95" hidden="false" customHeight="true" outlineLevel="0" collapsed="false">
      <c r="A630" s="111"/>
      <c r="B630" s="27" t="s">
        <v>70</v>
      </c>
      <c r="C630" s="77" t="n">
        <v>926</v>
      </c>
      <c r="D630" s="68" t="s">
        <v>69</v>
      </c>
      <c r="E630" s="68" t="s">
        <v>22</v>
      </c>
      <c r="F630" s="68"/>
      <c r="G630" s="68"/>
      <c r="H630" s="68"/>
      <c r="I630" s="68"/>
      <c r="J630" s="68"/>
      <c r="K630" s="110" t="n">
        <f aca="false">K631+K646</f>
        <v>36791000</v>
      </c>
      <c r="L630" s="110" t="n">
        <f aca="false">L631+L646</f>
        <v>-133400</v>
      </c>
      <c r="M630" s="110" t="n">
        <f aca="false">K630+L630</f>
        <v>36657600</v>
      </c>
      <c r="N630" s="110" t="n">
        <f aca="false">N631+N646</f>
        <v>0</v>
      </c>
      <c r="O630" s="110" t="n">
        <f aca="false">M630+N630</f>
        <v>36657600</v>
      </c>
      <c r="P630" s="110" t="n">
        <f aca="false">P631+P646</f>
        <v>36202600</v>
      </c>
      <c r="Q630" s="110" t="n">
        <f aca="false">O630+P630</f>
        <v>72860200</v>
      </c>
      <c r="R630" s="110" t="n">
        <f aca="false">R631+R646</f>
        <v>0</v>
      </c>
      <c r="S630" s="110" t="n">
        <f aca="false">Q630+R630</f>
        <v>72860200</v>
      </c>
      <c r="T630" s="110" t="n">
        <f aca="false">T631+T646</f>
        <v>5541883.4</v>
      </c>
      <c r="U630" s="110" t="n">
        <f aca="false">S630+T630</f>
        <v>78402083.4</v>
      </c>
      <c r="V630" s="110" t="n">
        <f aca="false">V631+V646</f>
        <v>0</v>
      </c>
      <c r="W630" s="110" t="n">
        <f aca="false">U630+V630</f>
        <v>78402083.4</v>
      </c>
      <c r="X630" s="110" t="n">
        <f aca="false">X631+X646</f>
        <v>344000</v>
      </c>
      <c r="Y630" s="110" t="n">
        <f aca="false">W630+X630</f>
        <v>78746083.4</v>
      </c>
      <c r="Z630" s="110" t="n">
        <f aca="false">Z631+Z646</f>
        <v>0</v>
      </c>
      <c r="AA630" s="110" t="n">
        <f aca="false">Y630+Z630</f>
        <v>78746083.4</v>
      </c>
      <c r="AB630" s="110" t="n">
        <f aca="false">AB631+AB646</f>
        <v>1795000.17</v>
      </c>
      <c r="AC630" s="110" t="n">
        <f aca="false">AA630+AB630</f>
        <v>80541083.57</v>
      </c>
      <c r="AD630" s="110" t="n">
        <f aca="false">AD631+AD646</f>
        <v>4726024</v>
      </c>
      <c r="AE630" s="110" t="n">
        <f aca="false">AC630+AD630</f>
        <v>85267107.57</v>
      </c>
      <c r="AF630" s="110" t="n">
        <f aca="false">AF631+AF646</f>
        <v>4259350</v>
      </c>
      <c r="AG630" s="110" t="n">
        <f aca="false">AE630+AF630</f>
        <v>89526457.57</v>
      </c>
      <c r="AH630" s="110" t="n">
        <f aca="false">AH631+AH646</f>
        <v>596500</v>
      </c>
      <c r="AI630" s="110" t="n">
        <f aca="false">AG630+AH630</f>
        <v>90122957.57</v>
      </c>
      <c r="AJ630" s="110" t="n">
        <f aca="false">AJ631+AJ646+AJ651</f>
        <v>2247800</v>
      </c>
      <c r="AK630" s="110" t="n">
        <f aca="false">AI630+AJ630</f>
        <v>92370757.57</v>
      </c>
    </row>
    <row r="631" customFormat="false" ht="46.8" hidden="false" customHeight="false" outlineLevel="0" collapsed="false">
      <c r="A631" s="111"/>
      <c r="B631" s="14" t="s">
        <v>214</v>
      </c>
      <c r="C631" s="77" t="n">
        <v>926</v>
      </c>
      <c r="D631" s="68" t="s">
        <v>69</v>
      </c>
      <c r="E631" s="68" t="s">
        <v>22</v>
      </c>
      <c r="F631" s="68" t="s">
        <v>29</v>
      </c>
      <c r="G631" s="68" t="s">
        <v>113</v>
      </c>
      <c r="H631" s="68" t="s">
        <v>23</v>
      </c>
      <c r="I631" s="68" t="s">
        <v>114</v>
      </c>
      <c r="J631" s="68"/>
      <c r="K631" s="110" t="n">
        <f aca="false">K632</f>
        <v>36771000</v>
      </c>
      <c r="L631" s="110" t="n">
        <f aca="false">L632</f>
        <v>-133400</v>
      </c>
      <c r="M631" s="110" t="n">
        <f aca="false">K631+L631</f>
        <v>36637600</v>
      </c>
      <c r="N631" s="110" t="n">
        <f aca="false">N632</f>
        <v>0</v>
      </c>
      <c r="O631" s="110" t="n">
        <f aca="false">M631+N631</f>
        <v>36637600</v>
      </c>
      <c r="P631" s="110" t="n">
        <f aca="false">P632</f>
        <v>36202600</v>
      </c>
      <c r="Q631" s="110" t="n">
        <f aca="false">O631+P631</f>
        <v>72840200</v>
      </c>
      <c r="R631" s="110" t="n">
        <f aca="false">R632</f>
        <v>0</v>
      </c>
      <c r="S631" s="110" t="n">
        <f aca="false">Q631+R631</f>
        <v>72840200</v>
      </c>
      <c r="T631" s="110" t="n">
        <f aca="false">T632</f>
        <v>5541883.4</v>
      </c>
      <c r="U631" s="110" t="n">
        <f aca="false">S631+T631</f>
        <v>78382083.4</v>
      </c>
      <c r="V631" s="110" t="n">
        <f aca="false">V632</f>
        <v>0</v>
      </c>
      <c r="W631" s="110" t="n">
        <f aca="false">U631+V631</f>
        <v>78382083.4</v>
      </c>
      <c r="X631" s="110" t="n">
        <f aca="false">X632</f>
        <v>344000</v>
      </c>
      <c r="Y631" s="110" t="n">
        <f aca="false">W631+X631</f>
        <v>78726083.4</v>
      </c>
      <c r="Z631" s="110" t="n">
        <f aca="false">Z632</f>
        <v>0</v>
      </c>
      <c r="AA631" s="110" t="n">
        <f aca="false">Y631+Z631</f>
        <v>78726083.4</v>
      </c>
      <c r="AB631" s="110" t="n">
        <f aca="false">AB632</f>
        <v>1795000.17</v>
      </c>
      <c r="AC631" s="110" t="n">
        <f aca="false">AA631+AB631</f>
        <v>80521083.57</v>
      </c>
      <c r="AD631" s="110" t="n">
        <f aca="false">AD632</f>
        <v>4726024</v>
      </c>
      <c r="AE631" s="110" t="n">
        <f aca="false">AC631+AD631</f>
        <v>85247107.57</v>
      </c>
      <c r="AF631" s="110" t="n">
        <f aca="false">AF632</f>
        <v>4259350</v>
      </c>
      <c r="AG631" s="110" t="n">
        <f aca="false">AE631+AF631</f>
        <v>89506457.57</v>
      </c>
      <c r="AH631" s="110" t="n">
        <f aca="false">AH632</f>
        <v>596500</v>
      </c>
      <c r="AI631" s="110" t="n">
        <f aca="false">AG631+AH631</f>
        <v>90102957.57</v>
      </c>
      <c r="AJ631" s="110" t="n">
        <f aca="false">AJ632</f>
        <v>1947800</v>
      </c>
      <c r="AK631" s="110" t="n">
        <f aca="false">AI631+AJ631</f>
        <v>92050757.57</v>
      </c>
    </row>
    <row r="632" customFormat="false" ht="46.8" hidden="false" customHeight="false" outlineLevel="0" collapsed="false">
      <c r="A632" s="111"/>
      <c r="B632" s="14" t="s">
        <v>215</v>
      </c>
      <c r="C632" s="77" t="n">
        <v>926</v>
      </c>
      <c r="D632" s="68" t="s">
        <v>69</v>
      </c>
      <c r="E632" s="68" t="s">
        <v>22</v>
      </c>
      <c r="F632" s="68" t="s">
        <v>29</v>
      </c>
      <c r="G632" s="68" t="s">
        <v>116</v>
      </c>
      <c r="H632" s="68" t="s">
        <v>23</v>
      </c>
      <c r="I632" s="68" t="s">
        <v>114</v>
      </c>
      <c r="J632" s="68"/>
      <c r="K632" s="110" t="n">
        <f aca="false">K633+K643+K638</f>
        <v>36771000</v>
      </c>
      <c r="L632" s="110" t="n">
        <f aca="false">L633+L643+L638</f>
        <v>-133400</v>
      </c>
      <c r="M632" s="110" t="n">
        <f aca="false">K632+L632</f>
        <v>36637600</v>
      </c>
      <c r="N632" s="110" t="n">
        <f aca="false">N633+N643+N638</f>
        <v>0</v>
      </c>
      <c r="O632" s="110" t="n">
        <f aca="false">M632+N632</f>
        <v>36637600</v>
      </c>
      <c r="P632" s="110" t="n">
        <f aca="false">P633+P643+P638</f>
        <v>36202600</v>
      </c>
      <c r="Q632" s="110" t="n">
        <f aca="false">O632+P632</f>
        <v>72840200</v>
      </c>
      <c r="R632" s="110" t="n">
        <f aca="false">R633+R643+R638</f>
        <v>0</v>
      </c>
      <c r="S632" s="110" t="n">
        <f aca="false">Q632+R632</f>
        <v>72840200</v>
      </c>
      <c r="T632" s="110" t="n">
        <f aca="false">T633+T643+T638</f>
        <v>5541883.4</v>
      </c>
      <c r="U632" s="110" t="n">
        <f aca="false">S632+T632</f>
        <v>78382083.4</v>
      </c>
      <c r="V632" s="110" t="n">
        <f aca="false">V633+V643+V638</f>
        <v>0</v>
      </c>
      <c r="W632" s="110" t="n">
        <f aca="false">U632+V632</f>
        <v>78382083.4</v>
      </c>
      <c r="X632" s="110" t="n">
        <f aca="false">X633+X643+X638</f>
        <v>344000</v>
      </c>
      <c r="Y632" s="110" t="n">
        <f aca="false">W632+X632</f>
        <v>78726083.4</v>
      </c>
      <c r="Z632" s="110" t="n">
        <f aca="false">Z633+Z643+Z638</f>
        <v>0</v>
      </c>
      <c r="AA632" s="110" t="n">
        <f aca="false">Y632+Z632</f>
        <v>78726083.4</v>
      </c>
      <c r="AB632" s="110" t="n">
        <f aca="false">AB633+AB643+AB638</f>
        <v>1795000.17</v>
      </c>
      <c r="AC632" s="110" t="n">
        <f aca="false">AA632+AB632</f>
        <v>80521083.57</v>
      </c>
      <c r="AD632" s="110" t="n">
        <f aca="false">AD633+AD643+AD638</f>
        <v>4726024</v>
      </c>
      <c r="AE632" s="110" t="n">
        <f aca="false">AC632+AD632</f>
        <v>85247107.57</v>
      </c>
      <c r="AF632" s="110" t="n">
        <f aca="false">AF633+AF643+AF638</f>
        <v>4259350</v>
      </c>
      <c r="AG632" s="110" t="n">
        <f aca="false">AE632+AF632</f>
        <v>89506457.57</v>
      </c>
      <c r="AH632" s="110" t="n">
        <f aca="false">AH633+AH643+AH638</f>
        <v>596500</v>
      </c>
      <c r="AI632" s="110" t="n">
        <f aca="false">AG632+AH632</f>
        <v>90102957.57</v>
      </c>
      <c r="AJ632" s="110" t="n">
        <f aca="false">AJ633+AJ643+AJ638</f>
        <v>1947800</v>
      </c>
      <c r="AK632" s="110" t="n">
        <f aca="false">AI632+AJ632</f>
        <v>92050757.57</v>
      </c>
    </row>
    <row r="633" customFormat="false" ht="62.4" hidden="false" customHeight="false" outlineLevel="0" collapsed="false">
      <c r="A633" s="111"/>
      <c r="B633" s="14" t="s">
        <v>217</v>
      </c>
      <c r="C633" s="77" t="n">
        <v>926</v>
      </c>
      <c r="D633" s="68" t="s">
        <v>69</v>
      </c>
      <c r="E633" s="68" t="s">
        <v>22</v>
      </c>
      <c r="F633" s="68" t="s">
        <v>29</v>
      </c>
      <c r="G633" s="68" t="s">
        <v>116</v>
      </c>
      <c r="H633" s="68" t="s">
        <v>25</v>
      </c>
      <c r="I633" s="68" t="s">
        <v>114</v>
      </c>
      <c r="J633" s="68"/>
      <c r="K633" s="110" t="n">
        <f aca="false">K634</f>
        <v>26676700</v>
      </c>
      <c r="L633" s="110" t="n">
        <f aca="false">L634</f>
        <v>0</v>
      </c>
      <c r="M633" s="110" t="n">
        <f aca="false">K633+L633</f>
        <v>26676700</v>
      </c>
      <c r="N633" s="110" t="n">
        <f aca="false">N634</f>
        <v>0</v>
      </c>
      <c r="O633" s="110" t="n">
        <f aca="false">M633+N633</f>
        <v>26676700</v>
      </c>
      <c r="P633" s="110" t="n">
        <f aca="false">P634</f>
        <v>150000</v>
      </c>
      <c r="Q633" s="110" t="n">
        <f aca="false">O633+P633</f>
        <v>26826700</v>
      </c>
      <c r="R633" s="110" t="n">
        <f aca="false">R634</f>
        <v>0</v>
      </c>
      <c r="S633" s="110" t="n">
        <f aca="false">Q633+R633</f>
        <v>26826700</v>
      </c>
      <c r="T633" s="110" t="n">
        <f aca="false">T634+T636</f>
        <v>4372383.4</v>
      </c>
      <c r="U633" s="110" t="n">
        <f aca="false">S633+T633</f>
        <v>31199083.4</v>
      </c>
      <c r="V633" s="110" t="n">
        <f aca="false">V634+V636</f>
        <v>0</v>
      </c>
      <c r="W633" s="110" t="n">
        <f aca="false">U633+V633</f>
        <v>31199083.4</v>
      </c>
      <c r="X633" s="110" t="n">
        <f aca="false">X634+X636</f>
        <v>129000</v>
      </c>
      <c r="Y633" s="110" t="n">
        <f aca="false">W633+X633</f>
        <v>31328083.4</v>
      </c>
      <c r="Z633" s="110" t="n">
        <f aca="false">Z634+Z636</f>
        <v>0</v>
      </c>
      <c r="AA633" s="110" t="n">
        <f aca="false">Y633+Z633</f>
        <v>31328083.4</v>
      </c>
      <c r="AB633" s="110" t="n">
        <f aca="false">AB634+AB636</f>
        <v>636200.17</v>
      </c>
      <c r="AC633" s="110" t="n">
        <f aca="false">AA633+AB633</f>
        <v>31964283.57</v>
      </c>
      <c r="AD633" s="110" t="n">
        <f aca="false">AD634+AD636</f>
        <v>0</v>
      </c>
      <c r="AE633" s="110" t="n">
        <f aca="false">AC633+AD633</f>
        <v>31964283.57</v>
      </c>
      <c r="AF633" s="110" t="n">
        <f aca="false">AF634+AF636</f>
        <v>3090700</v>
      </c>
      <c r="AG633" s="110" t="n">
        <f aca="false">AE633+AF633</f>
        <v>35054983.57</v>
      </c>
      <c r="AH633" s="110" t="n">
        <f aca="false">AH634+AH636</f>
        <v>0</v>
      </c>
      <c r="AI633" s="110" t="n">
        <f aca="false">AG633+AH633</f>
        <v>35054983.57</v>
      </c>
      <c r="AJ633" s="110" t="n">
        <f aca="false">AJ634+AJ636</f>
        <v>0</v>
      </c>
      <c r="AK633" s="110" t="n">
        <f aca="false">AI633+AJ633</f>
        <v>35054983.57</v>
      </c>
    </row>
    <row r="634" customFormat="false" ht="31.2" hidden="false" customHeight="false" outlineLevel="0" collapsed="false">
      <c r="A634" s="111"/>
      <c r="B634" s="14" t="s">
        <v>118</v>
      </c>
      <c r="C634" s="77" t="n">
        <v>926</v>
      </c>
      <c r="D634" s="68" t="s">
        <v>69</v>
      </c>
      <c r="E634" s="68" t="s">
        <v>22</v>
      </c>
      <c r="F634" s="68" t="s">
        <v>29</v>
      </c>
      <c r="G634" s="68" t="s">
        <v>116</v>
      </c>
      <c r="H634" s="68" t="s">
        <v>25</v>
      </c>
      <c r="I634" s="68" t="s">
        <v>119</v>
      </c>
      <c r="J634" s="68"/>
      <c r="K634" s="110" t="n">
        <f aca="false">K635</f>
        <v>26676700</v>
      </c>
      <c r="L634" s="110" t="n">
        <f aca="false">L635</f>
        <v>0</v>
      </c>
      <c r="M634" s="110" t="n">
        <f aca="false">K634+L634</f>
        <v>26676700</v>
      </c>
      <c r="N634" s="110" t="n">
        <f aca="false">N635</f>
        <v>0</v>
      </c>
      <c r="O634" s="110" t="n">
        <f aca="false">M634+N634</f>
        <v>26676700</v>
      </c>
      <c r="P634" s="110" t="n">
        <f aca="false">P635</f>
        <v>150000</v>
      </c>
      <c r="Q634" s="110" t="n">
        <f aca="false">O634+P634</f>
        <v>26826700</v>
      </c>
      <c r="R634" s="110" t="n">
        <f aca="false">R635</f>
        <v>0</v>
      </c>
      <c r="S634" s="110" t="n">
        <f aca="false">Q634+R634</f>
        <v>26826700</v>
      </c>
      <c r="T634" s="110" t="n">
        <f aca="false">T635</f>
        <v>572383.4</v>
      </c>
      <c r="U634" s="110" t="n">
        <f aca="false">S634+T634</f>
        <v>27399083.4</v>
      </c>
      <c r="V634" s="110" t="n">
        <f aca="false">V635</f>
        <v>0</v>
      </c>
      <c r="W634" s="110" t="n">
        <f aca="false">U634+V634</f>
        <v>27399083.4</v>
      </c>
      <c r="X634" s="110" t="n">
        <f aca="false">X635</f>
        <v>129000</v>
      </c>
      <c r="Y634" s="110" t="n">
        <f aca="false">W634+X634</f>
        <v>27528083.4</v>
      </c>
      <c r="Z634" s="110" t="n">
        <f aca="false">Z635</f>
        <v>0</v>
      </c>
      <c r="AA634" s="110" t="n">
        <f aca="false">Y634+Z634</f>
        <v>27528083.4</v>
      </c>
      <c r="AB634" s="110" t="n">
        <f aca="false">AB635</f>
        <v>636200.17</v>
      </c>
      <c r="AC634" s="110" t="n">
        <f aca="false">AA634+AB634</f>
        <v>28164283.57</v>
      </c>
      <c r="AD634" s="110" t="n">
        <f aca="false">AD635</f>
        <v>0</v>
      </c>
      <c r="AE634" s="110" t="n">
        <f aca="false">AC634+AD634</f>
        <v>28164283.57</v>
      </c>
      <c r="AF634" s="110" t="n">
        <f aca="false">AF635</f>
        <v>3090700</v>
      </c>
      <c r="AG634" s="110" t="n">
        <f aca="false">AE634+AF634</f>
        <v>31254983.57</v>
      </c>
      <c r="AH634" s="110" t="n">
        <f aca="false">AH635</f>
        <v>0</v>
      </c>
      <c r="AI634" s="110" t="n">
        <f aca="false">AG634+AH634</f>
        <v>31254983.57</v>
      </c>
      <c r="AJ634" s="110" t="n">
        <f aca="false">AJ635</f>
        <v>0</v>
      </c>
      <c r="AK634" s="110" t="n">
        <f aca="false">AI634+AJ634</f>
        <v>31254983.57</v>
      </c>
    </row>
    <row r="635" customFormat="false" ht="33" hidden="false" customHeight="true" outlineLevel="0" collapsed="false">
      <c r="A635" s="111"/>
      <c r="B635" s="27" t="s">
        <v>120</v>
      </c>
      <c r="C635" s="77" t="n">
        <v>926</v>
      </c>
      <c r="D635" s="68" t="s">
        <v>69</v>
      </c>
      <c r="E635" s="68" t="s">
        <v>22</v>
      </c>
      <c r="F635" s="68" t="s">
        <v>29</v>
      </c>
      <c r="G635" s="68" t="s">
        <v>116</v>
      </c>
      <c r="H635" s="68" t="s">
        <v>25</v>
      </c>
      <c r="I635" s="68" t="s">
        <v>119</v>
      </c>
      <c r="J635" s="68" t="s">
        <v>121</v>
      </c>
      <c r="K635" s="110" t="n">
        <v>26676700</v>
      </c>
      <c r="L635" s="110"/>
      <c r="M635" s="110" t="n">
        <f aca="false">K635+L635</f>
        <v>26676700</v>
      </c>
      <c r="N635" s="110"/>
      <c r="O635" s="110" t="n">
        <f aca="false">M635+N635</f>
        <v>26676700</v>
      </c>
      <c r="P635" s="110" t="n">
        <v>150000</v>
      </c>
      <c r="Q635" s="110" t="n">
        <f aca="false">O635+P635</f>
        <v>26826700</v>
      </c>
      <c r="R635" s="110"/>
      <c r="S635" s="110" t="n">
        <f aca="false">Q635+R635</f>
        <v>26826700</v>
      </c>
      <c r="T635" s="110" t="n">
        <v>572383.4</v>
      </c>
      <c r="U635" s="110" t="n">
        <f aca="false">S635+T635</f>
        <v>27399083.4</v>
      </c>
      <c r="V635" s="110"/>
      <c r="W635" s="110" t="n">
        <f aca="false">U635+V635</f>
        <v>27399083.4</v>
      </c>
      <c r="X635" s="110" t="n">
        <v>129000</v>
      </c>
      <c r="Y635" s="110" t="n">
        <f aca="false">W635+X635</f>
        <v>27528083.4</v>
      </c>
      <c r="Z635" s="110"/>
      <c r="AA635" s="110" t="n">
        <f aca="false">Y635+Z635</f>
        <v>27528083.4</v>
      </c>
      <c r="AB635" s="110" t="n">
        <v>636200.17</v>
      </c>
      <c r="AC635" s="110" t="n">
        <f aca="false">AA635+AB635</f>
        <v>28164283.57</v>
      </c>
      <c r="AD635" s="110"/>
      <c r="AE635" s="110" t="n">
        <f aca="false">AC635+AD635</f>
        <v>28164283.57</v>
      </c>
      <c r="AF635" s="110" t="n">
        <v>3090700</v>
      </c>
      <c r="AG635" s="110" t="n">
        <f aca="false">AE635+AF635</f>
        <v>31254983.57</v>
      </c>
      <c r="AH635" s="110"/>
      <c r="AI635" s="110" t="n">
        <f aca="false">AG635+AH635</f>
        <v>31254983.57</v>
      </c>
      <c r="AJ635" s="110"/>
      <c r="AK635" s="110" t="n">
        <f aca="false">AI635+AJ635</f>
        <v>31254983.57</v>
      </c>
    </row>
    <row r="636" customFormat="false" ht="34.05" hidden="false" customHeight="true" outlineLevel="0" collapsed="false">
      <c r="A636" s="111"/>
      <c r="B636" s="7" t="s">
        <v>129</v>
      </c>
      <c r="C636" s="77" t="n">
        <v>926</v>
      </c>
      <c r="D636" s="68" t="s">
        <v>69</v>
      </c>
      <c r="E636" s="68" t="s">
        <v>22</v>
      </c>
      <c r="F636" s="68" t="s">
        <v>29</v>
      </c>
      <c r="G636" s="68" t="s">
        <v>116</v>
      </c>
      <c r="H636" s="68" t="s">
        <v>25</v>
      </c>
      <c r="I636" s="68" t="s">
        <v>130</v>
      </c>
      <c r="J636" s="68"/>
      <c r="K636" s="110"/>
      <c r="L636" s="110"/>
      <c r="M636" s="110"/>
      <c r="N636" s="110"/>
      <c r="O636" s="110"/>
      <c r="P636" s="110"/>
      <c r="Q636" s="110"/>
      <c r="R636" s="110"/>
      <c r="S636" s="110"/>
      <c r="T636" s="110" t="n">
        <f aca="false">T637</f>
        <v>3800000</v>
      </c>
      <c r="U636" s="110" t="n">
        <f aca="false">S636+T636</f>
        <v>3800000</v>
      </c>
      <c r="V636" s="110" t="n">
        <f aca="false">V637</f>
        <v>0</v>
      </c>
      <c r="W636" s="110" t="n">
        <f aca="false">U636+V636</f>
        <v>3800000</v>
      </c>
      <c r="X636" s="110" t="n">
        <f aca="false">X637</f>
        <v>0</v>
      </c>
      <c r="Y636" s="110" t="n">
        <f aca="false">W636+X636</f>
        <v>3800000</v>
      </c>
      <c r="Z636" s="110" t="n">
        <f aca="false">Z637</f>
        <v>0</v>
      </c>
      <c r="AA636" s="110" t="n">
        <f aca="false">Y636+Z636</f>
        <v>3800000</v>
      </c>
      <c r="AB636" s="110" t="n">
        <f aca="false">AB637</f>
        <v>0</v>
      </c>
      <c r="AC636" s="110" t="n">
        <f aca="false">AA636+AB636</f>
        <v>3800000</v>
      </c>
      <c r="AD636" s="110" t="n">
        <f aca="false">AD637</f>
        <v>0</v>
      </c>
      <c r="AE636" s="110" t="n">
        <f aca="false">AC636+AD636</f>
        <v>3800000</v>
      </c>
      <c r="AF636" s="110" t="n">
        <f aca="false">AF637</f>
        <v>0</v>
      </c>
      <c r="AG636" s="110" t="n">
        <f aca="false">AE636+AF636</f>
        <v>3800000</v>
      </c>
      <c r="AH636" s="110" t="n">
        <f aca="false">AH637</f>
        <v>0</v>
      </c>
      <c r="AI636" s="110" t="n">
        <f aca="false">AG636+AH636</f>
        <v>3800000</v>
      </c>
      <c r="AJ636" s="110" t="n">
        <f aca="false">AJ637</f>
        <v>0</v>
      </c>
      <c r="AK636" s="110" t="n">
        <f aca="false">AI636+AJ636</f>
        <v>3800000</v>
      </c>
    </row>
    <row r="637" customFormat="false" ht="31.2" hidden="false" customHeight="false" outlineLevel="0" collapsed="false">
      <c r="A637" s="111"/>
      <c r="B637" s="27" t="s">
        <v>120</v>
      </c>
      <c r="C637" s="77" t="n">
        <v>926</v>
      </c>
      <c r="D637" s="68" t="s">
        <v>69</v>
      </c>
      <c r="E637" s="68" t="s">
        <v>22</v>
      </c>
      <c r="F637" s="68" t="s">
        <v>29</v>
      </c>
      <c r="G637" s="68" t="s">
        <v>116</v>
      </c>
      <c r="H637" s="68" t="s">
        <v>25</v>
      </c>
      <c r="I637" s="68" t="s">
        <v>130</v>
      </c>
      <c r="J637" s="68" t="s">
        <v>121</v>
      </c>
      <c r="K637" s="110"/>
      <c r="L637" s="110"/>
      <c r="M637" s="110"/>
      <c r="N637" s="110"/>
      <c r="O637" s="110"/>
      <c r="P637" s="110"/>
      <c r="Q637" s="110"/>
      <c r="R637" s="110"/>
      <c r="S637" s="110"/>
      <c r="T637" s="110" t="n">
        <v>3800000</v>
      </c>
      <c r="U637" s="110" t="n">
        <f aca="false">S637+T637</f>
        <v>3800000</v>
      </c>
      <c r="V637" s="110"/>
      <c r="W637" s="110" t="n">
        <f aca="false">U637+V637</f>
        <v>3800000</v>
      </c>
      <c r="X637" s="110"/>
      <c r="Y637" s="110" t="n">
        <f aca="false">W637+X637</f>
        <v>3800000</v>
      </c>
      <c r="Z637" s="110"/>
      <c r="AA637" s="110" t="n">
        <f aca="false">Y637+Z637</f>
        <v>3800000</v>
      </c>
      <c r="AB637" s="110"/>
      <c r="AC637" s="110" t="n">
        <f aca="false">AA637+AB637</f>
        <v>3800000</v>
      </c>
      <c r="AD637" s="110"/>
      <c r="AE637" s="110" t="n">
        <f aca="false">AC637+AD637</f>
        <v>3800000</v>
      </c>
      <c r="AF637" s="110"/>
      <c r="AG637" s="110" t="n">
        <f aca="false">AE637+AF637</f>
        <v>3800000</v>
      </c>
      <c r="AH637" s="110"/>
      <c r="AI637" s="110" t="n">
        <f aca="false">AG637+AH637</f>
        <v>3800000</v>
      </c>
      <c r="AJ637" s="110"/>
      <c r="AK637" s="110" t="n">
        <f aca="false">AI637+AJ637</f>
        <v>3800000</v>
      </c>
    </row>
    <row r="638" customFormat="false" ht="46.8" hidden="false" customHeight="false" outlineLevel="0" collapsed="false">
      <c r="A638" s="111"/>
      <c r="B638" s="27" t="s">
        <v>218</v>
      </c>
      <c r="C638" s="77" t="n">
        <v>926</v>
      </c>
      <c r="D638" s="68" t="s">
        <v>69</v>
      </c>
      <c r="E638" s="68" t="s">
        <v>22</v>
      </c>
      <c r="F638" s="68" t="s">
        <v>29</v>
      </c>
      <c r="G638" s="68" t="s">
        <v>116</v>
      </c>
      <c r="H638" s="68" t="s">
        <v>27</v>
      </c>
      <c r="I638" s="68" t="s">
        <v>114</v>
      </c>
      <c r="J638" s="68"/>
      <c r="K638" s="110" t="n">
        <f aca="false">K639+K641</f>
        <v>8794300</v>
      </c>
      <c r="L638" s="110" t="n">
        <f aca="false">L639+L641</f>
        <v>-133400</v>
      </c>
      <c r="M638" s="110" t="n">
        <f aca="false">K638+L638</f>
        <v>8660900</v>
      </c>
      <c r="N638" s="110" t="n">
        <f aca="false">N639+N641</f>
        <v>0</v>
      </c>
      <c r="O638" s="110" t="n">
        <f aca="false">M638+N638</f>
        <v>8660900</v>
      </c>
      <c r="P638" s="110" t="n">
        <f aca="false">P639+P641</f>
        <v>35552600</v>
      </c>
      <c r="Q638" s="110" t="n">
        <f aca="false">O638+P638</f>
        <v>44213500</v>
      </c>
      <c r="R638" s="110" t="n">
        <f aca="false">R639+R641</f>
        <v>0</v>
      </c>
      <c r="S638" s="110" t="n">
        <f aca="false">Q638+R638</f>
        <v>44213500</v>
      </c>
      <c r="T638" s="110" t="n">
        <f aca="false">T639+T641</f>
        <v>180000</v>
      </c>
      <c r="U638" s="110" t="n">
        <f aca="false">S638+T638</f>
        <v>44393500</v>
      </c>
      <c r="V638" s="110" t="n">
        <f aca="false">V639+V641</f>
        <v>0</v>
      </c>
      <c r="W638" s="110" t="n">
        <f aca="false">U638+V638</f>
        <v>44393500</v>
      </c>
      <c r="X638" s="110" t="n">
        <f aca="false">X639+X641</f>
        <v>215000</v>
      </c>
      <c r="Y638" s="110" t="n">
        <f aca="false">W638+X638</f>
        <v>44608500</v>
      </c>
      <c r="Z638" s="110" t="n">
        <f aca="false">Z639+Z641</f>
        <v>0</v>
      </c>
      <c r="AA638" s="110" t="n">
        <f aca="false">Y638+Z638</f>
        <v>44608500</v>
      </c>
      <c r="AB638" s="110" t="n">
        <f aca="false">AB639+AB641</f>
        <v>658800</v>
      </c>
      <c r="AC638" s="110" t="n">
        <f aca="false">AA638+AB638</f>
        <v>45267300</v>
      </c>
      <c r="AD638" s="110" t="n">
        <f aca="false">AD639+AD641</f>
        <v>4425264</v>
      </c>
      <c r="AE638" s="110" t="n">
        <f aca="false">AC638+AD638</f>
        <v>49692564</v>
      </c>
      <c r="AF638" s="110" t="n">
        <f aca="false">AF639+AF641</f>
        <v>468100</v>
      </c>
      <c r="AG638" s="110" t="n">
        <f aca="false">AE638+AF638</f>
        <v>50160664</v>
      </c>
      <c r="AH638" s="110" t="n">
        <f aca="false">AH639+AH641</f>
        <v>46500</v>
      </c>
      <c r="AI638" s="110" t="n">
        <f aca="false">AG638+AH638</f>
        <v>50207164</v>
      </c>
      <c r="AJ638" s="110" t="n">
        <f aca="false">AJ639+AJ641</f>
        <v>1947800</v>
      </c>
      <c r="AK638" s="110" t="n">
        <f aca="false">AI638+AJ638</f>
        <v>52154964</v>
      </c>
    </row>
    <row r="639" customFormat="false" ht="31.2" hidden="false" customHeight="false" outlineLevel="0" collapsed="false">
      <c r="A639" s="111"/>
      <c r="B639" s="14" t="s">
        <v>118</v>
      </c>
      <c r="C639" s="77" t="n">
        <v>926</v>
      </c>
      <c r="D639" s="68" t="s">
        <v>69</v>
      </c>
      <c r="E639" s="68" t="s">
        <v>22</v>
      </c>
      <c r="F639" s="68" t="s">
        <v>29</v>
      </c>
      <c r="G639" s="68" t="s">
        <v>116</v>
      </c>
      <c r="H639" s="68" t="s">
        <v>27</v>
      </c>
      <c r="I639" s="68" t="s">
        <v>119</v>
      </c>
      <c r="J639" s="67"/>
      <c r="K639" s="110" t="n">
        <f aca="false">K640</f>
        <v>8184800</v>
      </c>
      <c r="L639" s="110" t="n">
        <f aca="false">L640</f>
        <v>0</v>
      </c>
      <c r="M639" s="110" t="n">
        <f aca="false">K639+L639</f>
        <v>8184800</v>
      </c>
      <c r="N639" s="110" t="n">
        <f aca="false">N640</f>
        <v>0</v>
      </c>
      <c r="O639" s="110" t="n">
        <f aca="false">M639+N639</f>
        <v>8184800</v>
      </c>
      <c r="P639" s="110" t="n">
        <f aca="false">P640</f>
        <v>35552600</v>
      </c>
      <c r="Q639" s="110" t="n">
        <f aca="false">O639+P639</f>
        <v>43737400</v>
      </c>
      <c r="R639" s="110" t="n">
        <f aca="false">R640</f>
        <v>0</v>
      </c>
      <c r="S639" s="110" t="n">
        <f aca="false">Q639+R639</f>
        <v>43737400</v>
      </c>
      <c r="T639" s="110" t="n">
        <f aca="false">T640</f>
        <v>180000</v>
      </c>
      <c r="U639" s="110" t="n">
        <f aca="false">S639+T639</f>
        <v>43917400</v>
      </c>
      <c r="V639" s="110" t="n">
        <f aca="false">V640</f>
        <v>0</v>
      </c>
      <c r="W639" s="110" t="n">
        <f aca="false">U639+V639</f>
        <v>43917400</v>
      </c>
      <c r="X639" s="110" t="n">
        <f aca="false">X640</f>
        <v>215000</v>
      </c>
      <c r="Y639" s="110" t="n">
        <f aca="false">W639+X639</f>
        <v>44132400</v>
      </c>
      <c r="Z639" s="110" t="n">
        <f aca="false">Z640</f>
        <v>0</v>
      </c>
      <c r="AA639" s="110" t="n">
        <f aca="false">Y639+Z639</f>
        <v>44132400</v>
      </c>
      <c r="AB639" s="110" t="n">
        <f aca="false">AB640</f>
        <v>658800</v>
      </c>
      <c r="AC639" s="110" t="n">
        <f aca="false">AA639+AB639</f>
        <v>44791200</v>
      </c>
      <c r="AD639" s="110" t="n">
        <f aca="false">AD640</f>
        <v>4425264</v>
      </c>
      <c r="AE639" s="110" t="n">
        <f aca="false">AC639+AD639</f>
        <v>49216464</v>
      </c>
      <c r="AF639" s="110" t="n">
        <f aca="false">AF640</f>
        <v>468100</v>
      </c>
      <c r="AG639" s="110" t="n">
        <f aca="false">AE639+AF639</f>
        <v>49684564</v>
      </c>
      <c r="AH639" s="110" t="n">
        <f aca="false">AH640</f>
        <v>46500</v>
      </c>
      <c r="AI639" s="110" t="n">
        <f aca="false">AG639+AH639</f>
        <v>49731064</v>
      </c>
      <c r="AJ639" s="110" t="n">
        <f aca="false">AJ640</f>
        <v>1947800</v>
      </c>
      <c r="AK639" s="110" t="n">
        <f aca="false">AI639+AJ639</f>
        <v>51678864</v>
      </c>
    </row>
    <row r="640" customFormat="false" ht="31.2" hidden="false" customHeight="false" outlineLevel="0" collapsed="false">
      <c r="A640" s="111"/>
      <c r="B640" s="27" t="s">
        <v>120</v>
      </c>
      <c r="C640" s="77" t="n">
        <v>926</v>
      </c>
      <c r="D640" s="68" t="s">
        <v>69</v>
      </c>
      <c r="E640" s="68" t="s">
        <v>22</v>
      </c>
      <c r="F640" s="68" t="s">
        <v>29</v>
      </c>
      <c r="G640" s="68" t="s">
        <v>116</v>
      </c>
      <c r="H640" s="68" t="s">
        <v>27</v>
      </c>
      <c r="I640" s="68" t="s">
        <v>119</v>
      </c>
      <c r="J640" s="68" t="s">
        <v>121</v>
      </c>
      <c r="K640" s="110" t="n">
        <v>8184800</v>
      </c>
      <c r="L640" s="110"/>
      <c r="M640" s="110" t="n">
        <f aca="false">K640+L640</f>
        <v>8184800</v>
      </c>
      <c r="N640" s="110"/>
      <c r="O640" s="110" t="n">
        <f aca="false">M640+N640</f>
        <v>8184800</v>
      </c>
      <c r="P640" s="110" t="n">
        <v>35552600</v>
      </c>
      <c r="Q640" s="110" t="n">
        <f aca="false">O640+P640</f>
        <v>43737400</v>
      </c>
      <c r="R640" s="110"/>
      <c r="S640" s="110" t="n">
        <f aca="false">Q640+R640</f>
        <v>43737400</v>
      </c>
      <c r="T640" s="110" t="n">
        <v>180000</v>
      </c>
      <c r="U640" s="110" t="n">
        <f aca="false">S640+T640</f>
        <v>43917400</v>
      </c>
      <c r="V640" s="110"/>
      <c r="W640" s="110" t="n">
        <f aca="false">U640+V640</f>
        <v>43917400</v>
      </c>
      <c r="X640" s="110" t="n">
        <v>215000</v>
      </c>
      <c r="Y640" s="110" t="n">
        <f aca="false">W640+X640</f>
        <v>44132400</v>
      </c>
      <c r="Z640" s="110"/>
      <c r="AA640" s="110" t="n">
        <f aca="false">Y640+Z640</f>
        <v>44132400</v>
      </c>
      <c r="AB640" s="110" t="n">
        <v>658800</v>
      </c>
      <c r="AC640" s="110" t="n">
        <f aca="false">AA640+AB640</f>
        <v>44791200</v>
      </c>
      <c r="AD640" s="110" t="n">
        <v>4425264</v>
      </c>
      <c r="AE640" s="110" t="n">
        <f aca="false">AC640+AD640</f>
        <v>49216464</v>
      </c>
      <c r="AF640" s="110" t="n">
        <v>468100</v>
      </c>
      <c r="AG640" s="110" t="n">
        <f aca="false">AE640+AF640</f>
        <v>49684564</v>
      </c>
      <c r="AH640" s="110" t="n">
        <v>46500</v>
      </c>
      <c r="AI640" s="110" t="n">
        <f aca="false">AG640+AH640</f>
        <v>49731064</v>
      </c>
      <c r="AJ640" s="110" t="n">
        <v>1947800</v>
      </c>
      <c r="AK640" s="110" t="n">
        <f aca="false">AI640+AJ640</f>
        <v>51678864</v>
      </c>
    </row>
    <row r="641" customFormat="false" ht="24" hidden="false" customHeight="true" outlineLevel="0" collapsed="false">
      <c r="A641" s="111"/>
      <c r="B641" s="27" t="s">
        <v>219</v>
      </c>
      <c r="C641" s="77" t="n">
        <v>926</v>
      </c>
      <c r="D641" s="68" t="s">
        <v>69</v>
      </c>
      <c r="E641" s="68" t="s">
        <v>22</v>
      </c>
      <c r="F641" s="68" t="s">
        <v>29</v>
      </c>
      <c r="G641" s="68" t="s">
        <v>116</v>
      </c>
      <c r="H641" s="68" t="s">
        <v>27</v>
      </c>
      <c r="I641" s="68" t="s">
        <v>220</v>
      </c>
      <c r="J641" s="68"/>
      <c r="K641" s="110" t="n">
        <f aca="false">K642</f>
        <v>609500</v>
      </c>
      <c r="L641" s="110" t="n">
        <f aca="false">L642</f>
        <v>-133400</v>
      </c>
      <c r="M641" s="110" t="n">
        <f aca="false">K641+L641</f>
        <v>476100</v>
      </c>
      <c r="N641" s="110" t="n">
        <f aca="false">N642</f>
        <v>0</v>
      </c>
      <c r="O641" s="110" t="n">
        <f aca="false">M641+N641</f>
        <v>476100</v>
      </c>
      <c r="P641" s="110" t="n">
        <f aca="false">P642</f>
        <v>0</v>
      </c>
      <c r="Q641" s="110" t="n">
        <f aca="false">O641+P641</f>
        <v>476100</v>
      </c>
      <c r="R641" s="110" t="n">
        <f aca="false">R642</f>
        <v>0</v>
      </c>
      <c r="S641" s="110" t="n">
        <f aca="false">Q641+R641</f>
        <v>476100</v>
      </c>
      <c r="T641" s="110" t="n">
        <f aca="false">T642</f>
        <v>0</v>
      </c>
      <c r="U641" s="110" t="n">
        <f aca="false">S641+T641</f>
        <v>476100</v>
      </c>
      <c r="V641" s="110" t="n">
        <f aca="false">V642</f>
        <v>0</v>
      </c>
      <c r="W641" s="110" t="n">
        <f aca="false">U641+V641</f>
        <v>476100</v>
      </c>
      <c r="X641" s="110" t="n">
        <f aca="false">X642</f>
        <v>0</v>
      </c>
      <c r="Y641" s="110" t="n">
        <f aca="false">W641+X641</f>
        <v>476100</v>
      </c>
      <c r="Z641" s="110" t="n">
        <f aca="false">Z642</f>
        <v>0</v>
      </c>
      <c r="AA641" s="110" t="n">
        <f aca="false">Y641+Z641</f>
        <v>476100</v>
      </c>
      <c r="AB641" s="110" t="n">
        <f aca="false">AB642</f>
        <v>0</v>
      </c>
      <c r="AC641" s="110" t="n">
        <f aca="false">AA641+AB641</f>
        <v>476100</v>
      </c>
      <c r="AD641" s="110" t="n">
        <f aca="false">AD642</f>
        <v>0</v>
      </c>
      <c r="AE641" s="110" t="n">
        <f aca="false">AC641+AD641</f>
        <v>476100</v>
      </c>
      <c r="AF641" s="110" t="n">
        <f aca="false">AF642</f>
        <v>0</v>
      </c>
      <c r="AG641" s="110" t="n">
        <f aca="false">AE641+AF641</f>
        <v>476100</v>
      </c>
      <c r="AH641" s="110" t="n">
        <f aca="false">AH642</f>
        <v>0</v>
      </c>
      <c r="AI641" s="110" t="n">
        <f aca="false">AG641+AH641</f>
        <v>476100</v>
      </c>
      <c r="AJ641" s="110" t="n">
        <f aca="false">AJ642</f>
        <v>0</v>
      </c>
      <c r="AK641" s="110" t="n">
        <f aca="false">AI641+AJ641</f>
        <v>476100</v>
      </c>
    </row>
    <row r="642" customFormat="false" ht="31.2" hidden="false" customHeight="false" outlineLevel="0" collapsed="false">
      <c r="A642" s="111"/>
      <c r="B642" s="27" t="s">
        <v>120</v>
      </c>
      <c r="C642" s="77" t="n">
        <v>926</v>
      </c>
      <c r="D642" s="68" t="s">
        <v>69</v>
      </c>
      <c r="E642" s="68" t="s">
        <v>22</v>
      </c>
      <c r="F642" s="68" t="s">
        <v>29</v>
      </c>
      <c r="G642" s="68" t="s">
        <v>116</v>
      </c>
      <c r="H642" s="68" t="s">
        <v>27</v>
      </c>
      <c r="I642" s="68" t="s">
        <v>220</v>
      </c>
      <c r="J642" s="68" t="s">
        <v>121</v>
      </c>
      <c r="K642" s="110" t="n">
        <v>609500</v>
      </c>
      <c r="L642" s="110" t="n">
        <v>-133400</v>
      </c>
      <c r="M642" s="110" t="n">
        <f aca="false">K642+L642</f>
        <v>476100</v>
      </c>
      <c r="N642" s="110"/>
      <c r="O642" s="110" t="n">
        <f aca="false">M642+N642</f>
        <v>476100</v>
      </c>
      <c r="P642" s="110"/>
      <c r="Q642" s="110" t="n">
        <f aca="false">O642+P642</f>
        <v>476100</v>
      </c>
      <c r="R642" s="110"/>
      <c r="S642" s="110" t="n">
        <f aca="false">Q642+R642</f>
        <v>476100</v>
      </c>
      <c r="T642" s="110"/>
      <c r="U642" s="110" t="n">
        <f aca="false">S642+T642</f>
        <v>476100</v>
      </c>
      <c r="V642" s="110"/>
      <c r="W642" s="110" t="n">
        <f aca="false">U642+V642</f>
        <v>476100</v>
      </c>
      <c r="X642" s="110"/>
      <c r="Y642" s="110" t="n">
        <f aca="false">W642+X642</f>
        <v>476100</v>
      </c>
      <c r="Z642" s="110"/>
      <c r="AA642" s="110" t="n">
        <f aca="false">Y642+Z642</f>
        <v>476100</v>
      </c>
      <c r="AB642" s="110"/>
      <c r="AC642" s="110" t="n">
        <f aca="false">AA642+AB642</f>
        <v>476100</v>
      </c>
      <c r="AD642" s="110"/>
      <c r="AE642" s="110" t="n">
        <f aca="false">AC642+AD642</f>
        <v>476100</v>
      </c>
      <c r="AF642" s="110"/>
      <c r="AG642" s="110" t="n">
        <f aca="false">AE642+AF642</f>
        <v>476100</v>
      </c>
      <c r="AH642" s="110"/>
      <c r="AI642" s="110" t="n">
        <f aca="false">AG642+AH642</f>
        <v>476100</v>
      </c>
      <c r="AJ642" s="110"/>
      <c r="AK642" s="110" t="n">
        <f aca="false">AI642+AJ642</f>
        <v>476100</v>
      </c>
    </row>
    <row r="643" customFormat="false" ht="46.8" hidden="false" customHeight="false" outlineLevel="0" collapsed="false">
      <c r="A643" s="111"/>
      <c r="B643" s="14" t="s">
        <v>221</v>
      </c>
      <c r="C643" s="77" t="n">
        <v>926</v>
      </c>
      <c r="D643" s="68" t="s">
        <v>69</v>
      </c>
      <c r="E643" s="68" t="s">
        <v>22</v>
      </c>
      <c r="F643" s="68" t="s">
        <v>29</v>
      </c>
      <c r="G643" s="68" t="s">
        <v>116</v>
      </c>
      <c r="H643" s="68" t="s">
        <v>29</v>
      </c>
      <c r="I643" s="68" t="s">
        <v>114</v>
      </c>
      <c r="J643" s="68"/>
      <c r="K643" s="110" t="n">
        <f aca="false">K644</f>
        <v>1300000</v>
      </c>
      <c r="L643" s="110" t="n">
        <f aca="false">L644</f>
        <v>0</v>
      </c>
      <c r="M643" s="110" t="n">
        <f aca="false">K643+L643</f>
        <v>1300000</v>
      </c>
      <c r="N643" s="110" t="n">
        <f aca="false">N644</f>
        <v>0</v>
      </c>
      <c r="O643" s="110" t="n">
        <f aca="false">M643+N643</f>
        <v>1300000</v>
      </c>
      <c r="P643" s="110" t="n">
        <f aca="false">P644</f>
        <v>500000</v>
      </c>
      <c r="Q643" s="110" t="n">
        <f aca="false">O643+P643</f>
        <v>1800000</v>
      </c>
      <c r="R643" s="110" t="n">
        <f aca="false">R644</f>
        <v>0</v>
      </c>
      <c r="S643" s="110" t="n">
        <f aca="false">Q643+R643</f>
        <v>1800000</v>
      </c>
      <c r="T643" s="110" t="n">
        <f aca="false">T644</f>
        <v>989500</v>
      </c>
      <c r="U643" s="110" t="n">
        <f aca="false">S643+T643</f>
        <v>2789500</v>
      </c>
      <c r="V643" s="110" t="n">
        <f aca="false">V644</f>
        <v>0</v>
      </c>
      <c r="W643" s="110" t="n">
        <f aca="false">U643+V643</f>
        <v>2789500</v>
      </c>
      <c r="X643" s="110" t="n">
        <f aca="false">X644</f>
        <v>0</v>
      </c>
      <c r="Y643" s="110" t="n">
        <f aca="false">W643+X643</f>
        <v>2789500</v>
      </c>
      <c r="Z643" s="110" t="n">
        <f aca="false">Z644</f>
        <v>0</v>
      </c>
      <c r="AA643" s="110" t="n">
        <f aca="false">Y643+Z643</f>
        <v>2789500</v>
      </c>
      <c r="AB643" s="110" t="n">
        <f aca="false">AB644</f>
        <v>500000</v>
      </c>
      <c r="AC643" s="110" t="n">
        <f aca="false">AA643+AB643</f>
        <v>3289500</v>
      </c>
      <c r="AD643" s="110" t="n">
        <f aca="false">AD644</f>
        <v>300760</v>
      </c>
      <c r="AE643" s="110" t="n">
        <f aca="false">AC643+AD643</f>
        <v>3590260</v>
      </c>
      <c r="AF643" s="110" t="n">
        <f aca="false">AF644</f>
        <v>700550</v>
      </c>
      <c r="AG643" s="110" t="n">
        <f aca="false">AE643+AF643</f>
        <v>4290810</v>
      </c>
      <c r="AH643" s="110" t="n">
        <f aca="false">AH644</f>
        <v>550000</v>
      </c>
      <c r="AI643" s="110" t="n">
        <f aca="false">AG643+AH643</f>
        <v>4840810</v>
      </c>
      <c r="AJ643" s="110" t="n">
        <f aca="false">AJ644</f>
        <v>0</v>
      </c>
      <c r="AK643" s="110" t="n">
        <f aca="false">AI643+AJ643</f>
        <v>4840810</v>
      </c>
    </row>
    <row r="644" customFormat="false" ht="31.2" hidden="false" customHeight="false" outlineLevel="0" collapsed="false">
      <c r="A644" s="111"/>
      <c r="B644" s="27" t="s">
        <v>222</v>
      </c>
      <c r="C644" s="77" t="n">
        <v>926</v>
      </c>
      <c r="D644" s="68" t="s">
        <v>69</v>
      </c>
      <c r="E644" s="68" t="s">
        <v>22</v>
      </c>
      <c r="F644" s="68" t="s">
        <v>29</v>
      </c>
      <c r="G644" s="68" t="s">
        <v>116</v>
      </c>
      <c r="H644" s="68" t="s">
        <v>29</v>
      </c>
      <c r="I644" s="68" t="s">
        <v>223</v>
      </c>
      <c r="J644" s="68"/>
      <c r="K644" s="110" t="n">
        <f aca="false">K645</f>
        <v>1300000</v>
      </c>
      <c r="L644" s="110" t="n">
        <f aca="false">L645</f>
        <v>0</v>
      </c>
      <c r="M644" s="110" t="n">
        <f aca="false">K644+L644</f>
        <v>1300000</v>
      </c>
      <c r="N644" s="110" t="n">
        <f aca="false">N645</f>
        <v>0</v>
      </c>
      <c r="O644" s="110" t="n">
        <f aca="false">M644+N644</f>
        <v>1300000</v>
      </c>
      <c r="P644" s="110" t="n">
        <f aca="false">P645</f>
        <v>500000</v>
      </c>
      <c r="Q644" s="110" t="n">
        <f aca="false">O644+P644</f>
        <v>1800000</v>
      </c>
      <c r="R644" s="110" t="n">
        <f aca="false">R645</f>
        <v>0</v>
      </c>
      <c r="S644" s="110" t="n">
        <f aca="false">Q644+R644</f>
        <v>1800000</v>
      </c>
      <c r="T644" s="110" t="n">
        <f aca="false">T645</f>
        <v>989500</v>
      </c>
      <c r="U644" s="110" t="n">
        <f aca="false">S644+T644</f>
        <v>2789500</v>
      </c>
      <c r="V644" s="110" t="n">
        <f aca="false">V645</f>
        <v>0</v>
      </c>
      <c r="W644" s="110" t="n">
        <f aca="false">U644+V644</f>
        <v>2789500</v>
      </c>
      <c r="X644" s="110" t="n">
        <f aca="false">X645</f>
        <v>0</v>
      </c>
      <c r="Y644" s="110" t="n">
        <f aca="false">W644+X644</f>
        <v>2789500</v>
      </c>
      <c r="Z644" s="110" t="n">
        <f aca="false">Z645</f>
        <v>0</v>
      </c>
      <c r="AA644" s="110" t="n">
        <f aca="false">Y644+Z644</f>
        <v>2789500</v>
      </c>
      <c r="AB644" s="110" t="n">
        <f aca="false">AB645</f>
        <v>500000</v>
      </c>
      <c r="AC644" s="110" t="n">
        <f aca="false">AA644+AB644</f>
        <v>3289500</v>
      </c>
      <c r="AD644" s="110" t="n">
        <f aca="false">AD645</f>
        <v>300760</v>
      </c>
      <c r="AE644" s="110" t="n">
        <f aca="false">AC644+AD644</f>
        <v>3590260</v>
      </c>
      <c r="AF644" s="110" t="n">
        <f aca="false">AF645</f>
        <v>700550</v>
      </c>
      <c r="AG644" s="110" t="n">
        <f aca="false">AE644+AF644</f>
        <v>4290810</v>
      </c>
      <c r="AH644" s="110" t="n">
        <f aca="false">AH645</f>
        <v>550000</v>
      </c>
      <c r="AI644" s="110" t="n">
        <f aca="false">AG644+AH644</f>
        <v>4840810</v>
      </c>
      <c r="AJ644" s="110" t="n">
        <f aca="false">AJ645</f>
        <v>0</v>
      </c>
      <c r="AK644" s="110" t="n">
        <f aca="false">AI644+AJ644</f>
        <v>4840810</v>
      </c>
    </row>
    <row r="645" customFormat="false" ht="31.2" hidden="false" customHeight="false" outlineLevel="0" collapsed="false">
      <c r="A645" s="111"/>
      <c r="B645" s="14" t="s">
        <v>134</v>
      </c>
      <c r="C645" s="77" t="n">
        <v>926</v>
      </c>
      <c r="D645" s="68" t="s">
        <v>69</v>
      </c>
      <c r="E645" s="68" t="s">
        <v>22</v>
      </c>
      <c r="F645" s="68" t="s">
        <v>29</v>
      </c>
      <c r="G645" s="68" t="s">
        <v>116</v>
      </c>
      <c r="H645" s="68" t="s">
        <v>29</v>
      </c>
      <c r="I645" s="68" t="s">
        <v>223</v>
      </c>
      <c r="J645" s="68" t="s">
        <v>135</v>
      </c>
      <c r="K645" s="110" t="n">
        <v>1300000</v>
      </c>
      <c r="L645" s="110"/>
      <c r="M645" s="110" t="n">
        <f aca="false">K645+L645</f>
        <v>1300000</v>
      </c>
      <c r="N645" s="110"/>
      <c r="O645" s="110" t="n">
        <f aca="false">M645+N645</f>
        <v>1300000</v>
      </c>
      <c r="P645" s="110" t="n">
        <v>500000</v>
      </c>
      <c r="Q645" s="110" t="n">
        <f aca="false">O645+P645</f>
        <v>1800000</v>
      </c>
      <c r="R645" s="110"/>
      <c r="S645" s="110" t="n">
        <f aca="false">Q645+R645</f>
        <v>1800000</v>
      </c>
      <c r="T645" s="110" t="n">
        <v>989500</v>
      </c>
      <c r="U645" s="110" t="n">
        <f aca="false">S645+T645</f>
        <v>2789500</v>
      </c>
      <c r="V645" s="110"/>
      <c r="W645" s="110" t="n">
        <f aca="false">U645+V645</f>
        <v>2789500</v>
      </c>
      <c r="X645" s="110"/>
      <c r="Y645" s="110" t="n">
        <f aca="false">W645+X645</f>
        <v>2789500</v>
      </c>
      <c r="Z645" s="110"/>
      <c r="AA645" s="110" t="n">
        <f aca="false">Y645+Z645</f>
        <v>2789500</v>
      </c>
      <c r="AB645" s="110" t="n">
        <v>500000</v>
      </c>
      <c r="AC645" s="110" t="n">
        <f aca="false">AA645+AB645</f>
        <v>3289500</v>
      </c>
      <c r="AD645" s="110" t="n">
        <v>300760</v>
      </c>
      <c r="AE645" s="110" t="n">
        <f aca="false">AC645+AD645</f>
        <v>3590260</v>
      </c>
      <c r="AF645" s="110" t="n">
        <v>700550</v>
      </c>
      <c r="AG645" s="110" t="n">
        <f aca="false">AE645+AF645</f>
        <v>4290810</v>
      </c>
      <c r="AH645" s="110" t="n">
        <v>550000</v>
      </c>
      <c r="AI645" s="110" t="n">
        <f aca="false">AG645+AH645</f>
        <v>4840810</v>
      </c>
      <c r="AJ645" s="110"/>
      <c r="AK645" s="110" t="n">
        <f aca="false">AI645+AJ645</f>
        <v>4840810</v>
      </c>
    </row>
    <row r="646" customFormat="false" ht="46.8" hidden="false" customHeight="false" outlineLevel="0" collapsed="false">
      <c r="A646" s="111"/>
      <c r="B646" s="27" t="s">
        <v>262</v>
      </c>
      <c r="C646" s="77" t="n">
        <v>926</v>
      </c>
      <c r="D646" s="68" t="s">
        <v>69</v>
      </c>
      <c r="E646" s="68" t="s">
        <v>22</v>
      </c>
      <c r="F646" s="68" t="s">
        <v>69</v>
      </c>
      <c r="G646" s="68" t="s">
        <v>113</v>
      </c>
      <c r="H646" s="68" t="s">
        <v>23</v>
      </c>
      <c r="I646" s="68" t="s">
        <v>114</v>
      </c>
      <c r="J646" s="68"/>
      <c r="K646" s="110" t="n">
        <f aca="false">K647</f>
        <v>20000</v>
      </c>
      <c r="L646" s="110" t="n">
        <f aca="false">L647</f>
        <v>0</v>
      </c>
      <c r="M646" s="110" t="n">
        <f aca="false">K646+L646</f>
        <v>20000</v>
      </c>
      <c r="N646" s="110" t="n">
        <f aca="false">N647</f>
        <v>0</v>
      </c>
      <c r="O646" s="110" t="n">
        <f aca="false">M646+N646</f>
        <v>20000</v>
      </c>
      <c r="P646" s="110" t="n">
        <f aca="false">P647</f>
        <v>0</v>
      </c>
      <c r="Q646" s="110" t="n">
        <f aca="false">O646+P646</f>
        <v>20000</v>
      </c>
      <c r="R646" s="110" t="n">
        <f aca="false">R647</f>
        <v>0</v>
      </c>
      <c r="S646" s="110" t="n">
        <f aca="false">Q646+R646</f>
        <v>20000</v>
      </c>
      <c r="T646" s="110" t="n">
        <f aca="false">T647</f>
        <v>0</v>
      </c>
      <c r="U646" s="110" t="n">
        <f aca="false">S646+T646</f>
        <v>20000</v>
      </c>
      <c r="V646" s="110" t="n">
        <f aca="false">V647</f>
        <v>0</v>
      </c>
      <c r="W646" s="110" t="n">
        <f aca="false">U646+V646</f>
        <v>20000</v>
      </c>
      <c r="X646" s="110" t="n">
        <f aca="false">X647</f>
        <v>0</v>
      </c>
      <c r="Y646" s="110" t="n">
        <f aca="false">W646+X646</f>
        <v>20000</v>
      </c>
      <c r="Z646" s="110" t="n">
        <f aca="false">Z647</f>
        <v>0</v>
      </c>
      <c r="AA646" s="110" t="n">
        <f aca="false">Y646+Z646</f>
        <v>20000</v>
      </c>
      <c r="AB646" s="110" t="n">
        <f aca="false">AB647</f>
        <v>0</v>
      </c>
      <c r="AC646" s="110" t="n">
        <f aca="false">AA646+AB646</f>
        <v>20000</v>
      </c>
      <c r="AD646" s="110" t="n">
        <f aca="false">AD647</f>
        <v>0</v>
      </c>
      <c r="AE646" s="110" t="n">
        <f aca="false">AC646+AD646</f>
        <v>20000</v>
      </c>
      <c r="AF646" s="110" t="n">
        <f aca="false">AF647</f>
        <v>0</v>
      </c>
      <c r="AG646" s="110" t="n">
        <f aca="false">AE646+AF646</f>
        <v>20000</v>
      </c>
      <c r="AH646" s="110" t="n">
        <f aca="false">AH647</f>
        <v>0</v>
      </c>
      <c r="AI646" s="110" t="n">
        <f aca="false">AG646+AH646</f>
        <v>20000</v>
      </c>
      <c r="AJ646" s="110" t="n">
        <f aca="false">AJ647</f>
        <v>0</v>
      </c>
      <c r="AK646" s="110" t="n">
        <f aca="false">AI646+AJ646</f>
        <v>20000</v>
      </c>
    </row>
    <row r="647" customFormat="false" ht="46.8" hidden="false" customHeight="false" outlineLevel="0" collapsed="false">
      <c r="A647" s="111"/>
      <c r="B647" s="27" t="s">
        <v>274</v>
      </c>
      <c r="C647" s="77" t="n">
        <v>926</v>
      </c>
      <c r="D647" s="68" t="s">
        <v>69</v>
      </c>
      <c r="E647" s="68" t="s">
        <v>22</v>
      </c>
      <c r="F647" s="68" t="s">
        <v>69</v>
      </c>
      <c r="G647" s="68" t="s">
        <v>275</v>
      </c>
      <c r="H647" s="68" t="s">
        <v>23</v>
      </c>
      <c r="I647" s="68" t="s">
        <v>114</v>
      </c>
      <c r="J647" s="68"/>
      <c r="K647" s="110" t="n">
        <f aca="false">K648</f>
        <v>20000</v>
      </c>
      <c r="L647" s="110" t="n">
        <f aca="false">L648</f>
        <v>0</v>
      </c>
      <c r="M647" s="110" t="n">
        <f aca="false">K647+L647</f>
        <v>20000</v>
      </c>
      <c r="N647" s="110" t="n">
        <f aca="false">N648</f>
        <v>0</v>
      </c>
      <c r="O647" s="110" t="n">
        <f aca="false">M647+N647</f>
        <v>20000</v>
      </c>
      <c r="P647" s="110" t="n">
        <f aca="false">P648</f>
        <v>0</v>
      </c>
      <c r="Q647" s="110" t="n">
        <f aca="false">O647+P647</f>
        <v>20000</v>
      </c>
      <c r="R647" s="110" t="n">
        <f aca="false">R648</f>
        <v>0</v>
      </c>
      <c r="S647" s="110" t="n">
        <f aca="false">Q647+R647</f>
        <v>20000</v>
      </c>
      <c r="T647" s="110" t="n">
        <f aca="false">T648</f>
        <v>0</v>
      </c>
      <c r="U647" s="110" t="n">
        <f aca="false">S647+T647</f>
        <v>20000</v>
      </c>
      <c r="V647" s="110" t="n">
        <f aca="false">V648</f>
        <v>0</v>
      </c>
      <c r="W647" s="110" t="n">
        <f aca="false">U647+V647</f>
        <v>20000</v>
      </c>
      <c r="X647" s="110" t="n">
        <f aca="false">X648</f>
        <v>0</v>
      </c>
      <c r="Y647" s="110" t="n">
        <f aca="false">W647+X647</f>
        <v>20000</v>
      </c>
      <c r="Z647" s="110" t="n">
        <f aca="false">Z648</f>
        <v>0</v>
      </c>
      <c r="AA647" s="110" t="n">
        <f aca="false">Y647+Z647</f>
        <v>20000</v>
      </c>
      <c r="AB647" s="110" t="n">
        <f aca="false">AB648</f>
        <v>0</v>
      </c>
      <c r="AC647" s="110" t="n">
        <f aca="false">AA647+AB647</f>
        <v>20000</v>
      </c>
      <c r="AD647" s="110" t="n">
        <f aca="false">AD648</f>
        <v>0</v>
      </c>
      <c r="AE647" s="110" t="n">
        <f aca="false">AC647+AD647</f>
        <v>20000</v>
      </c>
      <c r="AF647" s="110" t="n">
        <f aca="false">AF648</f>
        <v>0</v>
      </c>
      <c r="AG647" s="110" t="n">
        <f aca="false">AE647+AF647</f>
        <v>20000</v>
      </c>
      <c r="AH647" s="110" t="n">
        <f aca="false">AH648</f>
        <v>0</v>
      </c>
      <c r="AI647" s="110" t="n">
        <f aca="false">AG647+AH647</f>
        <v>20000</v>
      </c>
      <c r="AJ647" s="110" t="n">
        <f aca="false">AJ648</f>
        <v>0</v>
      </c>
      <c r="AK647" s="110" t="n">
        <f aca="false">AI647+AJ647</f>
        <v>20000</v>
      </c>
    </row>
    <row r="648" customFormat="false" ht="31.2" hidden="false" customHeight="false" outlineLevel="0" collapsed="false">
      <c r="A648" s="111"/>
      <c r="B648" s="27" t="s">
        <v>279</v>
      </c>
      <c r="C648" s="77" t="n">
        <v>926</v>
      </c>
      <c r="D648" s="68" t="s">
        <v>69</v>
      </c>
      <c r="E648" s="68" t="s">
        <v>22</v>
      </c>
      <c r="F648" s="68" t="s">
        <v>69</v>
      </c>
      <c r="G648" s="68" t="s">
        <v>275</v>
      </c>
      <c r="H648" s="68" t="s">
        <v>27</v>
      </c>
      <c r="I648" s="68" t="s">
        <v>114</v>
      </c>
      <c r="J648" s="68"/>
      <c r="K648" s="110" t="n">
        <f aca="false">K649</f>
        <v>20000</v>
      </c>
      <c r="L648" s="110" t="n">
        <f aca="false">L649</f>
        <v>0</v>
      </c>
      <c r="M648" s="110" t="n">
        <f aca="false">K648+L648</f>
        <v>20000</v>
      </c>
      <c r="N648" s="110" t="n">
        <f aca="false">N649</f>
        <v>0</v>
      </c>
      <c r="O648" s="110" t="n">
        <f aca="false">M648+N648</f>
        <v>20000</v>
      </c>
      <c r="P648" s="110" t="n">
        <f aca="false">P649</f>
        <v>0</v>
      </c>
      <c r="Q648" s="110" t="n">
        <f aca="false">O648+P648</f>
        <v>20000</v>
      </c>
      <c r="R648" s="110" t="n">
        <f aca="false">R649</f>
        <v>0</v>
      </c>
      <c r="S648" s="110" t="n">
        <f aca="false">Q648+R648</f>
        <v>20000</v>
      </c>
      <c r="T648" s="110" t="n">
        <f aca="false">T649</f>
        <v>0</v>
      </c>
      <c r="U648" s="110" t="n">
        <f aca="false">S648+T648</f>
        <v>20000</v>
      </c>
      <c r="V648" s="110" t="n">
        <f aca="false">V649</f>
        <v>0</v>
      </c>
      <c r="W648" s="110" t="n">
        <f aca="false">U648+V648</f>
        <v>20000</v>
      </c>
      <c r="X648" s="110" t="n">
        <f aca="false">X649</f>
        <v>0</v>
      </c>
      <c r="Y648" s="110" t="n">
        <f aca="false">W648+X648</f>
        <v>20000</v>
      </c>
      <c r="Z648" s="110" t="n">
        <f aca="false">Z649</f>
        <v>0</v>
      </c>
      <c r="AA648" s="110" t="n">
        <f aca="false">Y648+Z648</f>
        <v>20000</v>
      </c>
      <c r="AB648" s="110" t="n">
        <f aca="false">AB649</f>
        <v>0</v>
      </c>
      <c r="AC648" s="110" t="n">
        <f aca="false">AA648+AB648</f>
        <v>20000</v>
      </c>
      <c r="AD648" s="110" t="n">
        <f aca="false">AD649</f>
        <v>0</v>
      </c>
      <c r="AE648" s="110" t="n">
        <f aca="false">AC648+AD648</f>
        <v>20000</v>
      </c>
      <c r="AF648" s="110" t="n">
        <f aca="false">AF649</f>
        <v>0</v>
      </c>
      <c r="AG648" s="110" t="n">
        <f aca="false">AE648+AF648</f>
        <v>20000</v>
      </c>
      <c r="AH648" s="110" t="n">
        <f aca="false">AH649</f>
        <v>0</v>
      </c>
      <c r="AI648" s="110" t="n">
        <f aca="false">AG648+AH648</f>
        <v>20000</v>
      </c>
      <c r="AJ648" s="110" t="n">
        <f aca="false">AJ649</f>
        <v>0</v>
      </c>
      <c r="AK648" s="110" t="n">
        <f aca="false">AI648+AJ648</f>
        <v>20000</v>
      </c>
    </row>
    <row r="649" customFormat="false" ht="31.2" hidden="false" customHeight="false" outlineLevel="0" collapsed="false">
      <c r="A649" s="111"/>
      <c r="B649" s="78" t="s">
        <v>277</v>
      </c>
      <c r="C649" s="77" t="n">
        <v>926</v>
      </c>
      <c r="D649" s="68" t="s">
        <v>69</v>
      </c>
      <c r="E649" s="68" t="s">
        <v>22</v>
      </c>
      <c r="F649" s="68" t="s">
        <v>69</v>
      </c>
      <c r="G649" s="68" t="s">
        <v>275</v>
      </c>
      <c r="H649" s="68" t="s">
        <v>27</v>
      </c>
      <c r="I649" s="68" t="s">
        <v>278</v>
      </c>
      <c r="J649" s="68"/>
      <c r="K649" s="110" t="n">
        <f aca="false">K650</f>
        <v>20000</v>
      </c>
      <c r="L649" s="110" t="n">
        <f aca="false">L650</f>
        <v>0</v>
      </c>
      <c r="M649" s="110" t="n">
        <f aca="false">K649+L649</f>
        <v>20000</v>
      </c>
      <c r="N649" s="110" t="n">
        <f aca="false">N650</f>
        <v>0</v>
      </c>
      <c r="O649" s="110" t="n">
        <f aca="false">M649+N649</f>
        <v>20000</v>
      </c>
      <c r="P649" s="110" t="n">
        <f aca="false">P650</f>
        <v>0</v>
      </c>
      <c r="Q649" s="110" t="n">
        <f aca="false">O649+P649</f>
        <v>20000</v>
      </c>
      <c r="R649" s="110" t="n">
        <f aca="false">R650</f>
        <v>0</v>
      </c>
      <c r="S649" s="110" t="n">
        <f aca="false">Q649+R649</f>
        <v>20000</v>
      </c>
      <c r="T649" s="110" t="n">
        <f aca="false">T650</f>
        <v>0</v>
      </c>
      <c r="U649" s="110" t="n">
        <f aca="false">S649+T649</f>
        <v>20000</v>
      </c>
      <c r="V649" s="110" t="n">
        <f aca="false">V650</f>
        <v>0</v>
      </c>
      <c r="W649" s="110" t="n">
        <f aca="false">U649+V649</f>
        <v>20000</v>
      </c>
      <c r="X649" s="110" t="n">
        <f aca="false">X650</f>
        <v>0</v>
      </c>
      <c r="Y649" s="110" t="n">
        <f aca="false">W649+X649</f>
        <v>20000</v>
      </c>
      <c r="Z649" s="110" t="n">
        <f aca="false">Z650</f>
        <v>0</v>
      </c>
      <c r="AA649" s="110" t="n">
        <f aca="false">Y649+Z649</f>
        <v>20000</v>
      </c>
      <c r="AB649" s="110" t="n">
        <f aca="false">AB650</f>
        <v>0</v>
      </c>
      <c r="AC649" s="110" t="n">
        <f aca="false">AA649+AB649</f>
        <v>20000</v>
      </c>
      <c r="AD649" s="110" t="n">
        <f aca="false">AD650</f>
        <v>0</v>
      </c>
      <c r="AE649" s="110" t="n">
        <f aca="false">AC649+AD649</f>
        <v>20000</v>
      </c>
      <c r="AF649" s="110" t="n">
        <f aca="false">AF650</f>
        <v>0</v>
      </c>
      <c r="AG649" s="110" t="n">
        <f aca="false">AE649+AF649</f>
        <v>20000</v>
      </c>
      <c r="AH649" s="110" t="n">
        <f aca="false">AH650</f>
        <v>0</v>
      </c>
      <c r="AI649" s="110" t="n">
        <f aca="false">AG649+AH649</f>
        <v>20000</v>
      </c>
      <c r="AJ649" s="110" t="n">
        <f aca="false">AJ650</f>
        <v>0</v>
      </c>
      <c r="AK649" s="110" t="n">
        <f aca="false">AI649+AJ649</f>
        <v>20000</v>
      </c>
    </row>
    <row r="650" customFormat="false" ht="34.05" hidden="false" customHeight="true" outlineLevel="0" collapsed="false">
      <c r="A650" s="111"/>
      <c r="B650" s="27" t="s">
        <v>134</v>
      </c>
      <c r="C650" s="77" t="n">
        <v>926</v>
      </c>
      <c r="D650" s="68" t="s">
        <v>69</v>
      </c>
      <c r="E650" s="68" t="s">
        <v>22</v>
      </c>
      <c r="F650" s="68" t="s">
        <v>69</v>
      </c>
      <c r="G650" s="68" t="s">
        <v>275</v>
      </c>
      <c r="H650" s="68" t="s">
        <v>27</v>
      </c>
      <c r="I650" s="68" t="s">
        <v>278</v>
      </c>
      <c r="J650" s="68" t="s">
        <v>135</v>
      </c>
      <c r="K650" s="110" t="n">
        <v>20000</v>
      </c>
      <c r="L650" s="110"/>
      <c r="M650" s="110" t="n">
        <f aca="false">K650+L650</f>
        <v>20000</v>
      </c>
      <c r="N650" s="110"/>
      <c r="O650" s="110" t="n">
        <f aca="false">M650+N650</f>
        <v>20000</v>
      </c>
      <c r="P650" s="110"/>
      <c r="Q650" s="110" t="n">
        <f aca="false">O650+P650</f>
        <v>20000</v>
      </c>
      <c r="R650" s="110"/>
      <c r="S650" s="110" t="n">
        <f aca="false">Q650+R650</f>
        <v>20000</v>
      </c>
      <c r="T650" s="110"/>
      <c r="U650" s="110" t="n">
        <f aca="false">S650+T650</f>
        <v>20000</v>
      </c>
      <c r="V650" s="110"/>
      <c r="W650" s="110" t="n">
        <f aca="false">U650+V650</f>
        <v>20000</v>
      </c>
      <c r="X650" s="110"/>
      <c r="Y650" s="110" t="n">
        <f aca="false">W650+X650</f>
        <v>20000</v>
      </c>
      <c r="Z650" s="110"/>
      <c r="AA650" s="110" t="n">
        <f aca="false">Y650+Z650</f>
        <v>20000</v>
      </c>
      <c r="AB650" s="110"/>
      <c r="AC650" s="110" t="n">
        <f aca="false">AA650+AB650</f>
        <v>20000</v>
      </c>
      <c r="AD650" s="110"/>
      <c r="AE650" s="110" t="n">
        <f aca="false">AC650+AD650</f>
        <v>20000</v>
      </c>
      <c r="AF650" s="110"/>
      <c r="AG650" s="110" t="n">
        <f aca="false">AE650+AF650</f>
        <v>20000</v>
      </c>
      <c r="AH650" s="110"/>
      <c r="AI650" s="110" t="n">
        <f aca="false">AG650+AH650</f>
        <v>20000</v>
      </c>
      <c r="AJ650" s="110"/>
      <c r="AK650" s="110" t="n">
        <f aca="false">AI650+AJ650</f>
        <v>20000</v>
      </c>
    </row>
    <row r="651" customFormat="false" ht="36" hidden="false" customHeight="true" outlineLevel="0" collapsed="false">
      <c r="A651" s="111"/>
      <c r="B651" s="27" t="s">
        <v>401</v>
      </c>
      <c r="C651" s="77" t="n">
        <v>926</v>
      </c>
      <c r="D651" s="68" t="s">
        <v>69</v>
      </c>
      <c r="E651" s="68" t="s">
        <v>22</v>
      </c>
      <c r="F651" s="68" t="s">
        <v>402</v>
      </c>
      <c r="G651" s="68" t="s">
        <v>113</v>
      </c>
      <c r="H651" s="68" t="s">
        <v>23</v>
      </c>
      <c r="I651" s="68" t="s">
        <v>114</v>
      </c>
      <c r="J651" s="67"/>
      <c r="K651" s="110"/>
      <c r="L651" s="110"/>
      <c r="M651" s="110"/>
      <c r="N651" s="110"/>
      <c r="O651" s="110"/>
      <c r="P651" s="110"/>
      <c r="Q651" s="110"/>
      <c r="R651" s="110"/>
      <c r="S651" s="110"/>
      <c r="T651" s="110"/>
      <c r="U651" s="110"/>
      <c r="V651" s="110"/>
      <c r="W651" s="110"/>
      <c r="X651" s="110"/>
      <c r="Y651" s="110"/>
      <c r="Z651" s="110"/>
      <c r="AA651" s="110"/>
      <c r="AB651" s="110"/>
      <c r="AC651" s="110"/>
      <c r="AD651" s="110"/>
      <c r="AE651" s="110"/>
      <c r="AF651" s="110"/>
      <c r="AG651" s="110"/>
      <c r="AH651" s="110"/>
      <c r="AI651" s="110"/>
      <c r="AJ651" s="110" t="n">
        <f aca="false">AJ652</f>
        <v>300000</v>
      </c>
      <c r="AK651" s="110" t="n">
        <f aca="false">AI651+AJ651</f>
        <v>300000</v>
      </c>
    </row>
    <row r="652" customFormat="false" ht="24" hidden="false" customHeight="true" outlineLevel="0" collapsed="false">
      <c r="A652" s="111"/>
      <c r="B652" s="14" t="s">
        <v>403</v>
      </c>
      <c r="C652" s="77" t="n">
        <v>926</v>
      </c>
      <c r="D652" s="68" t="s">
        <v>69</v>
      </c>
      <c r="E652" s="68" t="s">
        <v>22</v>
      </c>
      <c r="F652" s="68" t="s">
        <v>402</v>
      </c>
      <c r="G652" s="68" t="s">
        <v>116</v>
      </c>
      <c r="H652" s="68" t="s">
        <v>23</v>
      </c>
      <c r="I652" s="68" t="s">
        <v>114</v>
      </c>
      <c r="J652" s="68"/>
      <c r="K652" s="110"/>
      <c r="L652" s="110"/>
      <c r="M652" s="110"/>
      <c r="N652" s="110"/>
      <c r="O652" s="110"/>
      <c r="P652" s="110"/>
      <c r="Q652" s="110"/>
      <c r="R652" s="110"/>
      <c r="S652" s="110"/>
      <c r="T652" s="110"/>
      <c r="U652" s="110"/>
      <c r="V652" s="110"/>
      <c r="W652" s="110"/>
      <c r="X652" s="110"/>
      <c r="Y652" s="110"/>
      <c r="Z652" s="110"/>
      <c r="AA652" s="110"/>
      <c r="AB652" s="110"/>
      <c r="AC652" s="110"/>
      <c r="AD652" s="110"/>
      <c r="AE652" s="110"/>
      <c r="AF652" s="110"/>
      <c r="AG652" s="110"/>
      <c r="AH652" s="110"/>
      <c r="AI652" s="110"/>
      <c r="AJ652" s="110" t="n">
        <f aca="false">AJ653</f>
        <v>300000</v>
      </c>
      <c r="AK652" s="110" t="n">
        <f aca="false">AI652+AJ652</f>
        <v>300000</v>
      </c>
    </row>
    <row r="653" customFormat="false" ht="31.2" hidden="false" customHeight="false" outlineLevel="0" collapsed="false">
      <c r="A653" s="111"/>
      <c r="B653" s="27" t="s">
        <v>404</v>
      </c>
      <c r="C653" s="77" t="n">
        <v>926</v>
      </c>
      <c r="D653" s="68" t="s">
        <v>69</v>
      </c>
      <c r="E653" s="68" t="s">
        <v>22</v>
      </c>
      <c r="F653" s="68" t="s">
        <v>402</v>
      </c>
      <c r="G653" s="68" t="s">
        <v>116</v>
      </c>
      <c r="H653" s="68" t="s">
        <v>22</v>
      </c>
      <c r="I653" s="68" t="s">
        <v>114</v>
      </c>
      <c r="J653" s="68"/>
      <c r="K653" s="110"/>
      <c r="L653" s="110"/>
      <c r="M653" s="110"/>
      <c r="N653" s="110"/>
      <c r="O653" s="110"/>
      <c r="P653" s="110"/>
      <c r="Q653" s="110"/>
      <c r="R653" s="110"/>
      <c r="S653" s="110"/>
      <c r="T653" s="110"/>
      <c r="U653" s="110"/>
      <c r="V653" s="110"/>
      <c r="W653" s="110"/>
      <c r="X653" s="110"/>
      <c r="Y653" s="110"/>
      <c r="Z653" s="110"/>
      <c r="AA653" s="110"/>
      <c r="AB653" s="110"/>
      <c r="AC653" s="110"/>
      <c r="AD653" s="110"/>
      <c r="AE653" s="110"/>
      <c r="AF653" s="110"/>
      <c r="AG653" s="110"/>
      <c r="AH653" s="110"/>
      <c r="AI653" s="110"/>
      <c r="AJ653" s="110" t="n">
        <f aca="false">AJ654</f>
        <v>300000</v>
      </c>
      <c r="AK653" s="110" t="n">
        <f aca="false">AI653+AJ653</f>
        <v>300000</v>
      </c>
    </row>
    <row r="654" customFormat="false" ht="37.5" hidden="false" customHeight="true" outlineLevel="0" collapsed="false">
      <c r="A654" s="111"/>
      <c r="B654" s="21" t="s">
        <v>405</v>
      </c>
      <c r="C654" s="77" t="n">
        <v>926</v>
      </c>
      <c r="D654" s="68" t="s">
        <v>69</v>
      </c>
      <c r="E654" s="68" t="s">
        <v>22</v>
      </c>
      <c r="F654" s="68" t="s">
        <v>402</v>
      </c>
      <c r="G654" s="68" t="s">
        <v>116</v>
      </c>
      <c r="H654" s="68" t="s">
        <v>22</v>
      </c>
      <c r="I654" s="68" t="s">
        <v>406</v>
      </c>
      <c r="J654" s="68"/>
      <c r="K654" s="110"/>
      <c r="L654" s="110"/>
      <c r="M654" s="110"/>
      <c r="N654" s="110"/>
      <c r="O654" s="110"/>
      <c r="P654" s="110"/>
      <c r="Q654" s="110"/>
      <c r="R654" s="110"/>
      <c r="S654" s="110"/>
      <c r="T654" s="110"/>
      <c r="U654" s="110"/>
      <c r="V654" s="110"/>
      <c r="W654" s="110"/>
      <c r="X654" s="110"/>
      <c r="Y654" s="110"/>
      <c r="Z654" s="110"/>
      <c r="AA654" s="110"/>
      <c r="AB654" s="110"/>
      <c r="AC654" s="110"/>
      <c r="AD654" s="110"/>
      <c r="AE654" s="110"/>
      <c r="AF654" s="110"/>
      <c r="AG654" s="110"/>
      <c r="AH654" s="110"/>
      <c r="AI654" s="110"/>
      <c r="AJ654" s="110" t="n">
        <f aca="false">AJ655</f>
        <v>300000</v>
      </c>
      <c r="AK654" s="110" t="n">
        <f aca="false">AI654+AJ654</f>
        <v>300000</v>
      </c>
    </row>
    <row r="655" customFormat="false" ht="22.5" hidden="false" customHeight="true" outlineLevel="0" collapsed="false">
      <c r="A655" s="111"/>
      <c r="B655" s="27" t="s">
        <v>125</v>
      </c>
      <c r="C655" s="77" t="n">
        <v>926</v>
      </c>
      <c r="D655" s="68" t="s">
        <v>69</v>
      </c>
      <c r="E655" s="68" t="s">
        <v>22</v>
      </c>
      <c r="F655" s="68" t="s">
        <v>402</v>
      </c>
      <c r="G655" s="68" t="s">
        <v>116</v>
      </c>
      <c r="H655" s="68" t="s">
        <v>22</v>
      </c>
      <c r="I655" s="68" t="s">
        <v>406</v>
      </c>
      <c r="J655" s="68" t="s">
        <v>126</v>
      </c>
      <c r="K655" s="110"/>
      <c r="L655" s="110"/>
      <c r="M655" s="110"/>
      <c r="N655" s="110"/>
      <c r="O655" s="110"/>
      <c r="P655" s="110"/>
      <c r="Q655" s="110"/>
      <c r="R655" s="110"/>
      <c r="S655" s="110"/>
      <c r="T655" s="110"/>
      <c r="U655" s="110"/>
      <c r="V655" s="110"/>
      <c r="W655" s="110"/>
      <c r="X655" s="110"/>
      <c r="Y655" s="110"/>
      <c r="Z655" s="110"/>
      <c r="AA655" s="110"/>
      <c r="AB655" s="110"/>
      <c r="AC655" s="110"/>
      <c r="AD655" s="110"/>
      <c r="AE655" s="110"/>
      <c r="AF655" s="110"/>
      <c r="AG655" s="110"/>
      <c r="AH655" s="110"/>
      <c r="AI655" s="110"/>
      <c r="AJ655" s="110" t="n">
        <v>300000</v>
      </c>
      <c r="AK655" s="110" t="n">
        <f aca="false">AI655+AJ655</f>
        <v>300000</v>
      </c>
    </row>
    <row r="656" customFormat="false" ht="27.6" hidden="false" customHeight="true" outlineLevel="0" collapsed="false">
      <c r="A656" s="111"/>
      <c r="B656" s="27" t="s">
        <v>71</v>
      </c>
      <c r="C656" s="77" t="n">
        <v>926</v>
      </c>
      <c r="D656" s="68" t="s">
        <v>69</v>
      </c>
      <c r="E656" s="68" t="s">
        <v>29</v>
      </c>
      <c r="F656" s="68"/>
      <c r="G656" s="68"/>
      <c r="H656" s="68"/>
      <c r="I656" s="68"/>
      <c r="J656" s="68"/>
      <c r="K656" s="110" t="n">
        <f aca="false">K657</f>
        <v>19730300</v>
      </c>
      <c r="L656" s="110" t="n">
        <f aca="false">L657</f>
        <v>0</v>
      </c>
      <c r="M656" s="110" t="n">
        <f aca="false">K656+L656</f>
        <v>19730300</v>
      </c>
      <c r="N656" s="110" t="n">
        <f aca="false">N657</f>
        <v>0</v>
      </c>
      <c r="O656" s="110" t="n">
        <f aca="false">M656+N656</f>
        <v>19730300</v>
      </c>
      <c r="P656" s="110" t="n">
        <f aca="false">P657</f>
        <v>0</v>
      </c>
      <c r="Q656" s="110" t="n">
        <f aca="false">O656+P656</f>
        <v>19730300</v>
      </c>
      <c r="R656" s="110" t="n">
        <f aca="false">R657</f>
        <v>0</v>
      </c>
      <c r="S656" s="110" t="n">
        <f aca="false">Q656+R656</f>
        <v>19730300</v>
      </c>
      <c r="T656" s="110" t="n">
        <f aca="false">T657</f>
        <v>0</v>
      </c>
      <c r="U656" s="110" t="n">
        <f aca="false">S656+T656</f>
        <v>19730300</v>
      </c>
      <c r="V656" s="110" t="n">
        <f aca="false">V657</f>
        <v>0</v>
      </c>
      <c r="W656" s="110" t="n">
        <f aca="false">U656+V656</f>
        <v>19730300</v>
      </c>
      <c r="X656" s="110" t="n">
        <f aca="false">X657</f>
        <v>0</v>
      </c>
      <c r="Y656" s="110" t="n">
        <f aca="false">W656+X656</f>
        <v>19730300</v>
      </c>
      <c r="Z656" s="110" t="n">
        <f aca="false">Z657</f>
        <v>0</v>
      </c>
      <c r="AA656" s="110" t="n">
        <f aca="false">Y656+Z656</f>
        <v>19730300</v>
      </c>
      <c r="AB656" s="110" t="n">
        <f aca="false">AB657</f>
        <v>0</v>
      </c>
      <c r="AC656" s="110" t="n">
        <f aca="false">AA656+AB656</f>
        <v>19730300</v>
      </c>
      <c r="AD656" s="110" t="n">
        <f aca="false">AD657</f>
        <v>623547.91</v>
      </c>
      <c r="AE656" s="110" t="n">
        <f aca="false">AC656+AD656</f>
        <v>20353847.91</v>
      </c>
      <c r="AF656" s="110" t="n">
        <f aca="false">AF657</f>
        <v>0</v>
      </c>
      <c r="AG656" s="110" t="n">
        <f aca="false">AE656+AF656</f>
        <v>20353847.91</v>
      </c>
      <c r="AH656" s="110" t="n">
        <f aca="false">AH657</f>
        <v>0</v>
      </c>
      <c r="AI656" s="110" t="n">
        <f aca="false">AG656+AH656</f>
        <v>20353847.91</v>
      </c>
      <c r="AJ656" s="110" t="n">
        <f aca="false">AJ657</f>
        <v>830577.76</v>
      </c>
      <c r="AK656" s="110" t="n">
        <f aca="false">AI656+AJ656</f>
        <v>21184425.67</v>
      </c>
    </row>
    <row r="657" customFormat="false" ht="46.8" hidden="false" customHeight="false" outlineLevel="0" collapsed="false">
      <c r="A657" s="111"/>
      <c r="B657" s="14" t="s">
        <v>214</v>
      </c>
      <c r="C657" s="77" t="n">
        <v>926</v>
      </c>
      <c r="D657" s="68" t="s">
        <v>69</v>
      </c>
      <c r="E657" s="68" t="s">
        <v>29</v>
      </c>
      <c r="F657" s="68" t="s">
        <v>29</v>
      </c>
      <c r="G657" s="68" t="s">
        <v>113</v>
      </c>
      <c r="H657" s="68" t="s">
        <v>23</v>
      </c>
      <c r="I657" s="68" t="s">
        <v>114</v>
      </c>
      <c r="J657" s="68"/>
      <c r="K657" s="110" t="n">
        <f aca="false">K658</f>
        <v>19730300</v>
      </c>
      <c r="L657" s="110" t="n">
        <f aca="false">L658</f>
        <v>0</v>
      </c>
      <c r="M657" s="110" t="n">
        <f aca="false">K657+L657</f>
        <v>19730300</v>
      </c>
      <c r="N657" s="110" t="n">
        <f aca="false">N658</f>
        <v>0</v>
      </c>
      <c r="O657" s="110" t="n">
        <f aca="false">M657+N657</f>
        <v>19730300</v>
      </c>
      <c r="P657" s="110" t="n">
        <f aca="false">P658</f>
        <v>0</v>
      </c>
      <c r="Q657" s="110" t="n">
        <f aca="false">O657+P657</f>
        <v>19730300</v>
      </c>
      <c r="R657" s="110" t="n">
        <f aca="false">R658</f>
        <v>0</v>
      </c>
      <c r="S657" s="110" t="n">
        <f aca="false">Q657+R657</f>
        <v>19730300</v>
      </c>
      <c r="T657" s="110" t="n">
        <f aca="false">T658</f>
        <v>0</v>
      </c>
      <c r="U657" s="110" t="n">
        <f aca="false">S657+T657</f>
        <v>19730300</v>
      </c>
      <c r="V657" s="110" t="n">
        <f aca="false">V658</f>
        <v>0</v>
      </c>
      <c r="W657" s="110" t="n">
        <f aca="false">U657+V657</f>
        <v>19730300</v>
      </c>
      <c r="X657" s="110" t="n">
        <f aca="false">X658</f>
        <v>0</v>
      </c>
      <c r="Y657" s="110" t="n">
        <f aca="false">W657+X657</f>
        <v>19730300</v>
      </c>
      <c r="Z657" s="110" t="n">
        <f aca="false">Z658</f>
        <v>0</v>
      </c>
      <c r="AA657" s="110" t="n">
        <f aca="false">Y657+Z657</f>
        <v>19730300</v>
      </c>
      <c r="AB657" s="110" t="n">
        <f aca="false">AB658</f>
        <v>0</v>
      </c>
      <c r="AC657" s="110" t="n">
        <f aca="false">AA657+AB657</f>
        <v>19730300</v>
      </c>
      <c r="AD657" s="110" t="n">
        <f aca="false">AD658</f>
        <v>623547.91</v>
      </c>
      <c r="AE657" s="110" t="n">
        <f aca="false">AC657+AD657</f>
        <v>20353847.91</v>
      </c>
      <c r="AF657" s="110" t="n">
        <f aca="false">AF658</f>
        <v>0</v>
      </c>
      <c r="AG657" s="110" t="n">
        <f aca="false">AE657+AF657</f>
        <v>20353847.91</v>
      </c>
      <c r="AH657" s="110" t="n">
        <f aca="false">AH658</f>
        <v>0</v>
      </c>
      <c r="AI657" s="110" t="n">
        <f aca="false">AG657+AH657</f>
        <v>20353847.91</v>
      </c>
      <c r="AJ657" s="110" t="n">
        <f aca="false">AJ658</f>
        <v>830577.76</v>
      </c>
      <c r="AK657" s="110" t="n">
        <f aca="false">AI657+AJ657</f>
        <v>21184425.67</v>
      </c>
    </row>
    <row r="658" customFormat="false" ht="46.8" hidden="false" customHeight="false" outlineLevel="0" collapsed="false">
      <c r="A658" s="111"/>
      <c r="B658" s="14" t="s">
        <v>215</v>
      </c>
      <c r="C658" s="77" t="n">
        <v>926</v>
      </c>
      <c r="D658" s="68" t="s">
        <v>69</v>
      </c>
      <c r="E658" s="68" t="s">
        <v>29</v>
      </c>
      <c r="F658" s="68" t="s">
        <v>29</v>
      </c>
      <c r="G658" s="68" t="s">
        <v>116</v>
      </c>
      <c r="H658" s="68" t="s">
        <v>23</v>
      </c>
      <c r="I658" s="68" t="s">
        <v>114</v>
      </c>
      <c r="J658" s="68"/>
      <c r="K658" s="110" t="n">
        <f aca="false">K659</f>
        <v>19730300</v>
      </c>
      <c r="L658" s="110" t="n">
        <f aca="false">L659</f>
        <v>0</v>
      </c>
      <c r="M658" s="110" t="n">
        <f aca="false">K658+L658</f>
        <v>19730300</v>
      </c>
      <c r="N658" s="110" t="n">
        <f aca="false">N659</f>
        <v>0</v>
      </c>
      <c r="O658" s="110" t="n">
        <f aca="false">M658+N658</f>
        <v>19730300</v>
      </c>
      <c r="P658" s="110" t="n">
        <f aca="false">P659</f>
        <v>0</v>
      </c>
      <c r="Q658" s="110" t="n">
        <f aca="false">O658+P658</f>
        <v>19730300</v>
      </c>
      <c r="R658" s="110" t="n">
        <f aca="false">R659</f>
        <v>0</v>
      </c>
      <c r="S658" s="110" t="n">
        <f aca="false">Q658+R658</f>
        <v>19730300</v>
      </c>
      <c r="T658" s="110" t="n">
        <f aca="false">T659</f>
        <v>0</v>
      </c>
      <c r="U658" s="110" t="n">
        <f aca="false">S658+T658</f>
        <v>19730300</v>
      </c>
      <c r="V658" s="110" t="n">
        <f aca="false">V659</f>
        <v>0</v>
      </c>
      <c r="W658" s="110" t="n">
        <f aca="false">U658+V658</f>
        <v>19730300</v>
      </c>
      <c r="X658" s="110" t="n">
        <f aca="false">X659</f>
        <v>0</v>
      </c>
      <c r="Y658" s="110" t="n">
        <f aca="false">W658+X658</f>
        <v>19730300</v>
      </c>
      <c r="Z658" s="110" t="n">
        <f aca="false">Z659</f>
        <v>0</v>
      </c>
      <c r="AA658" s="110" t="n">
        <f aca="false">Y658+Z658</f>
        <v>19730300</v>
      </c>
      <c r="AB658" s="110" t="n">
        <f aca="false">AB659</f>
        <v>0</v>
      </c>
      <c r="AC658" s="110" t="n">
        <f aca="false">AA658+AB658</f>
        <v>19730300</v>
      </c>
      <c r="AD658" s="110" t="n">
        <f aca="false">AD659</f>
        <v>623547.91</v>
      </c>
      <c r="AE658" s="110" t="n">
        <f aca="false">AC658+AD658</f>
        <v>20353847.91</v>
      </c>
      <c r="AF658" s="110" t="n">
        <f aca="false">AF659</f>
        <v>0</v>
      </c>
      <c r="AG658" s="110" t="n">
        <f aca="false">AE658+AF658</f>
        <v>20353847.91</v>
      </c>
      <c r="AH658" s="110" t="n">
        <f aca="false">AH659</f>
        <v>0</v>
      </c>
      <c r="AI658" s="110" t="n">
        <f aca="false">AG658+AH658</f>
        <v>20353847.91</v>
      </c>
      <c r="AJ658" s="110" t="n">
        <f aca="false">AJ659</f>
        <v>830577.76</v>
      </c>
      <c r="AK658" s="110" t="n">
        <f aca="false">AI658+AJ658</f>
        <v>21184425.67</v>
      </c>
    </row>
    <row r="659" customFormat="false" ht="31.2" hidden="false" customHeight="false" outlineLevel="0" collapsed="false">
      <c r="A659" s="111"/>
      <c r="B659" s="14" t="s">
        <v>224</v>
      </c>
      <c r="C659" s="77" t="n">
        <v>926</v>
      </c>
      <c r="D659" s="68" t="s">
        <v>69</v>
      </c>
      <c r="E659" s="68" t="s">
        <v>29</v>
      </c>
      <c r="F659" s="68" t="s">
        <v>29</v>
      </c>
      <c r="G659" s="68" t="s">
        <v>116</v>
      </c>
      <c r="H659" s="68" t="s">
        <v>31</v>
      </c>
      <c r="I659" s="68" t="s">
        <v>114</v>
      </c>
      <c r="J659" s="68"/>
      <c r="K659" s="110" t="n">
        <f aca="false">K660+K663</f>
        <v>19730300</v>
      </c>
      <c r="L659" s="110" t="n">
        <f aca="false">L660+L663</f>
        <v>0</v>
      </c>
      <c r="M659" s="110" t="n">
        <f aca="false">K659+L659</f>
        <v>19730300</v>
      </c>
      <c r="N659" s="110" t="n">
        <f aca="false">N660+N663</f>
        <v>0</v>
      </c>
      <c r="O659" s="110" t="n">
        <f aca="false">M659+N659</f>
        <v>19730300</v>
      </c>
      <c r="P659" s="110" t="n">
        <f aca="false">P660+P663</f>
        <v>0</v>
      </c>
      <c r="Q659" s="110" t="n">
        <f aca="false">O659+P659</f>
        <v>19730300</v>
      </c>
      <c r="R659" s="110" t="n">
        <f aca="false">R660+R663</f>
        <v>0</v>
      </c>
      <c r="S659" s="110" t="n">
        <f aca="false">Q659+R659</f>
        <v>19730300</v>
      </c>
      <c r="T659" s="110" t="n">
        <f aca="false">T660+T663</f>
        <v>0</v>
      </c>
      <c r="U659" s="110" t="n">
        <f aca="false">S659+T659</f>
        <v>19730300</v>
      </c>
      <c r="V659" s="110" t="n">
        <f aca="false">V660+V663</f>
        <v>0</v>
      </c>
      <c r="W659" s="110" t="n">
        <f aca="false">U659+V659</f>
        <v>19730300</v>
      </c>
      <c r="X659" s="110" t="n">
        <f aca="false">X660+X663</f>
        <v>0</v>
      </c>
      <c r="Y659" s="110" t="n">
        <f aca="false">W659+X659</f>
        <v>19730300</v>
      </c>
      <c r="Z659" s="110" t="n">
        <f aca="false">Z660+Z663</f>
        <v>0</v>
      </c>
      <c r="AA659" s="110" t="n">
        <f aca="false">Y659+Z659</f>
        <v>19730300</v>
      </c>
      <c r="AB659" s="110" t="n">
        <f aca="false">AB660+AB663</f>
        <v>0</v>
      </c>
      <c r="AC659" s="110" t="n">
        <f aca="false">AA659+AB659</f>
        <v>19730300</v>
      </c>
      <c r="AD659" s="110" t="n">
        <f aca="false">AD660+AD663</f>
        <v>623547.91</v>
      </c>
      <c r="AE659" s="110" t="n">
        <f aca="false">AC659+AD659</f>
        <v>20353847.91</v>
      </c>
      <c r="AF659" s="110" t="n">
        <f aca="false">AF660+AF663</f>
        <v>0</v>
      </c>
      <c r="AG659" s="110" t="n">
        <f aca="false">AE659+AF659</f>
        <v>20353847.91</v>
      </c>
      <c r="AH659" s="110" t="n">
        <f aca="false">AH660+AH663</f>
        <v>0</v>
      </c>
      <c r="AI659" s="110" t="n">
        <f aca="false">AG659+AH659</f>
        <v>20353847.91</v>
      </c>
      <c r="AJ659" s="110" t="n">
        <f aca="false">AJ660+AJ663</f>
        <v>830577.76</v>
      </c>
      <c r="AK659" s="110" t="n">
        <f aca="false">AI659+AJ659</f>
        <v>21184425.67</v>
      </c>
    </row>
    <row r="660" customFormat="false" ht="31.2" hidden="false" customHeight="false" outlineLevel="0" collapsed="false">
      <c r="A660" s="111"/>
      <c r="B660" s="14" t="s">
        <v>195</v>
      </c>
      <c r="C660" s="77" t="n">
        <v>926</v>
      </c>
      <c r="D660" s="68" t="s">
        <v>69</v>
      </c>
      <c r="E660" s="68" t="s">
        <v>29</v>
      </c>
      <c r="F660" s="68" t="s">
        <v>29</v>
      </c>
      <c r="G660" s="68" t="s">
        <v>116</v>
      </c>
      <c r="H660" s="68" t="s">
        <v>31</v>
      </c>
      <c r="I660" s="68" t="s">
        <v>180</v>
      </c>
      <c r="J660" s="68"/>
      <c r="K660" s="110" t="n">
        <f aca="false">K661+K662</f>
        <v>2878400</v>
      </c>
      <c r="L660" s="110" t="n">
        <f aca="false">L661+L662</f>
        <v>0</v>
      </c>
      <c r="M660" s="110" t="n">
        <f aca="false">K660+L660</f>
        <v>2878400</v>
      </c>
      <c r="N660" s="110" t="n">
        <f aca="false">N661+N662</f>
        <v>0</v>
      </c>
      <c r="O660" s="110" t="n">
        <f aca="false">M660+N660</f>
        <v>2878400</v>
      </c>
      <c r="P660" s="110" t="n">
        <f aca="false">P661+P662</f>
        <v>0</v>
      </c>
      <c r="Q660" s="110" t="n">
        <f aca="false">O660+P660</f>
        <v>2878400</v>
      </c>
      <c r="R660" s="110" t="n">
        <f aca="false">R661+R662</f>
        <v>0</v>
      </c>
      <c r="S660" s="110" t="n">
        <f aca="false">Q660+R660</f>
        <v>2878400</v>
      </c>
      <c r="T660" s="110" t="n">
        <f aca="false">T661+T662</f>
        <v>0</v>
      </c>
      <c r="U660" s="110" t="n">
        <f aca="false">S660+T660</f>
        <v>2878400</v>
      </c>
      <c r="V660" s="110" t="n">
        <f aca="false">V661+V662</f>
        <v>0</v>
      </c>
      <c r="W660" s="110" t="n">
        <f aca="false">U660+V660</f>
        <v>2878400</v>
      </c>
      <c r="X660" s="110" t="n">
        <f aca="false">X661+X662</f>
        <v>0</v>
      </c>
      <c r="Y660" s="110" t="n">
        <f aca="false">W660+X660</f>
        <v>2878400</v>
      </c>
      <c r="Z660" s="110" t="n">
        <f aca="false">Z661+Z662</f>
        <v>0</v>
      </c>
      <c r="AA660" s="110" t="n">
        <f aca="false">Y660+Z660</f>
        <v>2878400</v>
      </c>
      <c r="AB660" s="110" t="n">
        <f aca="false">AB661+AB662</f>
        <v>0</v>
      </c>
      <c r="AC660" s="110" t="n">
        <f aca="false">AA660+AB660</f>
        <v>2878400</v>
      </c>
      <c r="AD660" s="110" t="n">
        <f aca="false">AD661+AD662</f>
        <v>128614.11</v>
      </c>
      <c r="AE660" s="110" t="n">
        <f aca="false">AC660+AD660</f>
        <v>3007014.11</v>
      </c>
      <c r="AF660" s="110" t="n">
        <f aca="false">AF661+AF662</f>
        <v>0</v>
      </c>
      <c r="AG660" s="110" t="n">
        <f aca="false">AE660+AF660</f>
        <v>3007014.11</v>
      </c>
      <c r="AH660" s="110" t="n">
        <f aca="false">AH661+AH662</f>
        <v>0</v>
      </c>
      <c r="AI660" s="110" t="n">
        <f aca="false">AG660+AH660</f>
        <v>3007014.11</v>
      </c>
      <c r="AJ660" s="110" t="n">
        <f aca="false">AJ661+AJ662</f>
        <v>0</v>
      </c>
      <c r="AK660" s="110" t="n">
        <f aca="false">AI660+AJ660</f>
        <v>3007014.11</v>
      </c>
    </row>
    <row r="661" customFormat="false" ht="62.4" hidden="false" customHeight="false" outlineLevel="0" collapsed="false">
      <c r="A661" s="111"/>
      <c r="B661" s="14" t="s">
        <v>132</v>
      </c>
      <c r="C661" s="77" t="n">
        <v>926</v>
      </c>
      <c r="D661" s="68" t="s">
        <v>69</v>
      </c>
      <c r="E661" s="68" t="s">
        <v>29</v>
      </c>
      <c r="F661" s="68" t="s">
        <v>29</v>
      </c>
      <c r="G661" s="68" t="s">
        <v>116</v>
      </c>
      <c r="H661" s="68" t="s">
        <v>31</v>
      </c>
      <c r="I661" s="68" t="s">
        <v>180</v>
      </c>
      <c r="J661" s="68" t="s">
        <v>133</v>
      </c>
      <c r="K661" s="110" t="n">
        <v>2762100</v>
      </c>
      <c r="L661" s="110"/>
      <c r="M661" s="110" t="n">
        <f aca="false">K661+L661</f>
        <v>2762100</v>
      </c>
      <c r="N661" s="110"/>
      <c r="O661" s="110" t="n">
        <f aca="false">M661+N661</f>
        <v>2762100</v>
      </c>
      <c r="P661" s="110"/>
      <c r="Q661" s="110" t="n">
        <f aca="false">O661+P661</f>
        <v>2762100</v>
      </c>
      <c r="R661" s="110"/>
      <c r="S661" s="110" t="n">
        <f aca="false">Q661+R661</f>
        <v>2762100</v>
      </c>
      <c r="T661" s="110"/>
      <c r="U661" s="110" t="n">
        <f aca="false">S661+T661</f>
        <v>2762100</v>
      </c>
      <c r="V661" s="110"/>
      <c r="W661" s="110" t="n">
        <f aca="false">U661+V661</f>
        <v>2762100</v>
      </c>
      <c r="X661" s="110"/>
      <c r="Y661" s="110" t="n">
        <f aca="false">W661+X661</f>
        <v>2762100</v>
      </c>
      <c r="Z661" s="110"/>
      <c r="AA661" s="110" t="n">
        <f aca="false">Y661+Z661</f>
        <v>2762100</v>
      </c>
      <c r="AB661" s="110"/>
      <c r="AC661" s="110" t="n">
        <f aca="false">AA661+AB661</f>
        <v>2762100</v>
      </c>
      <c r="AD661" s="110" t="n">
        <v>128614.11</v>
      </c>
      <c r="AE661" s="110" t="n">
        <f aca="false">AC661+AD661</f>
        <v>2890714.11</v>
      </c>
      <c r="AF661" s="110"/>
      <c r="AG661" s="110" t="n">
        <f aca="false">AE661+AF661</f>
        <v>2890714.11</v>
      </c>
      <c r="AH661" s="110"/>
      <c r="AI661" s="110" t="n">
        <f aca="false">AG661+AH661</f>
        <v>2890714.11</v>
      </c>
      <c r="AJ661" s="110"/>
      <c r="AK661" s="110" t="n">
        <f aca="false">AI661+AJ661</f>
        <v>2890714.11</v>
      </c>
    </row>
    <row r="662" customFormat="false" ht="31.2" hidden="false" customHeight="false" outlineLevel="0" collapsed="false">
      <c r="A662" s="111"/>
      <c r="B662" s="27" t="s">
        <v>134</v>
      </c>
      <c r="C662" s="77" t="n">
        <v>926</v>
      </c>
      <c r="D662" s="68" t="s">
        <v>69</v>
      </c>
      <c r="E662" s="68" t="s">
        <v>29</v>
      </c>
      <c r="F662" s="68" t="s">
        <v>29</v>
      </c>
      <c r="G662" s="68" t="s">
        <v>116</v>
      </c>
      <c r="H662" s="68" t="s">
        <v>31</v>
      </c>
      <c r="I662" s="68" t="s">
        <v>180</v>
      </c>
      <c r="J662" s="68" t="s">
        <v>135</v>
      </c>
      <c r="K662" s="110" t="n">
        <v>116300</v>
      </c>
      <c r="L662" s="110"/>
      <c r="M662" s="110" t="n">
        <f aca="false">K662+L662</f>
        <v>116300</v>
      </c>
      <c r="N662" s="110"/>
      <c r="O662" s="110" t="n">
        <f aca="false">M662+N662</f>
        <v>116300</v>
      </c>
      <c r="P662" s="110"/>
      <c r="Q662" s="110" t="n">
        <f aca="false">O662+P662</f>
        <v>116300</v>
      </c>
      <c r="R662" s="110"/>
      <c r="S662" s="110" t="n">
        <f aca="false">Q662+R662</f>
        <v>116300</v>
      </c>
      <c r="T662" s="110"/>
      <c r="U662" s="110" t="n">
        <f aca="false">S662+T662</f>
        <v>116300</v>
      </c>
      <c r="V662" s="110"/>
      <c r="W662" s="110" t="n">
        <f aca="false">U662+V662</f>
        <v>116300</v>
      </c>
      <c r="X662" s="110"/>
      <c r="Y662" s="110" t="n">
        <f aca="false">W662+X662</f>
        <v>116300</v>
      </c>
      <c r="Z662" s="110"/>
      <c r="AA662" s="110" t="n">
        <f aca="false">Y662+Z662</f>
        <v>116300</v>
      </c>
      <c r="AB662" s="110"/>
      <c r="AC662" s="110" t="n">
        <f aca="false">AA662+AB662</f>
        <v>116300</v>
      </c>
      <c r="AD662" s="110"/>
      <c r="AE662" s="110" t="n">
        <f aca="false">AC662+AD662</f>
        <v>116300</v>
      </c>
      <c r="AF662" s="110"/>
      <c r="AG662" s="110" t="n">
        <f aca="false">AE662+AF662</f>
        <v>116300</v>
      </c>
      <c r="AH662" s="110"/>
      <c r="AI662" s="110" t="n">
        <f aca="false">AG662+AH662</f>
        <v>116300</v>
      </c>
      <c r="AJ662" s="110"/>
      <c r="AK662" s="110" t="n">
        <f aca="false">AI662+AJ662</f>
        <v>116300</v>
      </c>
    </row>
    <row r="663" customFormat="false" ht="31.2" hidden="false" customHeight="false" outlineLevel="0" collapsed="false">
      <c r="A663" s="111"/>
      <c r="B663" s="14" t="s">
        <v>118</v>
      </c>
      <c r="C663" s="77" t="n">
        <v>926</v>
      </c>
      <c r="D663" s="68" t="s">
        <v>69</v>
      </c>
      <c r="E663" s="68" t="s">
        <v>29</v>
      </c>
      <c r="F663" s="68" t="s">
        <v>29</v>
      </c>
      <c r="G663" s="68" t="s">
        <v>116</v>
      </c>
      <c r="H663" s="68" t="s">
        <v>31</v>
      </c>
      <c r="I663" s="68" t="s">
        <v>119</v>
      </c>
      <c r="J663" s="68"/>
      <c r="K663" s="110" t="n">
        <f aca="false">K664+K665</f>
        <v>16851900</v>
      </c>
      <c r="L663" s="110" t="n">
        <f aca="false">L664+L665</f>
        <v>0</v>
      </c>
      <c r="M663" s="110" t="n">
        <f aca="false">K663+L663</f>
        <v>16851900</v>
      </c>
      <c r="N663" s="110" t="n">
        <f aca="false">N664+N665</f>
        <v>0</v>
      </c>
      <c r="O663" s="110" t="n">
        <f aca="false">M663+N663</f>
        <v>16851900</v>
      </c>
      <c r="P663" s="110" t="n">
        <f aca="false">P664+P665</f>
        <v>0</v>
      </c>
      <c r="Q663" s="110" t="n">
        <f aca="false">O663+P663</f>
        <v>16851900</v>
      </c>
      <c r="R663" s="110" t="n">
        <f aca="false">R664+R665</f>
        <v>0</v>
      </c>
      <c r="S663" s="110" t="n">
        <f aca="false">Q663+R663</f>
        <v>16851900</v>
      </c>
      <c r="T663" s="110" t="n">
        <f aca="false">T664+T665</f>
        <v>0</v>
      </c>
      <c r="U663" s="110" t="n">
        <f aca="false">S663+T663</f>
        <v>16851900</v>
      </c>
      <c r="V663" s="110" t="n">
        <f aca="false">V664+V665</f>
        <v>0</v>
      </c>
      <c r="W663" s="110" t="n">
        <f aca="false">U663+V663</f>
        <v>16851900</v>
      </c>
      <c r="X663" s="110" t="n">
        <f aca="false">X664+X665</f>
        <v>0</v>
      </c>
      <c r="Y663" s="110" t="n">
        <f aca="false">W663+X663</f>
        <v>16851900</v>
      </c>
      <c r="Z663" s="110" t="n">
        <f aca="false">Z664+Z665</f>
        <v>0</v>
      </c>
      <c r="AA663" s="110" t="n">
        <f aca="false">Y663+Z663</f>
        <v>16851900</v>
      </c>
      <c r="AB663" s="110" t="n">
        <f aca="false">AB664+AB665</f>
        <v>0</v>
      </c>
      <c r="AC663" s="110" t="n">
        <f aca="false">AA663+AB663</f>
        <v>16851900</v>
      </c>
      <c r="AD663" s="110" t="n">
        <f aca="false">AD664+AD665</f>
        <v>494933.8</v>
      </c>
      <c r="AE663" s="110" t="n">
        <f aca="false">AC663+AD663</f>
        <v>17346833.8</v>
      </c>
      <c r="AF663" s="110" t="n">
        <f aca="false">AF664+AF665</f>
        <v>0</v>
      </c>
      <c r="AG663" s="110" t="n">
        <f aca="false">AE663+AF663</f>
        <v>17346833.8</v>
      </c>
      <c r="AH663" s="110" t="n">
        <f aca="false">AH664+AH665</f>
        <v>0</v>
      </c>
      <c r="AI663" s="110" t="n">
        <f aca="false">AG663+AH663</f>
        <v>17346833.8</v>
      </c>
      <c r="AJ663" s="110" t="n">
        <f aca="false">AJ664+AJ665</f>
        <v>830577.76</v>
      </c>
      <c r="AK663" s="110" t="n">
        <f aca="false">AI663+AJ663</f>
        <v>18177411.56</v>
      </c>
    </row>
    <row r="664" customFormat="false" ht="62.4" hidden="false" customHeight="false" outlineLevel="0" collapsed="false">
      <c r="A664" s="111"/>
      <c r="B664" s="14" t="s">
        <v>132</v>
      </c>
      <c r="C664" s="77" t="n">
        <v>926</v>
      </c>
      <c r="D664" s="68" t="s">
        <v>69</v>
      </c>
      <c r="E664" s="68" t="s">
        <v>29</v>
      </c>
      <c r="F664" s="68" t="s">
        <v>29</v>
      </c>
      <c r="G664" s="68" t="s">
        <v>116</v>
      </c>
      <c r="H664" s="68" t="s">
        <v>31</v>
      </c>
      <c r="I664" s="68" t="s">
        <v>119</v>
      </c>
      <c r="J664" s="68" t="s">
        <v>133</v>
      </c>
      <c r="K664" s="110" t="n">
        <v>14541000</v>
      </c>
      <c r="L664" s="110"/>
      <c r="M664" s="110" t="n">
        <f aca="false">K664+L664</f>
        <v>14541000</v>
      </c>
      <c r="N664" s="110"/>
      <c r="O664" s="110" t="n">
        <f aca="false">M664+N664</f>
        <v>14541000</v>
      </c>
      <c r="P664" s="110"/>
      <c r="Q664" s="110" t="n">
        <f aca="false">O664+P664</f>
        <v>14541000</v>
      </c>
      <c r="R664" s="110"/>
      <c r="S664" s="110" t="n">
        <f aca="false">Q664+R664</f>
        <v>14541000</v>
      </c>
      <c r="T664" s="110"/>
      <c r="U664" s="110" t="n">
        <f aca="false">S664+T664</f>
        <v>14541000</v>
      </c>
      <c r="V664" s="110"/>
      <c r="W664" s="110" t="n">
        <f aca="false">U664+V664</f>
        <v>14541000</v>
      </c>
      <c r="X664" s="110"/>
      <c r="Y664" s="110" t="n">
        <f aca="false">W664+X664</f>
        <v>14541000</v>
      </c>
      <c r="Z664" s="110"/>
      <c r="AA664" s="110" t="n">
        <f aca="false">Y664+Z664</f>
        <v>14541000</v>
      </c>
      <c r="AB664" s="110"/>
      <c r="AC664" s="110" t="n">
        <f aca="false">AA664+AB664</f>
        <v>14541000</v>
      </c>
      <c r="AD664" s="110" t="n">
        <v>494933.8</v>
      </c>
      <c r="AE664" s="110" t="n">
        <f aca="false">AC664+AD664</f>
        <v>15035933.8</v>
      </c>
      <c r="AF664" s="110"/>
      <c r="AG664" s="110" t="n">
        <f aca="false">AE664+AF664</f>
        <v>15035933.8</v>
      </c>
      <c r="AH664" s="110"/>
      <c r="AI664" s="110" t="n">
        <f aca="false">AG664+AH664</f>
        <v>15035933.8</v>
      </c>
      <c r="AJ664" s="110"/>
      <c r="AK664" s="110" t="n">
        <f aca="false">AI664+AJ664</f>
        <v>15035933.8</v>
      </c>
    </row>
    <row r="665" customFormat="false" ht="31.2" hidden="false" customHeight="false" outlineLevel="0" collapsed="false">
      <c r="A665" s="111"/>
      <c r="B665" s="27" t="s">
        <v>134</v>
      </c>
      <c r="C665" s="77" t="n">
        <v>926</v>
      </c>
      <c r="D665" s="68" t="s">
        <v>69</v>
      </c>
      <c r="E665" s="68" t="s">
        <v>29</v>
      </c>
      <c r="F665" s="68" t="s">
        <v>29</v>
      </c>
      <c r="G665" s="68" t="s">
        <v>116</v>
      </c>
      <c r="H665" s="68" t="s">
        <v>31</v>
      </c>
      <c r="I665" s="68" t="s">
        <v>119</v>
      </c>
      <c r="J665" s="68" t="s">
        <v>135</v>
      </c>
      <c r="K665" s="110" t="n">
        <v>2310900</v>
      </c>
      <c r="L665" s="110"/>
      <c r="M665" s="110" t="n">
        <f aca="false">K665+L665</f>
        <v>2310900</v>
      </c>
      <c r="N665" s="110"/>
      <c r="O665" s="110" t="n">
        <f aca="false">M665+N665</f>
        <v>2310900</v>
      </c>
      <c r="P665" s="110"/>
      <c r="Q665" s="110" t="n">
        <f aca="false">O665+P665</f>
        <v>2310900</v>
      </c>
      <c r="R665" s="110"/>
      <c r="S665" s="110" t="n">
        <f aca="false">Q665+R665</f>
        <v>2310900</v>
      </c>
      <c r="T665" s="110"/>
      <c r="U665" s="110" t="n">
        <f aca="false">S665+T665</f>
        <v>2310900</v>
      </c>
      <c r="V665" s="110"/>
      <c r="W665" s="110" t="n">
        <f aca="false">U665+V665</f>
        <v>2310900</v>
      </c>
      <c r="X665" s="110"/>
      <c r="Y665" s="110" t="n">
        <f aca="false">W665+X665</f>
        <v>2310900</v>
      </c>
      <c r="Z665" s="110"/>
      <c r="AA665" s="110" t="n">
        <f aca="false">Y665+Z665</f>
        <v>2310900</v>
      </c>
      <c r="AB665" s="110"/>
      <c r="AC665" s="110" t="n">
        <f aca="false">AA665+AB665</f>
        <v>2310900</v>
      </c>
      <c r="AD665" s="110"/>
      <c r="AE665" s="110" t="n">
        <f aca="false">AC665+AD665</f>
        <v>2310900</v>
      </c>
      <c r="AF665" s="110"/>
      <c r="AG665" s="110" t="n">
        <f aca="false">AE665+AF665</f>
        <v>2310900</v>
      </c>
      <c r="AH665" s="110"/>
      <c r="AI665" s="110" t="n">
        <f aca="false">AG665+AH665</f>
        <v>2310900</v>
      </c>
      <c r="AJ665" s="110" t="n">
        <v>830577.76</v>
      </c>
      <c r="AK665" s="110" t="n">
        <f aca="false">AI665+AJ665</f>
        <v>3141477.76</v>
      </c>
    </row>
    <row r="666" customFormat="false" ht="15.6" hidden="false" customHeight="true" outlineLevel="0" collapsed="false">
      <c r="A666" s="111" t="s">
        <v>67</v>
      </c>
      <c r="B666" s="24" t="s">
        <v>519</v>
      </c>
      <c r="C666" s="49" t="n">
        <v>929</v>
      </c>
      <c r="D666" s="68"/>
      <c r="E666" s="68"/>
      <c r="F666" s="68"/>
      <c r="G666" s="68"/>
      <c r="H666" s="68"/>
      <c r="I666" s="68"/>
      <c r="J666" s="68"/>
      <c r="K666" s="108" t="n">
        <f aca="false">K667</f>
        <v>92162600</v>
      </c>
      <c r="L666" s="108" t="n">
        <f aca="false">L667</f>
        <v>0</v>
      </c>
      <c r="M666" s="108" t="n">
        <f aca="false">K666+L666</f>
        <v>92162600</v>
      </c>
      <c r="N666" s="108" t="n">
        <f aca="false">N667</f>
        <v>0</v>
      </c>
      <c r="O666" s="108" t="n">
        <f aca="false">M666+N666</f>
        <v>92162600</v>
      </c>
      <c r="P666" s="108" t="n">
        <f aca="false">P667</f>
        <v>1191517.62</v>
      </c>
      <c r="Q666" s="108" t="n">
        <f aca="false">O666+P666</f>
        <v>93354117.62</v>
      </c>
      <c r="R666" s="108" t="n">
        <f aca="false">R667</f>
        <v>0</v>
      </c>
      <c r="S666" s="108" t="n">
        <f aca="false">Q666+R666</f>
        <v>93354117.62</v>
      </c>
      <c r="T666" s="108" t="n">
        <f aca="false">T667</f>
        <v>164100</v>
      </c>
      <c r="U666" s="108" t="n">
        <f aca="false">S666+T666</f>
        <v>93518217.62</v>
      </c>
      <c r="V666" s="108" t="n">
        <f aca="false">V667</f>
        <v>4436000</v>
      </c>
      <c r="W666" s="108" t="n">
        <f aca="false">U666+V666</f>
        <v>97954217.62</v>
      </c>
      <c r="X666" s="108" t="n">
        <f aca="false">X667</f>
        <v>0</v>
      </c>
      <c r="Y666" s="108" t="n">
        <f aca="false">W666+X666</f>
        <v>97954217.62</v>
      </c>
      <c r="Z666" s="108" t="n">
        <f aca="false">Z667</f>
        <v>0</v>
      </c>
      <c r="AA666" s="108" t="n">
        <f aca="false">Y666+Z666</f>
        <v>97954217.62</v>
      </c>
      <c r="AB666" s="108" t="n">
        <f aca="false">AB667</f>
        <v>1111891.05</v>
      </c>
      <c r="AC666" s="108" t="n">
        <f aca="false">AA666+AB666</f>
        <v>99066108.67</v>
      </c>
      <c r="AD666" s="108" t="n">
        <f aca="false">AD667</f>
        <v>13226312.91</v>
      </c>
      <c r="AE666" s="108" t="n">
        <f aca="false">AC666+AD666</f>
        <v>112292421.58</v>
      </c>
      <c r="AF666" s="108" t="n">
        <f aca="false">AF667</f>
        <v>1965537</v>
      </c>
      <c r="AG666" s="108" t="n">
        <f aca="false">AE666+AF666</f>
        <v>114257958.58</v>
      </c>
      <c r="AH666" s="108" t="n">
        <f aca="false">AH667</f>
        <v>0</v>
      </c>
      <c r="AI666" s="108" t="n">
        <f aca="false">AG666+AH666</f>
        <v>114257958.58</v>
      </c>
      <c r="AJ666" s="108" t="n">
        <f aca="false">AJ667</f>
        <v>-484000</v>
      </c>
      <c r="AK666" s="108" t="n">
        <f aca="false">AI666+AJ666</f>
        <v>113773958.58</v>
      </c>
    </row>
    <row r="667" customFormat="false" ht="15.6" hidden="false" customHeight="false" outlineLevel="0" collapsed="false">
      <c r="A667" s="111"/>
      <c r="B667" s="27" t="s">
        <v>82</v>
      </c>
      <c r="C667" s="77" t="n">
        <v>929</v>
      </c>
      <c r="D667" s="68" t="s">
        <v>35</v>
      </c>
      <c r="E667" s="68"/>
      <c r="F667" s="68"/>
      <c r="G667" s="68"/>
      <c r="H667" s="68"/>
      <c r="I667" s="68"/>
      <c r="J667" s="77"/>
      <c r="K667" s="110" t="n">
        <f aca="false">K668+K689+K675</f>
        <v>92162600</v>
      </c>
      <c r="L667" s="110" t="n">
        <f aca="false">L668+L689+L675</f>
        <v>0</v>
      </c>
      <c r="M667" s="110" t="n">
        <f aca="false">K667+L667</f>
        <v>92162600</v>
      </c>
      <c r="N667" s="110" t="n">
        <f aca="false">N668+N689+N675</f>
        <v>0</v>
      </c>
      <c r="O667" s="110" t="n">
        <f aca="false">M667+N667</f>
        <v>92162600</v>
      </c>
      <c r="P667" s="110" t="n">
        <f aca="false">P668+P689+P675</f>
        <v>1191517.62</v>
      </c>
      <c r="Q667" s="110" t="n">
        <f aca="false">O667+P667</f>
        <v>93354117.62</v>
      </c>
      <c r="R667" s="110" t="n">
        <f aca="false">R668+R689+R675</f>
        <v>0</v>
      </c>
      <c r="S667" s="110" t="n">
        <f aca="false">Q667+R667</f>
        <v>93354117.62</v>
      </c>
      <c r="T667" s="110" t="n">
        <f aca="false">T668+T689+T675</f>
        <v>164100</v>
      </c>
      <c r="U667" s="110" t="n">
        <f aca="false">S667+T667</f>
        <v>93518217.62</v>
      </c>
      <c r="V667" s="110" t="n">
        <f aca="false">V668+V689+V675</f>
        <v>4436000</v>
      </c>
      <c r="W667" s="110" t="n">
        <f aca="false">U667+V667</f>
        <v>97954217.62</v>
      </c>
      <c r="X667" s="110" t="n">
        <f aca="false">X668+X689+X675</f>
        <v>0</v>
      </c>
      <c r="Y667" s="110" t="n">
        <f aca="false">W667+X667</f>
        <v>97954217.62</v>
      </c>
      <c r="Z667" s="110" t="n">
        <f aca="false">Z668+Z689+Z675</f>
        <v>0</v>
      </c>
      <c r="AA667" s="110" t="n">
        <f aca="false">Y667+Z667</f>
        <v>97954217.62</v>
      </c>
      <c r="AB667" s="110" t="n">
        <f aca="false">AB668+AB689+AB675</f>
        <v>1111891.05</v>
      </c>
      <c r="AC667" s="110" t="n">
        <f aca="false">AA667+AB667</f>
        <v>99066108.67</v>
      </c>
      <c r="AD667" s="110" t="n">
        <f aca="false">AD668+AD689+AD675</f>
        <v>13226312.91</v>
      </c>
      <c r="AE667" s="110" t="n">
        <f aca="false">AC667+AD667</f>
        <v>112292421.58</v>
      </c>
      <c r="AF667" s="110" t="n">
        <f aca="false">AF668+AF689+AF675</f>
        <v>1965537</v>
      </c>
      <c r="AG667" s="110" t="n">
        <f aca="false">AE667+AF667</f>
        <v>114257958.58</v>
      </c>
      <c r="AH667" s="110" t="n">
        <f aca="false">AH668+AH689+AH675</f>
        <v>0</v>
      </c>
      <c r="AI667" s="110" t="n">
        <f aca="false">AG667+AH667</f>
        <v>114257958.58</v>
      </c>
      <c r="AJ667" s="110" t="n">
        <f aca="false">AJ668+AJ689+AJ675</f>
        <v>-484000</v>
      </c>
      <c r="AK667" s="110" t="n">
        <f aca="false">AI667+AJ667</f>
        <v>113773958.58</v>
      </c>
    </row>
    <row r="668" customFormat="false" ht="15.6" hidden="false" customHeight="false" outlineLevel="0" collapsed="false">
      <c r="A668" s="111"/>
      <c r="B668" s="27" t="s">
        <v>83</v>
      </c>
      <c r="C668" s="77" t="n">
        <v>929</v>
      </c>
      <c r="D668" s="68" t="s">
        <v>35</v>
      </c>
      <c r="E668" s="68" t="s">
        <v>22</v>
      </c>
      <c r="F668" s="68"/>
      <c r="G668" s="68"/>
      <c r="H668" s="68"/>
      <c r="I668" s="68"/>
      <c r="J668" s="77"/>
      <c r="K668" s="110" t="n">
        <f aca="false">K669</f>
        <v>2860100</v>
      </c>
      <c r="L668" s="110" t="n">
        <f aca="false">L669</f>
        <v>0</v>
      </c>
      <c r="M668" s="110" t="n">
        <f aca="false">K668+L668</f>
        <v>2860100</v>
      </c>
      <c r="N668" s="110" t="n">
        <f aca="false">N669</f>
        <v>0</v>
      </c>
      <c r="O668" s="110" t="n">
        <f aca="false">M668+N668</f>
        <v>2860100</v>
      </c>
      <c r="P668" s="110" t="n">
        <f aca="false">P669</f>
        <v>0</v>
      </c>
      <c r="Q668" s="110" t="n">
        <f aca="false">O668+P668</f>
        <v>2860100</v>
      </c>
      <c r="R668" s="110" t="n">
        <f aca="false">R669</f>
        <v>0</v>
      </c>
      <c r="S668" s="110" t="n">
        <f aca="false">Q668+R668</f>
        <v>2860100</v>
      </c>
      <c r="T668" s="110" t="n">
        <f aca="false">T669</f>
        <v>0</v>
      </c>
      <c r="U668" s="110" t="n">
        <f aca="false">S668+T668</f>
        <v>2860100</v>
      </c>
      <c r="V668" s="110" t="n">
        <f aca="false">V669</f>
        <v>0</v>
      </c>
      <c r="W668" s="110" t="n">
        <f aca="false">U668+V668</f>
        <v>2860100</v>
      </c>
      <c r="X668" s="110" t="n">
        <f aca="false">X669</f>
        <v>0</v>
      </c>
      <c r="Y668" s="110" t="n">
        <f aca="false">W668+X668</f>
        <v>2860100</v>
      </c>
      <c r="Z668" s="110" t="n">
        <f aca="false">Z669</f>
        <v>0</v>
      </c>
      <c r="AA668" s="110" t="n">
        <f aca="false">Y668+Z668</f>
        <v>2860100</v>
      </c>
      <c r="AB668" s="110" t="n">
        <f aca="false">AB669</f>
        <v>0</v>
      </c>
      <c r="AC668" s="110" t="n">
        <f aca="false">AA668+AB668</f>
        <v>2860100</v>
      </c>
      <c r="AD668" s="110" t="n">
        <f aca="false">AD669</f>
        <v>597532</v>
      </c>
      <c r="AE668" s="110" t="n">
        <f aca="false">AC668+AD668</f>
        <v>3457632</v>
      </c>
      <c r="AF668" s="110" t="n">
        <f aca="false">AF669</f>
        <v>0</v>
      </c>
      <c r="AG668" s="110" t="n">
        <f aca="false">AE668+AF668</f>
        <v>3457632</v>
      </c>
      <c r="AH668" s="110" t="n">
        <f aca="false">AH669</f>
        <v>0</v>
      </c>
      <c r="AI668" s="110" t="n">
        <f aca="false">AG668+AH668</f>
        <v>3457632</v>
      </c>
      <c r="AJ668" s="110" t="n">
        <f aca="false">AJ669</f>
        <v>0</v>
      </c>
      <c r="AK668" s="110" t="n">
        <f aca="false">AI668+AJ668</f>
        <v>3457632</v>
      </c>
    </row>
    <row r="669" customFormat="false" ht="62.4" hidden="false" customHeight="false" outlineLevel="0" collapsed="false">
      <c r="A669" s="111"/>
      <c r="B669" s="14" t="s">
        <v>225</v>
      </c>
      <c r="C669" s="77" t="n">
        <v>929</v>
      </c>
      <c r="D669" s="68" t="s">
        <v>35</v>
      </c>
      <c r="E669" s="68" t="s">
        <v>22</v>
      </c>
      <c r="F669" s="68" t="s">
        <v>31</v>
      </c>
      <c r="G669" s="68" t="s">
        <v>113</v>
      </c>
      <c r="H669" s="68" t="s">
        <v>23</v>
      </c>
      <c r="I669" s="68" t="s">
        <v>114</v>
      </c>
      <c r="J669" s="77"/>
      <c r="K669" s="110" t="n">
        <f aca="false">K670</f>
        <v>2860100</v>
      </c>
      <c r="L669" s="110" t="n">
        <f aca="false">L670</f>
        <v>0</v>
      </c>
      <c r="M669" s="110" t="n">
        <f aca="false">K669+L669</f>
        <v>2860100</v>
      </c>
      <c r="N669" s="110" t="n">
        <f aca="false">N670</f>
        <v>0</v>
      </c>
      <c r="O669" s="110" t="n">
        <f aca="false">M669+N669</f>
        <v>2860100</v>
      </c>
      <c r="P669" s="110" t="n">
        <f aca="false">P670</f>
        <v>0</v>
      </c>
      <c r="Q669" s="110" t="n">
        <f aca="false">O669+P669</f>
        <v>2860100</v>
      </c>
      <c r="R669" s="110" t="n">
        <f aca="false">R670</f>
        <v>0</v>
      </c>
      <c r="S669" s="110" t="n">
        <f aca="false">Q669+R669</f>
        <v>2860100</v>
      </c>
      <c r="T669" s="110" t="n">
        <f aca="false">T670</f>
        <v>0</v>
      </c>
      <c r="U669" s="110" t="n">
        <f aca="false">S669+T669</f>
        <v>2860100</v>
      </c>
      <c r="V669" s="110" t="n">
        <f aca="false">V670</f>
        <v>0</v>
      </c>
      <c r="W669" s="110" t="n">
        <f aca="false">U669+V669</f>
        <v>2860100</v>
      </c>
      <c r="X669" s="110" t="n">
        <f aca="false">X670</f>
        <v>0</v>
      </c>
      <c r="Y669" s="110" t="n">
        <f aca="false">W669+X669</f>
        <v>2860100</v>
      </c>
      <c r="Z669" s="110" t="n">
        <f aca="false">Z670</f>
        <v>0</v>
      </c>
      <c r="AA669" s="110" t="n">
        <f aca="false">Y669+Z669</f>
        <v>2860100</v>
      </c>
      <c r="AB669" s="110" t="n">
        <f aca="false">AB670</f>
        <v>0</v>
      </c>
      <c r="AC669" s="110" t="n">
        <f aca="false">AA669+AB669</f>
        <v>2860100</v>
      </c>
      <c r="AD669" s="110" t="n">
        <f aca="false">AD670</f>
        <v>597532</v>
      </c>
      <c r="AE669" s="110" t="n">
        <f aca="false">AC669+AD669</f>
        <v>3457632</v>
      </c>
      <c r="AF669" s="110" t="n">
        <f aca="false">AF670</f>
        <v>0</v>
      </c>
      <c r="AG669" s="110" t="n">
        <f aca="false">AE669+AF669</f>
        <v>3457632</v>
      </c>
      <c r="AH669" s="110" t="n">
        <f aca="false">AH670</f>
        <v>0</v>
      </c>
      <c r="AI669" s="110" t="n">
        <f aca="false">AG669+AH669</f>
        <v>3457632</v>
      </c>
      <c r="AJ669" s="110" t="n">
        <f aca="false">AJ670</f>
        <v>0</v>
      </c>
      <c r="AK669" s="110" t="n">
        <f aca="false">AI669+AJ669</f>
        <v>3457632</v>
      </c>
    </row>
    <row r="670" customFormat="false" ht="46.8" hidden="false" customHeight="false" outlineLevel="0" collapsed="false">
      <c r="A670" s="111"/>
      <c r="B670" s="14" t="s">
        <v>226</v>
      </c>
      <c r="C670" s="77" t="n">
        <v>929</v>
      </c>
      <c r="D670" s="68" t="s">
        <v>35</v>
      </c>
      <c r="E670" s="68" t="s">
        <v>22</v>
      </c>
      <c r="F670" s="68" t="s">
        <v>31</v>
      </c>
      <c r="G670" s="68" t="s">
        <v>116</v>
      </c>
      <c r="H670" s="68" t="s">
        <v>23</v>
      </c>
      <c r="I670" s="68" t="s">
        <v>114</v>
      </c>
      <c r="J670" s="77"/>
      <c r="K670" s="110" t="n">
        <f aca="false">K671</f>
        <v>2860100</v>
      </c>
      <c r="L670" s="110" t="n">
        <f aca="false">L671</f>
        <v>0</v>
      </c>
      <c r="M670" s="110" t="n">
        <f aca="false">K670+L670</f>
        <v>2860100</v>
      </c>
      <c r="N670" s="110" t="n">
        <f aca="false">N671</f>
        <v>0</v>
      </c>
      <c r="O670" s="110" t="n">
        <f aca="false">M670+N670</f>
        <v>2860100</v>
      </c>
      <c r="P670" s="110" t="n">
        <f aca="false">P671</f>
        <v>0</v>
      </c>
      <c r="Q670" s="110" t="n">
        <f aca="false">O670+P670</f>
        <v>2860100</v>
      </c>
      <c r="R670" s="110" t="n">
        <f aca="false">R671</f>
        <v>0</v>
      </c>
      <c r="S670" s="110" t="n">
        <f aca="false">Q670+R670</f>
        <v>2860100</v>
      </c>
      <c r="T670" s="110" t="n">
        <f aca="false">T671</f>
        <v>0</v>
      </c>
      <c r="U670" s="110" t="n">
        <f aca="false">S670+T670</f>
        <v>2860100</v>
      </c>
      <c r="V670" s="110" t="n">
        <f aca="false">V671</f>
        <v>0</v>
      </c>
      <c r="W670" s="110" t="n">
        <f aca="false">U670+V670</f>
        <v>2860100</v>
      </c>
      <c r="X670" s="110" t="n">
        <f aca="false">X671</f>
        <v>0</v>
      </c>
      <c r="Y670" s="110" t="n">
        <f aca="false">W670+X670</f>
        <v>2860100</v>
      </c>
      <c r="Z670" s="110" t="n">
        <f aca="false">Z671</f>
        <v>0</v>
      </c>
      <c r="AA670" s="110" t="n">
        <f aca="false">Y670+Z670</f>
        <v>2860100</v>
      </c>
      <c r="AB670" s="110" t="n">
        <f aca="false">AB671</f>
        <v>0</v>
      </c>
      <c r="AC670" s="110" t="n">
        <f aca="false">AA670+AB670</f>
        <v>2860100</v>
      </c>
      <c r="AD670" s="110" t="n">
        <f aca="false">AD671</f>
        <v>597532</v>
      </c>
      <c r="AE670" s="110" t="n">
        <f aca="false">AC670+AD670</f>
        <v>3457632</v>
      </c>
      <c r="AF670" s="110" t="n">
        <f aca="false">AF671</f>
        <v>0</v>
      </c>
      <c r="AG670" s="110" t="n">
        <f aca="false">AE670+AF670</f>
        <v>3457632</v>
      </c>
      <c r="AH670" s="110" t="n">
        <f aca="false">AH671</f>
        <v>0</v>
      </c>
      <c r="AI670" s="110" t="n">
        <f aca="false">AG670+AH670</f>
        <v>3457632</v>
      </c>
      <c r="AJ670" s="110" t="n">
        <f aca="false">AJ671</f>
        <v>0</v>
      </c>
      <c r="AK670" s="110" t="n">
        <f aca="false">AI670+AJ670</f>
        <v>3457632</v>
      </c>
    </row>
    <row r="671" customFormat="false" ht="31.2" hidden="false" customHeight="false" outlineLevel="0" collapsed="false">
      <c r="A671" s="111"/>
      <c r="B671" s="14" t="s">
        <v>227</v>
      </c>
      <c r="C671" s="77" t="n">
        <v>929</v>
      </c>
      <c r="D671" s="68" t="s">
        <v>35</v>
      </c>
      <c r="E671" s="68" t="s">
        <v>22</v>
      </c>
      <c r="F671" s="68" t="s">
        <v>31</v>
      </c>
      <c r="G671" s="68" t="s">
        <v>116</v>
      </c>
      <c r="H671" s="68" t="s">
        <v>22</v>
      </c>
      <c r="I671" s="68" t="s">
        <v>114</v>
      </c>
      <c r="J671" s="68"/>
      <c r="K671" s="110" t="n">
        <f aca="false">K672</f>
        <v>2860100</v>
      </c>
      <c r="L671" s="110" t="n">
        <f aca="false">L672</f>
        <v>0</v>
      </c>
      <c r="M671" s="110" t="n">
        <f aca="false">K671+L671</f>
        <v>2860100</v>
      </c>
      <c r="N671" s="110" t="n">
        <f aca="false">N672</f>
        <v>0</v>
      </c>
      <c r="O671" s="110" t="n">
        <f aca="false">M671+N671</f>
        <v>2860100</v>
      </c>
      <c r="P671" s="110" t="n">
        <f aca="false">P672</f>
        <v>0</v>
      </c>
      <c r="Q671" s="110" t="n">
        <f aca="false">O671+P671</f>
        <v>2860100</v>
      </c>
      <c r="R671" s="110" t="n">
        <f aca="false">R672</f>
        <v>0</v>
      </c>
      <c r="S671" s="110" t="n">
        <f aca="false">Q671+R671</f>
        <v>2860100</v>
      </c>
      <c r="T671" s="110" t="n">
        <f aca="false">T672</f>
        <v>0</v>
      </c>
      <c r="U671" s="110" t="n">
        <f aca="false">S671+T671</f>
        <v>2860100</v>
      </c>
      <c r="V671" s="110" t="n">
        <f aca="false">V672</f>
        <v>0</v>
      </c>
      <c r="W671" s="110" t="n">
        <f aca="false">U671+V671</f>
        <v>2860100</v>
      </c>
      <c r="X671" s="110" t="n">
        <f aca="false">X672</f>
        <v>0</v>
      </c>
      <c r="Y671" s="110" t="n">
        <f aca="false">W671+X671</f>
        <v>2860100</v>
      </c>
      <c r="Z671" s="110" t="n">
        <f aca="false">Z672</f>
        <v>0</v>
      </c>
      <c r="AA671" s="110" t="n">
        <f aca="false">Y671+Z671</f>
        <v>2860100</v>
      </c>
      <c r="AB671" s="110" t="n">
        <f aca="false">AB672</f>
        <v>0</v>
      </c>
      <c r="AC671" s="110" t="n">
        <f aca="false">AA671+AB671</f>
        <v>2860100</v>
      </c>
      <c r="AD671" s="110" t="n">
        <f aca="false">AD672</f>
        <v>597532</v>
      </c>
      <c r="AE671" s="110" t="n">
        <f aca="false">AC671+AD671</f>
        <v>3457632</v>
      </c>
      <c r="AF671" s="110" t="n">
        <f aca="false">AF672</f>
        <v>0</v>
      </c>
      <c r="AG671" s="110" t="n">
        <f aca="false">AE671+AF671</f>
        <v>3457632</v>
      </c>
      <c r="AH671" s="110" t="n">
        <f aca="false">AH672</f>
        <v>0</v>
      </c>
      <c r="AI671" s="110" t="n">
        <f aca="false">AG671+AH671</f>
        <v>3457632</v>
      </c>
      <c r="AJ671" s="110" t="n">
        <f aca="false">AJ672</f>
        <v>0</v>
      </c>
      <c r="AK671" s="110" t="n">
        <f aca="false">AI671+AJ671</f>
        <v>3457632</v>
      </c>
    </row>
    <row r="672" customFormat="false" ht="58.05" hidden="false" customHeight="true" outlineLevel="0" collapsed="false">
      <c r="A672" s="111"/>
      <c r="B672" s="27" t="s">
        <v>228</v>
      </c>
      <c r="C672" s="77" t="n">
        <v>929</v>
      </c>
      <c r="D672" s="68" t="s">
        <v>35</v>
      </c>
      <c r="E672" s="68" t="s">
        <v>22</v>
      </c>
      <c r="F672" s="68" t="s">
        <v>31</v>
      </c>
      <c r="G672" s="68" t="s">
        <v>116</v>
      </c>
      <c r="H672" s="68" t="s">
        <v>22</v>
      </c>
      <c r="I672" s="68" t="s">
        <v>229</v>
      </c>
      <c r="J672" s="68"/>
      <c r="K672" s="110" t="n">
        <f aca="false">K674+K673</f>
        <v>2860100</v>
      </c>
      <c r="L672" s="110" t="n">
        <f aca="false">L674+L673</f>
        <v>0</v>
      </c>
      <c r="M672" s="110" t="n">
        <f aca="false">K672+L672</f>
        <v>2860100</v>
      </c>
      <c r="N672" s="110" t="n">
        <f aca="false">N674+N673</f>
        <v>0</v>
      </c>
      <c r="O672" s="110" t="n">
        <f aca="false">M672+N672</f>
        <v>2860100</v>
      </c>
      <c r="P672" s="110" t="n">
        <f aca="false">P674+P673</f>
        <v>0</v>
      </c>
      <c r="Q672" s="110" t="n">
        <f aca="false">O672+P672</f>
        <v>2860100</v>
      </c>
      <c r="R672" s="110" t="n">
        <f aca="false">R674+R673</f>
        <v>0</v>
      </c>
      <c r="S672" s="110" t="n">
        <f aca="false">Q672+R672</f>
        <v>2860100</v>
      </c>
      <c r="T672" s="110" t="n">
        <f aca="false">T674+T673</f>
        <v>0</v>
      </c>
      <c r="U672" s="110" t="n">
        <f aca="false">S672+T672</f>
        <v>2860100</v>
      </c>
      <c r="V672" s="110" t="n">
        <f aca="false">V674+V673</f>
        <v>0</v>
      </c>
      <c r="W672" s="110" t="n">
        <f aca="false">U672+V672</f>
        <v>2860100</v>
      </c>
      <c r="X672" s="110" t="n">
        <f aca="false">X674+X673</f>
        <v>0</v>
      </c>
      <c r="Y672" s="110" t="n">
        <f aca="false">W672+X672</f>
        <v>2860100</v>
      </c>
      <c r="Z672" s="110" t="n">
        <f aca="false">Z674+Z673</f>
        <v>0</v>
      </c>
      <c r="AA672" s="110" t="n">
        <f aca="false">Y672+Z672</f>
        <v>2860100</v>
      </c>
      <c r="AB672" s="110" t="n">
        <f aca="false">AB674+AB673</f>
        <v>0</v>
      </c>
      <c r="AC672" s="110" t="n">
        <f aca="false">AA672+AB672</f>
        <v>2860100</v>
      </c>
      <c r="AD672" s="110" t="n">
        <f aca="false">AD674+AD673</f>
        <v>597532</v>
      </c>
      <c r="AE672" s="110" t="n">
        <f aca="false">AC672+AD672</f>
        <v>3457632</v>
      </c>
      <c r="AF672" s="110" t="n">
        <f aca="false">AF674+AF673</f>
        <v>0</v>
      </c>
      <c r="AG672" s="110" t="n">
        <f aca="false">AE672+AF672</f>
        <v>3457632</v>
      </c>
      <c r="AH672" s="110" t="n">
        <f aca="false">AH674+AH673</f>
        <v>0</v>
      </c>
      <c r="AI672" s="110" t="n">
        <f aca="false">AG672+AH672</f>
        <v>3457632</v>
      </c>
      <c r="AJ672" s="110" t="n">
        <f aca="false">AJ674+AJ673</f>
        <v>0</v>
      </c>
      <c r="AK672" s="110" t="n">
        <f aca="false">AI672+AJ672</f>
        <v>3457632</v>
      </c>
    </row>
    <row r="673" customFormat="false" ht="62.4" hidden="false" customHeight="false" outlineLevel="0" collapsed="false">
      <c r="A673" s="111"/>
      <c r="B673" s="27" t="s">
        <v>132</v>
      </c>
      <c r="C673" s="77" t="n">
        <v>929</v>
      </c>
      <c r="D673" s="68" t="s">
        <v>35</v>
      </c>
      <c r="E673" s="68" t="s">
        <v>22</v>
      </c>
      <c r="F673" s="68" t="s">
        <v>31</v>
      </c>
      <c r="G673" s="68" t="s">
        <v>116</v>
      </c>
      <c r="H673" s="68" t="s">
        <v>22</v>
      </c>
      <c r="I673" s="68" t="s">
        <v>229</v>
      </c>
      <c r="J673" s="68" t="s">
        <v>133</v>
      </c>
      <c r="K673" s="110" t="n">
        <v>1632300</v>
      </c>
      <c r="L673" s="110"/>
      <c r="M673" s="110" t="n">
        <f aca="false">K673+L673</f>
        <v>1632300</v>
      </c>
      <c r="N673" s="110"/>
      <c r="O673" s="110" t="n">
        <f aca="false">M673+N673</f>
        <v>1632300</v>
      </c>
      <c r="P673" s="110"/>
      <c r="Q673" s="110" t="n">
        <f aca="false">O673+P673</f>
        <v>1632300</v>
      </c>
      <c r="R673" s="110"/>
      <c r="S673" s="110" t="n">
        <f aca="false">Q673+R673</f>
        <v>1632300</v>
      </c>
      <c r="T673" s="110"/>
      <c r="U673" s="110" t="n">
        <f aca="false">S673+T673</f>
        <v>1632300</v>
      </c>
      <c r="V673" s="110"/>
      <c r="W673" s="110" t="n">
        <f aca="false">U673+V673</f>
        <v>1632300</v>
      </c>
      <c r="X673" s="110"/>
      <c r="Y673" s="110" t="n">
        <f aca="false">W673+X673</f>
        <v>1632300</v>
      </c>
      <c r="Z673" s="110"/>
      <c r="AA673" s="110" t="n">
        <f aca="false">Y673+Z673</f>
        <v>1632300</v>
      </c>
      <c r="AB673" s="110"/>
      <c r="AC673" s="110" t="n">
        <f aca="false">AA673+AB673</f>
        <v>1632300</v>
      </c>
      <c r="AD673" s="110"/>
      <c r="AE673" s="110" t="n">
        <f aca="false">AC673+AD673</f>
        <v>1632300</v>
      </c>
      <c r="AF673" s="110"/>
      <c r="AG673" s="110" t="n">
        <f aca="false">AE673+AF673</f>
        <v>1632300</v>
      </c>
      <c r="AH673" s="110"/>
      <c r="AI673" s="110" t="n">
        <f aca="false">AG673+AH673</f>
        <v>1632300</v>
      </c>
      <c r="AJ673" s="110"/>
      <c r="AK673" s="110" t="n">
        <f aca="false">AI673+AJ673</f>
        <v>1632300</v>
      </c>
    </row>
    <row r="674" customFormat="false" ht="32.55" hidden="false" customHeight="true" outlineLevel="0" collapsed="false">
      <c r="A674" s="111"/>
      <c r="B674" s="27" t="s">
        <v>134</v>
      </c>
      <c r="C674" s="77" t="n">
        <v>929</v>
      </c>
      <c r="D674" s="68" t="s">
        <v>35</v>
      </c>
      <c r="E674" s="68" t="s">
        <v>22</v>
      </c>
      <c r="F674" s="68" t="s">
        <v>31</v>
      </c>
      <c r="G674" s="68" t="s">
        <v>116</v>
      </c>
      <c r="H674" s="68" t="s">
        <v>22</v>
      </c>
      <c r="I674" s="68" t="s">
        <v>229</v>
      </c>
      <c r="J674" s="68" t="s">
        <v>135</v>
      </c>
      <c r="K674" s="110" t="n">
        <v>1227800</v>
      </c>
      <c r="L674" s="110"/>
      <c r="M674" s="110" t="n">
        <f aca="false">K674+L674</f>
        <v>1227800</v>
      </c>
      <c r="N674" s="110"/>
      <c r="O674" s="110" t="n">
        <f aca="false">M674+N674</f>
        <v>1227800</v>
      </c>
      <c r="P674" s="110"/>
      <c r="Q674" s="110" t="n">
        <f aca="false">O674+P674</f>
        <v>1227800</v>
      </c>
      <c r="R674" s="110"/>
      <c r="S674" s="110" t="n">
        <f aca="false">Q674+R674</f>
        <v>1227800</v>
      </c>
      <c r="T674" s="110"/>
      <c r="U674" s="110" t="n">
        <f aca="false">S674+T674</f>
        <v>1227800</v>
      </c>
      <c r="V674" s="110"/>
      <c r="W674" s="110" t="n">
        <f aca="false">U674+V674</f>
        <v>1227800</v>
      </c>
      <c r="X674" s="110"/>
      <c r="Y674" s="110" t="n">
        <f aca="false">W674+X674</f>
        <v>1227800</v>
      </c>
      <c r="Z674" s="110"/>
      <c r="AA674" s="110" t="n">
        <f aca="false">Y674+Z674</f>
        <v>1227800</v>
      </c>
      <c r="AB674" s="110"/>
      <c r="AC674" s="110" t="n">
        <f aca="false">AA674+AB674</f>
        <v>1227800</v>
      </c>
      <c r="AD674" s="110" t="n">
        <v>597532</v>
      </c>
      <c r="AE674" s="110" t="n">
        <f aca="false">AC674+AD674</f>
        <v>1825332</v>
      </c>
      <c r="AF674" s="110"/>
      <c r="AG674" s="110" t="n">
        <f aca="false">AE674+AF674</f>
        <v>1825332</v>
      </c>
      <c r="AH674" s="110"/>
      <c r="AI674" s="110" t="n">
        <f aca="false">AG674+AH674</f>
        <v>1825332</v>
      </c>
      <c r="AJ674" s="110"/>
      <c r="AK674" s="110" t="n">
        <f aca="false">AI674+AJ674</f>
        <v>1825332</v>
      </c>
    </row>
    <row r="675" customFormat="false" ht="19.5" hidden="false" customHeight="true" outlineLevel="0" collapsed="false">
      <c r="A675" s="111"/>
      <c r="B675" s="2" t="s">
        <v>84</v>
      </c>
      <c r="C675" s="77" t="n">
        <v>929</v>
      </c>
      <c r="D675" s="68" t="s">
        <v>35</v>
      </c>
      <c r="E675" s="68" t="s">
        <v>27</v>
      </c>
      <c r="F675" s="68"/>
      <c r="G675" s="68"/>
      <c r="H675" s="68"/>
      <c r="I675" s="68"/>
      <c r="J675" s="77"/>
      <c r="K675" s="110" t="n">
        <f aca="false">K676</f>
        <v>86143200</v>
      </c>
      <c r="L675" s="110" t="n">
        <f aca="false">L676</f>
        <v>0</v>
      </c>
      <c r="M675" s="110" t="n">
        <f aca="false">K675+L675</f>
        <v>86143200</v>
      </c>
      <c r="N675" s="110" t="n">
        <f aca="false">N676</f>
        <v>0</v>
      </c>
      <c r="O675" s="110" t="n">
        <f aca="false">M675+N675</f>
        <v>86143200</v>
      </c>
      <c r="P675" s="110" t="n">
        <f aca="false">P676</f>
        <v>1191517.62</v>
      </c>
      <c r="Q675" s="110" t="n">
        <f aca="false">O675+P675</f>
        <v>87334717.62</v>
      </c>
      <c r="R675" s="110" t="n">
        <f aca="false">R676</f>
        <v>0</v>
      </c>
      <c r="S675" s="110" t="n">
        <f aca="false">Q675+R675</f>
        <v>87334717.62</v>
      </c>
      <c r="T675" s="110" t="n">
        <f aca="false">T676</f>
        <v>164100</v>
      </c>
      <c r="U675" s="110" t="n">
        <f aca="false">S675+T675</f>
        <v>87498817.62</v>
      </c>
      <c r="V675" s="110" t="n">
        <f aca="false">V676</f>
        <v>4436000</v>
      </c>
      <c r="W675" s="110" t="n">
        <f aca="false">U675+V675</f>
        <v>91934817.62</v>
      </c>
      <c r="X675" s="110" t="n">
        <f aca="false">X676</f>
        <v>0</v>
      </c>
      <c r="Y675" s="110" t="n">
        <f aca="false">W675+X675</f>
        <v>91934817.62</v>
      </c>
      <c r="Z675" s="110" t="n">
        <f aca="false">Z676</f>
        <v>0</v>
      </c>
      <c r="AA675" s="110" t="n">
        <f aca="false">Y675+Z675</f>
        <v>91934817.62</v>
      </c>
      <c r="AB675" s="110" t="n">
        <f aca="false">AB676</f>
        <v>1111891.05</v>
      </c>
      <c r="AC675" s="110" t="n">
        <f aca="false">AA675+AB675</f>
        <v>93046708.67</v>
      </c>
      <c r="AD675" s="110" t="n">
        <f aca="false">AD676</f>
        <v>11852236.4</v>
      </c>
      <c r="AE675" s="110" t="n">
        <f aca="false">AC675+AD675</f>
        <v>104898945.07</v>
      </c>
      <c r="AF675" s="110" t="n">
        <f aca="false">AF676</f>
        <v>1965537</v>
      </c>
      <c r="AG675" s="110" t="n">
        <f aca="false">AE675+AF675</f>
        <v>106864482.07</v>
      </c>
      <c r="AH675" s="110" t="n">
        <f aca="false">AH676</f>
        <v>0</v>
      </c>
      <c r="AI675" s="110" t="n">
        <f aca="false">AG675+AH675</f>
        <v>106864482.07</v>
      </c>
      <c r="AJ675" s="110" t="n">
        <f aca="false">AJ676</f>
        <v>-484000</v>
      </c>
      <c r="AK675" s="110" t="n">
        <f aca="false">AI675+AJ675</f>
        <v>106380482.07</v>
      </c>
    </row>
    <row r="676" customFormat="false" ht="62.4" hidden="false" customHeight="false" outlineLevel="0" collapsed="false">
      <c r="A676" s="111"/>
      <c r="B676" s="14" t="s">
        <v>225</v>
      </c>
      <c r="C676" s="77" t="n">
        <v>929</v>
      </c>
      <c r="D676" s="68" t="s">
        <v>35</v>
      </c>
      <c r="E676" s="68" t="s">
        <v>27</v>
      </c>
      <c r="F676" s="68" t="s">
        <v>31</v>
      </c>
      <c r="G676" s="68" t="s">
        <v>113</v>
      </c>
      <c r="H676" s="68" t="s">
        <v>23</v>
      </c>
      <c r="I676" s="68" t="s">
        <v>114</v>
      </c>
      <c r="J676" s="77"/>
      <c r="K676" s="110" t="n">
        <f aca="false">K677</f>
        <v>86143200</v>
      </c>
      <c r="L676" s="110" t="n">
        <f aca="false">L677</f>
        <v>0</v>
      </c>
      <c r="M676" s="110" t="n">
        <f aca="false">K676+L676</f>
        <v>86143200</v>
      </c>
      <c r="N676" s="110" t="n">
        <f aca="false">N677</f>
        <v>0</v>
      </c>
      <c r="O676" s="110" t="n">
        <f aca="false">M676+N676</f>
        <v>86143200</v>
      </c>
      <c r="P676" s="110" t="n">
        <f aca="false">P677</f>
        <v>1191517.62</v>
      </c>
      <c r="Q676" s="110" t="n">
        <f aca="false">O676+P676</f>
        <v>87334717.62</v>
      </c>
      <c r="R676" s="110" t="n">
        <f aca="false">R677</f>
        <v>0</v>
      </c>
      <c r="S676" s="110" t="n">
        <f aca="false">Q676+R676</f>
        <v>87334717.62</v>
      </c>
      <c r="T676" s="110" t="n">
        <f aca="false">T677</f>
        <v>164100</v>
      </c>
      <c r="U676" s="110" t="n">
        <f aca="false">S676+T676</f>
        <v>87498817.62</v>
      </c>
      <c r="V676" s="110" t="n">
        <f aca="false">V677</f>
        <v>4436000</v>
      </c>
      <c r="W676" s="110" t="n">
        <f aca="false">U676+V676</f>
        <v>91934817.62</v>
      </c>
      <c r="X676" s="110" t="n">
        <f aca="false">X677</f>
        <v>0</v>
      </c>
      <c r="Y676" s="110" t="n">
        <f aca="false">W676+X676</f>
        <v>91934817.62</v>
      </c>
      <c r="Z676" s="110" t="n">
        <f aca="false">Z677</f>
        <v>0</v>
      </c>
      <c r="AA676" s="110" t="n">
        <f aca="false">Y676+Z676</f>
        <v>91934817.62</v>
      </c>
      <c r="AB676" s="110" t="n">
        <f aca="false">AB677</f>
        <v>1111891.05</v>
      </c>
      <c r="AC676" s="110" t="n">
        <f aca="false">AA676+AB676</f>
        <v>93046708.67</v>
      </c>
      <c r="AD676" s="110" t="n">
        <f aca="false">AD677</f>
        <v>11852236.4</v>
      </c>
      <c r="AE676" s="110" t="n">
        <f aca="false">AC676+AD676</f>
        <v>104898945.07</v>
      </c>
      <c r="AF676" s="110" t="n">
        <f aca="false">AF677</f>
        <v>1965537</v>
      </c>
      <c r="AG676" s="110" t="n">
        <f aca="false">AE676+AF676</f>
        <v>106864482.07</v>
      </c>
      <c r="AH676" s="110" t="n">
        <f aca="false">AH677</f>
        <v>0</v>
      </c>
      <c r="AI676" s="110" t="n">
        <f aca="false">AG676+AH676</f>
        <v>106864482.07</v>
      </c>
      <c r="AJ676" s="110" t="n">
        <f aca="false">AJ677</f>
        <v>-484000</v>
      </c>
      <c r="AK676" s="110" t="n">
        <f aca="false">AI676+AJ676</f>
        <v>106380482.07</v>
      </c>
    </row>
    <row r="677" customFormat="false" ht="50.55" hidden="false" customHeight="true" outlineLevel="0" collapsed="false">
      <c r="A677" s="111"/>
      <c r="B677" s="14" t="s">
        <v>226</v>
      </c>
      <c r="C677" s="77" t="n">
        <v>929</v>
      </c>
      <c r="D677" s="68" t="s">
        <v>35</v>
      </c>
      <c r="E677" s="68" t="s">
        <v>27</v>
      </c>
      <c r="F677" s="68" t="s">
        <v>31</v>
      </c>
      <c r="G677" s="68" t="s">
        <v>116</v>
      </c>
      <c r="H677" s="68" t="s">
        <v>23</v>
      </c>
      <c r="I677" s="68" t="s">
        <v>114</v>
      </c>
      <c r="J677" s="77"/>
      <c r="K677" s="110" t="n">
        <f aca="false">K678</f>
        <v>86143200</v>
      </c>
      <c r="L677" s="110" t="n">
        <f aca="false">L678</f>
        <v>0</v>
      </c>
      <c r="M677" s="110" t="n">
        <f aca="false">K677+L677</f>
        <v>86143200</v>
      </c>
      <c r="N677" s="110" t="n">
        <f aca="false">N678</f>
        <v>0</v>
      </c>
      <c r="O677" s="110" t="n">
        <f aca="false">M677+N677</f>
        <v>86143200</v>
      </c>
      <c r="P677" s="110" t="n">
        <f aca="false">P678</f>
        <v>1191517.62</v>
      </c>
      <c r="Q677" s="110" t="n">
        <f aca="false">O677+P677</f>
        <v>87334717.62</v>
      </c>
      <c r="R677" s="110" t="n">
        <f aca="false">R678</f>
        <v>0</v>
      </c>
      <c r="S677" s="110" t="n">
        <f aca="false">Q677+R677</f>
        <v>87334717.62</v>
      </c>
      <c r="T677" s="110" t="n">
        <f aca="false">T678</f>
        <v>164100</v>
      </c>
      <c r="U677" s="110" t="n">
        <f aca="false">S677+T677</f>
        <v>87498817.62</v>
      </c>
      <c r="V677" s="110" t="n">
        <f aca="false">V678</f>
        <v>4436000</v>
      </c>
      <c r="W677" s="110" t="n">
        <f aca="false">U677+V677</f>
        <v>91934817.62</v>
      </c>
      <c r="X677" s="110" t="n">
        <f aca="false">X678</f>
        <v>0</v>
      </c>
      <c r="Y677" s="110" t="n">
        <f aca="false">W677+X677</f>
        <v>91934817.62</v>
      </c>
      <c r="Z677" s="110" t="n">
        <f aca="false">Z678</f>
        <v>0</v>
      </c>
      <c r="AA677" s="110" t="n">
        <f aca="false">Y677+Z677</f>
        <v>91934817.62</v>
      </c>
      <c r="AB677" s="110" t="n">
        <f aca="false">AB678</f>
        <v>1111891.05</v>
      </c>
      <c r="AC677" s="110" t="n">
        <f aca="false">AA677+AB677</f>
        <v>93046708.67</v>
      </c>
      <c r="AD677" s="110" t="n">
        <f aca="false">AD678</f>
        <v>11852236.4</v>
      </c>
      <c r="AE677" s="110" t="n">
        <f aca="false">AC677+AD677</f>
        <v>104898945.07</v>
      </c>
      <c r="AF677" s="110" t="n">
        <f aca="false">AF678</f>
        <v>1965537</v>
      </c>
      <c r="AG677" s="110" t="n">
        <f aca="false">AE677+AF677</f>
        <v>106864482.07</v>
      </c>
      <c r="AH677" s="110" t="n">
        <f aca="false">AH678</f>
        <v>0</v>
      </c>
      <c r="AI677" s="110" t="n">
        <f aca="false">AG677+AH677</f>
        <v>106864482.07</v>
      </c>
      <c r="AJ677" s="110" t="n">
        <f aca="false">AJ678</f>
        <v>-484000</v>
      </c>
      <c r="AK677" s="110" t="n">
        <f aca="false">AI677+AJ677</f>
        <v>106380482.07</v>
      </c>
    </row>
    <row r="678" customFormat="false" ht="63.6" hidden="false" customHeight="true" outlineLevel="0" collapsed="false">
      <c r="A678" s="111"/>
      <c r="B678" s="14" t="s">
        <v>230</v>
      </c>
      <c r="C678" s="77" t="n">
        <v>929</v>
      </c>
      <c r="D678" s="68" t="s">
        <v>35</v>
      </c>
      <c r="E678" s="68" t="s">
        <v>27</v>
      </c>
      <c r="F678" s="68" t="s">
        <v>31</v>
      </c>
      <c r="G678" s="68" t="s">
        <v>116</v>
      </c>
      <c r="H678" s="68" t="s">
        <v>25</v>
      </c>
      <c r="I678" s="68" t="s">
        <v>114</v>
      </c>
      <c r="J678" s="68"/>
      <c r="K678" s="110" t="n">
        <f aca="false">K679+K681+K685</f>
        <v>86143200</v>
      </c>
      <c r="L678" s="110" t="n">
        <f aca="false">L679+L681+L685</f>
        <v>0</v>
      </c>
      <c r="M678" s="110" t="n">
        <f aca="false">K678+L678</f>
        <v>86143200</v>
      </c>
      <c r="N678" s="110" t="n">
        <f aca="false">N679+N681+N685</f>
        <v>0</v>
      </c>
      <c r="O678" s="110" t="n">
        <f aca="false">M678+N678</f>
        <v>86143200</v>
      </c>
      <c r="P678" s="110" t="n">
        <f aca="false">P679+P681+P685</f>
        <v>1191517.62</v>
      </c>
      <c r="Q678" s="110" t="n">
        <f aca="false">O678+P678</f>
        <v>87334717.62</v>
      </c>
      <c r="R678" s="110" t="n">
        <f aca="false">R679+R681+R685</f>
        <v>0</v>
      </c>
      <c r="S678" s="110" t="n">
        <f aca="false">Q678+R678</f>
        <v>87334717.62</v>
      </c>
      <c r="T678" s="110" t="n">
        <f aca="false">T679+T681+T685</f>
        <v>164100</v>
      </c>
      <c r="U678" s="110" t="n">
        <f aca="false">S678+T678</f>
        <v>87498817.62</v>
      </c>
      <c r="V678" s="110" t="n">
        <f aca="false">V679+V681+V685+V683+V687</f>
        <v>4436000</v>
      </c>
      <c r="W678" s="110" t="n">
        <f aca="false">U678+V678</f>
        <v>91934817.62</v>
      </c>
      <c r="X678" s="110" t="n">
        <f aca="false">X679+X681+X685+X683+X687</f>
        <v>0</v>
      </c>
      <c r="Y678" s="110" t="n">
        <f aca="false">W678+X678</f>
        <v>91934817.62</v>
      </c>
      <c r="Z678" s="110" t="n">
        <f aca="false">Z679+Z681+Z685+Z683+Z687</f>
        <v>0</v>
      </c>
      <c r="AA678" s="110" t="n">
        <f aca="false">Y678+Z678</f>
        <v>91934817.62</v>
      </c>
      <c r="AB678" s="110" t="n">
        <f aca="false">AB679+AB681+AB685+AB683+AB687</f>
        <v>1111891.05</v>
      </c>
      <c r="AC678" s="110" t="n">
        <f aca="false">AA678+AB678</f>
        <v>93046708.67</v>
      </c>
      <c r="AD678" s="110" t="n">
        <f aca="false">AD679+AD681+AD685+AD683+AD687</f>
        <v>11852236.4</v>
      </c>
      <c r="AE678" s="110" t="n">
        <f aca="false">AC678+AD678</f>
        <v>104898945.07</v>
      </c>
      <c r="AF678" s="110" t="n">
        <f aca="false">AF679+AF681+AF685+AF683+AF687</f>
        <v>1965537</v>
      </c>
      <c r="AG678" s="110" t="n">
        <f aca="false">AE678+AF678</f>
        <v>106864482.07</v>
      </c>
      <c r="AH678" s="110" t="n">
        <f aca="false">AH679+AH681+AH685+AH683+AH687</f>
        <v>0</v>
      </c>
      <c r="AI678" s="110" t="n">
        <f aca="false">AG678+AH678</f>
        <v>106864482.07</v>
      </c>
      <c r="AJ678" s="110" t="n">
        <f aca="false">AJ679+AJ681+AJ685+AJ683+AJ687</f>
        <v>-484000</v>
      </c>
      <c r="AK678" s="110" t="n">
        <f aca="false">AI678+AJ678</f>
        <v>106380482.07</v>
      </c>
    </row>
    <row r="679" customFormat="false" ht="31.2" hidden="false" customHeight="false" outlineLevel="0" collapsed="false">
      <c r="A679" s="111"/>
      <c r="B679" s="14" t="s">
        <v>118</v>
      </c>
      <c r="C679" s="77" t="n">
        <v>929</v>
      </c>
      <c r="D679" s="68" t="s">
        <v>35</v>
      </c>
      <c r="E679" s="68" t="s">
        <v>27</v>
      </c>
      <c r="F679" s="68" t="s">
        <v>31</v>
      </c>
      <c r="G679" s="68" t="s">
        <v>116</v>
      </c>
      <c r="H679" s="68" t="s">
        <v>25</v>
      </c>
      <c r="I679" s="68" t="s">
        <v>119</v>
      </c>
      <c r="J679" s="68"/>
      <c r="K679" s="110" t="n">
        <f aca="false">K680</f>
        <v>84627700</v>
      </c>
      <c r="L679" s="110" t="n">
        <f aca="false">L680</f>
        <v>0</v>
      </c>
      <c r="M679" s="110" t="n">
        <f aca="false">K679+L679</f>
        <v>84627700</v>
      </c>
      <c r="N679" s="110" t="n">
        <f aca="false">N680</f>
        <v>0</v>
      </c>
      <c r="O679" s="110" t="n">
        <f aca="false">M679+N679</f>
        <v>84627700</v>
      </c>
      <c r="P679" s="110" t="n">
        <f aca="false">P680</f>
        <v>1191517.62</v>
      </c>
      <c r="Q679" s="110" t="n">
        <f aca="false">O679+P679</f>
        <v>85819217.62</v>
      </c>
      <c r="R679" s="110" t="n">
        <f aca="false">R680</f>
        <v>0</v>
      </c>
      <c r="S679" s="110" t="n">
        <f aca="false">Q679+R679</f>
        <v>85819217.62</v>
      </c>
      <c r="T679" s="110" t="n">
        <f aca="false">T680</f>
        <v>0</v>
      </c>
      <c r="U679" s="110" t="n">
        <f aca="false">S679+T679</f>
        <v>85819217.62</v>
      </c>
      <c r="V679" s="110" t="n">
        <f aca="false">V680</f>
        <v>-1278400</v>
      </c>
      <c r="W679" s="110" t="n">
        <f aca="false">U679+V679</f>
        <v>84540817.62</v>
      </c>
      <c r="X679" s="110" t="n">
        <f aca="false">X680</f>
        <v>0</v>
      </c>
      <c r="Y679" s="110" t="n">
        <f aca="false">W679+X679</f>
        <v>84540817.62</v>
      </c>
      <c r="Z679" s="110" t="n">
        <f aca="false">Z680</f>
        <v>0</v>
      </c>
      <c r="AA679" s="110" t="n">
        <f aca="false">Y679+Z679</f>
        <v>84540817.62</v>
      </c>
      <c r="AB679" s="110" t="n">
        <f aca="false">AB680</f>
        <v>354291.05</v>
      </c>
      <c r="AC679" s="110" t="n">
        <f aca="false">AA679+AB679</f>
        <v>84895108.67</v>
      </c>
      <c r="AD679" s="110" t="n">
        <f aca="false">AD680</f>
        <v>11852236.4</v>
      </c>
      <c r="AE679" s="110" t="n">
        <f aca="false">AC679+AD679</f>
        <v>96747345.07</v>
      </c>
      <c r="AF679" s="110" t="n">
        <f aca="false">AF680</f>
        <v>1965537</v>
      </c>
      <c r="AG679" s="110" t="n">
        <f aca="false">AE679+AF679</f>
        <v>98712882.07</v>
      </c>
      <c r="AH679" s="110" t="n">
        <f aca="false">AH680</f>
        <v>0</v>
      </c>
      <c r="AI679" s="110" t="n">
        <f aca="false">AG679+AH679</f>
        <v>98712882.07</v>
      </c>
      <c r="AJ679" s="110" t="n">
        <f aca="false">AJ680</f>
        <v>78811.68</v>
      </c>
      <c r="AK679" s="110" t="n">
        <f aca="false">AI679+AJ679</f>
        <v>98791693.75</v>
      </c>
    </row>
    <row r="680" customFormat="false" ht="31.2" hidden="false" customHeight="false" outlineLevel="0" collapsed="false">
      <c r="A680" s="111"/>
      <c r="B680" s="27" t="s">
        <v>120</v>
      </c>
      <c r="C680" s="77" t="n">
        <v>929</v>
      </c>
      <c r="D680" s="68" t="s">
        <v>35</v>
      </c>
      <c r="E680" s="68" t="s">
        <v>27</v>
      </c>
      <c r="F680" s="68" t="s">
        <v>31</v>
      </c>
      <c r="G680" s="68" t="s">
        <v>116</v>
      </c>
      <c r="H680" s="68" t="s">
        <v>25</v>
      </c>
      <c r="I680" s="68" t="s">
        <v>119</v>
      </c>
      <c r="J680" s="68" t="s">
        <v>121</v>
      </c>
      <c r="K680" s="110" t="n">
        <v>84627700</v>
      </c>
      <c r="L680" s="110"/>
      <c r="M680" s="110" t="n">
        <f aca="false">K680+L680</f>
        <v>84627700</v>
      </c>
      <c r="N680" s="110"/>
      <c r="O680" s="110" t="n">
        <f aca="false">M680+N680</f>
        <v>84627700</v>
      </c>
      <c r="P680" s="110" t="n">
        <v>1191517.62</v>
      </c>
      <c r="Q680" s="110" t="n">
        <f aca="false">O680+P680</f>
        <v>85819217.62</v>
      </c>
      <c r="R680" s="110"/>
      <c r="S680" s="110" t="n">
        <f aca="false">Q680+R680</f>
        <v>85819217.62</v>
      </c>
      <c r="T680" s="110"/>
      <c r="U680" s="110" t="n">
        <f aca="false">S680+T680</f>
        <v>85819217.62</v>
      </c>
      <c r="V680" s="110" t="n">
        <v>-1278400</v>
      </c>
      <c r="W680" s="110" t="n">
        <f aca="false">U680+V680</f>
        <v>84540817.62</v>
      </c>
      <c r="X680" s="110"/>
      <c r="Y680" s="110" t="n">
        <f aca="false">W680+X680</f>
        <v>84540817.62</v>
      </c>
      <c r="Z680" s="110"/>
      <c r="AA680" s="110" t="n">
        <f aca="false">Y680+Z680</f>
        <v>84540817.62</v>
      </c>
      <c r="AB680" s="110" t="n">
        <v>354291.05</v>
      </c>
      <c r="AC680" s="110" t="n">
        <f aca="false">AA680+AB680</f>
        <v>84895108.67</v>
      </c>
      <c r="AD680" s="110" t="n">
        <v>11852236.4</v>
      </c>
      <c r="AE680" s="110" t="n">
        <f aca="false">AC680+AD680</f>
        <v>96747345.07</v>
      </c>
      <c r="AF680" s="110" t="n">
        <v>1965537</v>
      </c>
      <c r="AG680" s="110" t="n">
        <f aca="false">AE680+AF680</f>
        <v>98712882.07</v>
      </c>
      <c r="AH680" s="110"/>
      <c r="AI680" s="110" t="n">
        <f aca="false">AG680+AH680</f>
        <v>98712882.07</v>
      </c>
      <c r="AJ680" s="110" t="n">
        <v>78811.68</v>
      </c>
      <c r="AK680" s="110" t="n">
        <f aca="false">AI680+AJ680</f>
        <v>98791693.75</v>
      </c>
    </row>
    <row r="681" customFormat="false" ht="124.8" hidden="false" customHeight="false" outlineLevel="0" collapsed="false">
      <c r="A681" s="111"/>
      <c r="B681" s="14" t="s">
        <v>231</v>
      </c>
      <c r="C681" s="77" t="n">
        <v>929</v>
      </c>
      <c r="D681" s="68" t="s">
        <v>35</v>
      </c>
      <c r="E681" s="68" t="s">
        <v>27</v>
      </c>
      <c r="F681" s="68" t="s">
        <v>31</v>
      </c>
      <c r="G681" s="68" t="s">
        <v>116</v>
      </c>
      <c r="H681" s="68" t="s">
        <v>25</v>
      </c>
      <c r="I681" s="69" t="s">
        <v>232</v>
      </c>
      <c r="J681" s="68"/>
      <c r="K681" s="110" t="n">
        <f aca="false">K682</f>
        <v>187500</v>
      </c>
      <c r="L681" s="110" t="n">
        <f aca="false">L682</f>
        <v>0</v>
      </c>
      <c r="M681" s="110" t="n">
        <f aca="false">K681+L681</f>
        <v>187500</v>
      </c>
      <c r="N681" s="110" t="n">
        <f aca="false">N682</f>
        <v>0</v>
      </c>
      <c r="O681" s="110" t="n">
        <f aca="false">M681+N681</f>
        <v>187500</v>
      </c>
      <c r="P681" s="110" t="n">
        <f aca="false">P682</f>
        <v>0</v>
      </c>
      <c r="Q681" s="110" t="n">
        <f aca="false">O681+P681</f>
        <v>187500</v>
      </c>
      <c r="R681" s="110" t="n">
        <f aca="false">R682</f>
        <v>0</v>
      </c>
      <c r="S681" s="110" t="n">
        <f aca="false">Q681+R681</f>
        <v>187500</v>
      </c>
      <c r="T681" s="110" t="n">
        <f aca="false">T682</f>
        <v>-46800</v>
      </c>
      <c r="U681" s="110" t="n">
        <f aca="false">S681+T681</f>
        <v>140700</v>
      </c>
      <c r="V681" s="110" t="n">
        <f aca="false">V682</f>
        <v>0</v>
      </c>
      <c r="W681" s="110" t="n">
        <f aca="false">U681+V681</f>
        <v>140700</v>
      </c>
      <c r="X681" s="110" t="n">
        <f aca="false">X682</f>
        <v>0</v>
      </c>
      <c r="Y681" s="110" t="n">
        <f aca="false">W681+X681</f>
        <v>140700</v>
      </c>
      <c r="Z681" s="110" t="n">
        <f aca="false">Z682</f>
        <v>0</v>
      </c>
      <c r="AA681" s="110" t="n">
        <f aca="false">Y681+Z681</f>
        <v>140700</v>
      </c>
      <c r="AB681" s="110" t="n">
        <f aca="false">AB682</f>
        <v>-93800</v>
      </c>
      <c r="AC681" s="110" t="n">
        <f aca="false">AA681+AB681</f>
        <v>46900</v>
      </c>
      <c r="AD681" s="110" t="n">
        <f aca="false">AD682</f>
        <v>0</v>
      </c>
      <c r="AE681" s="110" t="n">
        <f aca="false">AC681+AD681</f>
        <v>46900</v>
      </c>
      <c r="AF681" s="110" t="n">
        <f aca="false">AF682</f>
        <v>0</v>
      </c>
      <c r="AG681" s="110" t="n">
        <f aca="false">AE681+AF681</f>
        <v>46900</v>
      </c>
      <c r="AH681" s="110" t="n">
        <f aca="false">AH682</f>
        <v>0</v>
      </c>
      <c r="AI681" s="110" t="n">
        <f aca="false">AG681+AH681</f>
        <v>46900</v>
      </c>
      <c r="AJ681" s="110" t="n">
        <f aca="false">AJ682</f>
        <v>0</v>
      </c>
      <c r="AK681" s="110" t="n">
        <f aca="false">AI681+AJ681</f>
        <v>46900</v>
      </c>
    </row>
    <row r="682" customFormat="false" ht="38.1" hidden="false" customHeight="true" outlineLevel="0" collapsed="false">
      <c r="A682" s="111"/>
      <c r="B682" s="27" t="s">
        <v>120</v>
      </c>
      <c r="C682" s="77" t="n">
        <v>929</v>
      </c>
      <c r="D682" s="68" t="s">
        <v>35</v>
      </c>
      <c r="E682" s="68" t="s">
        <v>27</v>
      </c>
      <c r="F682" s="68" t="s">
        <v>31</v>
      </c>
      <c r="G682" s="68" t="s">
        <v>116</v>
      </c>
      <c r="H682" s="68" t="s">
        <v>25</v>
      </c>
      <c r="I682" s="69" t="s">
        <v>232</v>
      </c>
      <c r="J682" s="68" t="s">
        <v>121</v>
      </c>
      <c r="K682" s="110" t="n">
        <v>187500</v>
      </c>
      <c r="L682" s="110"/>
      <c r="M682" s="110" t="n">
        <f aca="false">K682+L682</f>
        <v>187500</v>
      </c>
      <c r="N682" s="110"/>
      <c r="O682" s="110" t="n">
        <f aca="false">M682+N682</f>
        <v>187500</v>
      </c>
      <c r="P682" s="110"/>
      <c r="Q682" s="110" t="n">
        <f aca="false">O682+P682</f>
        <v>187500</v>
      </c>
      <c r="R682" s="110"/>
      <c r="S682" s="110" t="n">
        <f aca="false">Q682+R682</f>
        <v>187500</v>
      </c>
      <c r="T682" s="110" t="n">
        <v>-46800</v>
      </c>
      <c r="U682" s="110" t="n">
        <f aca="false">S682+T682</f>
        <v>140700</v>
      </c>
      <c r="V682" s="110"/>
      <c r="W682" s="110" t="n">
        <f aca="false">U682+V682</f>
        <v>140700</v>
      </c>
      <c r="X682" s="110"/>
      <c r="Y682" s="110" t="n">
        <f aca="false">W682+X682</f>
        <v>140700</v>
      </c>
      <c r="Z682" s="110"/>
      <c r="AA682" s="110" t="n">
        <f aca="false">Y682+Z682</f>
        <v>140700</v>
      </c>
      <c r="AB682" s="110" t="n">
        <v>-93800</v>
      </c>
      <c r="AC682" s="110" t="n">
        <f aca="false">AA682+AB682</f>
        <v>46900</v>
      </c>
      <c r="AD682" s="110"/>
      <c r="AE682" s="110" t="n">
        <f aca="false">AC682+AD682</f>
        <v>46900</v>
      </c>
      <c r="AF682" s="110"/>
      <c r="AG682" s="110" t="n">
        <f aca="false">AE682+AF682</f>
        <v>46900</v>
      </c>
      <c r="AH682" s="110"/>
      <c r="AI682" s="110" t="n">
        <f aca="false">AG682+AH682</f>
        <v>46900</v>
      </c>
      <c r="AJ682" s="110"/>
      <c r="AK682" s="110" t="n">
        <f aca="false">AI682+AJ682</f>
        <v>46900</v>
      </c>
    </row>
    <row r="683" customFormat="false" ht="113.55" hidden="false" customHeight="true" outlineLevel="0" collapsed="false">
      <c r="A683" s="111"/>
      <c r="B683" s="27" t="s">
        <v>233</v>
      </c>
      <c r="C683" s="77" t="n">
        <v>929</v>
      </c>
      <c r="D683" s="68" t="s">
        <v>35</v>
      </c>
      <c r="E683" s="68" t="s">
        <v>27</v>
      </c>
      <c r="F683" s="68" t="s">
        <v>31</v>
      </c>
      <c r="G683" s="68" t="s">
        <v>116</v>
      </c>
      <c r="H683" s="68" t="s">
        <v>25</v>
      </c>
      <c r="I683" s="69" t="s">
        <v>234</v>
      </c>
      <c r="J683" s="68"/>
      <c r="K683" s="110"/>
      <c r="L683" s="110"/>
      <c r="M683" s="110"/>
      <c r="N683" s="110"/>
      <c r="O683" s="110"/>
      <c r="P683" s="110"/>
      <c r="Q683" s="110"/>
      <c r="R683" s="110"/>
      <c r="S683" s="110"/>
      <c r="T683" s="110"/>
      <c r="U683" s="110"/>
      <c r="V683" s="110" t="n">
        <f aca="false">V684</f>
        <v>521900</v>
      </c>
      <c r="W683" s="110" t="n">
        <f aca="false">U683+V683</f>
        <v>521900</v>
      </c>
      <c r="X683" s="110" t="n">
        <f aca="false">X684</f>
        <v>0</v>
      </c>
      <c r="Y683" s="110" t="n">
        <f aca="false">W683+X683</f>
        <v>521900</v>
      </c>
      <c r="Z683" s="110" t="n">
        <f aca="false">Z684</f>
        <v>0</v>
      </c>
      <c r="AA683" s="110" t="n">
        <f aca="false">Y683+Z683</f>
        <v>521900</v>
      </c>
      <c r="AB683" s="110" t="n">
        <f aca="false">AB684</f>
        <v>851400</v>
      </c>
      <c r="AC683" s="110" t="n">
        <f aca="false">AA683+AB683</f>
        <v>1373300</v>
      </c>
      <c r="AD683" s="110" t="n">
        <f aca="false">AD684</f>
        <v>0</v>
      </c>
      <c r="AE683" s="110" t="n">
        <f aca="false">AC683+AD683</f>
        <v>1373300</v>
      </c>
      <c r="AF683" s="110" t="n">
        <f aca="false">AF684</f>
        <v>0</v>
      </c>
      <c r="AG683" s="110" t="n">
        <f aca="false">AE683+AF683</f>
        <v>1373300</v>
      </c>
      <c r="AH683" s="110" t="n">
        <f aca="false">AH684</f>
        <v>0</v>
      </c>
      <c r="AI683" s="110" t="n">
        <f aca="false">AG683+AH683</f>
        <v>1373300</v>
      </c>
      <c r="AJ683" s="110" t="n">
        <f aca="false">AJ684</f>
        <v>0</v>
      </c>
      <c r="AK683" s="110" t="n">
        <f aca="false">AI683+AJ683</f>
        <v>1373300</v>
      </c>
    </row>
    <row r="684" customFormat="false" ht="31.2" hidden="false" customHeight="false" outlineLevel="0" collapsed="false">
      <c r="A684" s="111"/>
      <c r="B684" s="27" t="s">
        <v>120</v>
      </c>
      <c r="C684" s="77" t="n">
        <v>929</v>
      </c>
      <c r="D684" s="68" t="s">
        <v>35</v>
      </c>
      <c r="E684" s="68" t="s">
        <v>27</v>
      </c>
      <c r="F684" s="68" t="s">
        <v>31</v>
      </c>
      <c r="G684" s="68" t="s">
        <v>116</v>
      </c>
      <c r="H684" s="68" t="s">
        <v>25</v>
      </c>
      <c r="I684" s="69" t="s">
        <v>234</v>
      </c>
      <c r="J684" s="68" t="s">
        <v>121</v>
      </c>
      <c r="K684" s="110"/>
      <c r="L684" s="110"/>
      <c r="M684" s="110"/>
      <c r="N684" s="110"/>
      <c r="O684" s="110"/>
      <c r="P684" s="110"/>
      <c r="Q684" s="110"/>
      <c r="R684" s="110"/>
      <c r="S684" s="110"/>
      <c r="T684" s="110"/>
      <c r="U684" s="110"/>
      <c r="V684" s="110" t="n">
        <v>521900</v>
      </c>
      <c r="W684" s="110" t="n">
        <f aca="false">U684+V684</f>
        <v>521900</v>
      </c>
      <c r="X684" s="110"/>
      <c r="Y684" s="110" t="n">
        <f aca="false">W684+X684</f>
        <v>521900</v>
      </c>
      <c r="Z684" s="110"/>
      <c r="AA684" s="110" t="n">
        <f aca="false">Y684+Z684</f>
        <v>521900</v>
      </c>
      <c r="AB684" s="110" t="n">
        <v>851400</v>
      </c>
      <c r="AC684" s="110" t="n">
        <f aca="false">AA684+AB684</f>
        <v>1373300</v>
      </c>
      <c r="AD684" s="110"/>
      <c r="AE684" s="110" t="n">
        <f aca="false">AC684+AD684</f>
        <v>1373300</v>
      </c>
      <c r="AF684" s="110"/>
      <c r="AG684" s="110" t="n">
        <f aca="false">AE684+AF684</f>
        <v>1373300</v>
      </c>
      <c r="AH684" s="110"/>
      <c r="AI684" s="110" t="n">
        <f aca="false">AG684+AH684</f>
        <v>1373300</v>
      </c>
      <c r="AJ684" s="110"/>
      <c r="AK684" s="110" t="n">
        <f aca="false">AI684+AJ684</f>
        <v>1373300</v>
      </c>
    </row>
    <row r="685" customFormat="false" ht="41.55" hidden="false" customHeight="true" outlineLevel="0" collapsed="false">
      <c r="A685" s="111"/>
      <c r="B685" s="27" t="s">
        <v>235</v>
      </c>
      <c r="C685" s="77" t="n">
        <v>929</v>
      </c>
      <c r="D685" s="68" t="s">
        <v>35</v>
      </c>
      <c r="E685" s="68" t="s">
        <v>27</v>
      </c>
      <c r="F685" s="68" t="s">
        <v>31</v>
      </c>
      <c r="G685" s="68" t="s">
        <v>116</v>
      </c>
      <c r="H685" s="68" t="s">
        <v>25</v>
      </c>
      <c r="I685" s="69" t="s">
        <v>236</v>
      </c>
      <c r="J685" s="68"/>
      <c r="K685" s="110" t="n">
        <f aca="false">K686</f>
        <v>1328000</v>
      </c>
      <c r="L685" s="110" t="n">
        <f aca="false">L686</f>
        <v>0</v>
      </c>
      <c r="M685" s="110" t="n">
        <f aca="false">K685+L685</f>
        <v>1328000</v>
      </c>
      <c r="N685" s="110" t="n">
        <f aca="false">N686</f>
        <v>0</v>
      </c>
      <c r="O685" s="110" t="n">
        <f aca="false">M685+N685</f>
        <v>1328000</v>
      </c>
      <c r="P685" s="110" t="n">
        <f aca="false">P686</f>
        <v>0</v>
      </c>
      <c r="Q685" s="110" t="n">
        <f aca="false">O685+P685</f>
        <v>1328000</v>
      </c>
      <c r="R685" s="110" t="n">
        <f aca="false">R686</f>
        <v>0</v>
      </c>
      <c r="S685" s="110" t="n">
        <f aca="false">Q685+R685</f>
        <v>1328000</v>
      </c>
      <c r="T685" s="110" t="n">
        <f aca="false">T686</f>
        <v>210900</v>
      </c>
      <c r="U685" s="110" t="n">
        <f aca="false">S685+T685</f>
        <v>1538900</v>
      </c>
      <c r="V685" s="110" t="n">
        <f aca="false">V686</f>
        <v>34300</v>
      </c>
      <c r="W685" s="110" t="n">
        <f aca="false">U685+V685</f>
        <v>1573200</v>
      </c>
      <c r="X685" s="110" t="n">
        <f aca="false">X686</f>
        <v>0</v>
      </c>
      <c r="Y685" s="110" t="n">
        <f aca="false">W685+X685</f>
        <v>1573200</v>
      </c>
      <c r="Z685" s="110" t="n">
        <f aca="false">Z686</f>
        <v>0</v>
      </c>
      <c r="AA685" s="110" t="n">
        <f aca="false">Y685+Z685</f>
        <v>1573200</v>
      </c>
      <c r="AB685" s="110" t="n">
        <f aca="false">AB686</f>
        <v>0</v>
      </c>
      <c r="AC685" s="110" t="n">
        <f aca="false">AA685+AB685</f>
        <v>1573200</v>
      </c>
      <c r="AD685" s="110" t="n">
        <f aca="false">AD686</f>
        <v>0</v>
      </c>
      <c r="AE685" s="110" t="n">
        <f aca="false">AC685+AD685</f>
        <v>1573200</v>
      </c>
      <c r="AF685" s="110" t="n">
        <f aca="false">AF686</f>
        <v>0</v>
      </c>
      <c r="AG685" s="110" t="n">
        <f aca="false">AE685+AF685</f>
        <v>1573200</v>
      </c>
      <c r="AH685" s="110" t="n">
        <f aca="false">AH686</f>
        <v>0</v>
      </c>
      <c r="AI685" s="110" t="n">
        <f aca="false">AG685+AH685</f>
        <v>1573200</v>
      </c>
      <c r="AJ685" s="110" t="n">
        <f aca="false">AJ686</f>
        <v>0</v>
      </c>
      <c r="AK685" s="110" t="n">
        <f aca="false">AI685+AJ685</f>
        <v>1573200</v>
      </c>
    </row>
    <row r="686" customFormat="false" ht="31.2" hidden="false" customHeight="false" outlineLevel="0" collapsed="false">
      <c r="A686" s="111"/>
      <c r="B686" s="27" t="s">
        <v>120</v>
      </c>
      <c r="C686" s="77" t="n">
        <v>929</v>
      </c>
      <c r="D686" s="68" t="s">
        <v>35</v>
      </c>
      <c r="E686" s="68" t="s">
        <v>27</v>
      </c>
      <c r="F686" s="68" t="s">
        <v>31</v>
      </c>
      <c r="G686" s="68" t="s">
        <v>116</v>
      </c>
      <c r="H686" s="68" t="s">
        <v>25</v>
      </c>
      <c r="I686" s="69" t="s">
        <v>236</v>
      </c>
      <c r="J686" s="68" t="s">
        <v>121</v>
      </c>
      <c r="K686" s="110" t="n">
        <v>1328000</v>
      </c>
      <c r="L686" s="110"/>
      <c r="M686" s="110" t="n">
        <f aca="false">K686+L686</f>
        <v>1328000</v>
      </c>
      <c r="N686" s="110"/>
      <c r="O686" s="110" t="n">
        <f aca="false">M686+N686</f>
        <v>1328000</v>
      </c>
      <c r="P686" s="110"/>
      <c r="Q686" s="110" t="n">
        <f aca="false">O686+P686</f>
        <v>1328000</v>
      </c>
      <c r="R686" s="110"/>
      <c r="S686" s="110" t="n">
        <f aca="false">Q686+R686</f>
        <v>1328000</v>
      </c>
      <c r="T686" s="110" t="n">
        <v>210900</v>
      </c>
      <c r="U686" s="110" t="n">
        <f aca="false">S686+T686</f>
        <v>1538900</v>
      </c>
      <c r="V686" s="110" t="n">
        <v>34300</v>
      </c>
      <c r="W686" s="110" t="n">
        <f aca="false">U686+V686</f>
        <v>1573200</v>
      </c>
      <c r="X686" s="110"/>
      <c r="Y686" s="110" t="n">
        <f aca="false">W686+X686</f>
        <v>1573200</v>
      </c>
      <c r="Z686" s="110"/>
      <c r="AA686" s="110" t="n">
        <f aca="false">Y686+Z686</f>
        <v>1573200</v>
      </c>
      <c r="AB686" s="110"/>
      <c r="AC686" s="110" t="n">
        <f aca="false">AA686+AB686</f>
        <v>1573200</v>
      </c>
      <c r="AD686" s="110"/>
      <c r="AE686" s="110" t="n">
        <f aca="false">AC686+AD686</f>
        <v>1573200</v>
      </c>
      <c r="AF686" s="110"/>
      <c r="AG686" s="110" t="n">
        <f aca="false">AE686+AF686</f>
        <v>1573200</v>
      </c>
      <c r="AH686" s="110"/>
      <c r="AI686" s="110" t="n">
        <f aca="false">AG686+AH686</f>
        <v>1573200</v>
      </c>
      <c r="AJ686" s="110"/>
      <c r="AK686" s="110" t="n">
        <f aca="false">AI686+AJ686</f>
        <v>1573200</v>
      </c>
    </row>
    <row r="687" customFormat="false" ht="124.8" hidden="false" customHeight="false" outlineLevel="0" collapsed="false">
      <c r="A687" s="111"/>
      <c r="B687" s="27" t="s">
        <v>237</v>
      </c>
      <c r="C687" s="77" t="n">
        <v>929</v>
      </c>
      <c r="D687" s="68" t="s">
        <v>35</v>
      </c>
      <c r="E687" s="68" t="s">
        <v>27</v>
      </c>
      <c r="F687" s="68" t="s">
        <v>31</v>
      </c>
      <c r="G687" s="68" t="s">
        <v>116</v>
      </c>
      <c r="H687" s="68" t="s">
        <v>25</v>
      </c>
      <c r="I687" s="69" t="s">
        <v>238</v>
      </c>
      <c r="J687" s="68"/>
      <c r="K687" s="110"/>
      <c r="L687" s="110"/>
      <c r="M687" s="110"/>
      <c r="N687" s="110"/>
      <c r="O687" s="110"/>
      <c r="P687" s="110"/>
      <c r="Q687" s="110"/>
      <c r="R687" s="110"/>
      <c r="S687" s="110"/>
      <c r="T687" s="110"/>
      <c r="U687" s="110"/>
      <c r="V687" s="110" t="n">
        <f aca="false">V688</f>
        <v>5158200</v>
      </c>
      <c r="W687" s="110" t="n">
        <f aca="false">U687+V687</f>
        <v>5158200</v>
      </c>
      <c r="X687" s="110" t="n">
        <f aca="false">X688</f>
        <v>0</v>
      </c>
      <c r="Y687" s="110" t="n">
        <f aca="false">W687+X687</f>
        <v>5158200</v>
      </c>
      <c r="Z687" s="110" t="n">
        <f aca="false">Z688</f>
        <v>0</v>
      </c>
      <c r="AA687" s="110" t="n">
        <f aca="false">Y687+Z687</f>
        <v>5158200</v>
      </c>
      <c r="AB687" s="110" t="n">
        <f aca="false">AB688</f>
        <v>0</v>
      </c>
      <c r="AC687" s="110" t="n">
        <f aca="false">AA687+AB687</f>
        <v>5158200</v>
      </c>
      <c r="AD687" s="110" t="n">
        <f aca="false">AD688</f>
        <v>0</v>
      </c>
      <c r="AE687" s="110" t="n">
        <f aca="false">AC687+AD687</f>
        <v>5158200</v>
      </c>
      <c r="AF687" s="110" t="n">
        <f aca="false">AF688</f>
        <v>0</v>
      </c>
      <c r="AG687" s="110" t="n">
        <f aca="false">AE687+AF687</f>
        <v>5158200</v>
      </c>
      <c r="AH687" s="110" t="n">
        <f aca="false">AH688</f>
        <v>0</v>
      </c>
      <c r="AI687" s="110" t="n">
        <f aca="false">AG687+AH687</f>
        <v>5158200</v>
      </c>
      <c r="AJ687" s="110" t="n">
        <f aca="false">AJ688</f>
        <v>-562811.68</v>
      </c>
      <c r="AK687" s="110" t="n">
        <f aca="false">AI687+AJ687</f>
        <v>4595388.32</v>
      </c>
    </row>
    <row r="688" customFormat="false" ht="31.2" hidden="false" customHeight="false" outlineLevel="0" collapsed="false">
      <c r="A688" s="111"/>
      <c r="B688" s="27" t="s">
        <v>120</v>
      </c>
      <c r="C688" s="77" t="n">
        <v>929</v>
      </c>
      <c r="D688" s="68" t="s">
        <v>35</v>
      </c>
      <c r="E688" s="68" t="s">
        <v>27</v>
      </c>
      <c r="F688" s="68" t="s">
        <v>31</v>
      </c>
      <c r="G688" s="68" t="s">
        <v>116</v>
      </c>
      <c r="H688" s="68" t="s">
        <v>25</v>
      </c>
      <c r="I688" s="69" t="s">
        <v>238</v>
      </c>
      <c r="J688" s="68" t="s">
        <v>121</v>
      </c>
      <c r="K688" s="110"/>
      <c r="L688" s="110"/>
      <c r="M688" s="110"/>
      <c r="N688" s="110"/>
      <c r="O688" s="110"/>
      <c r="P688" s="110"/>
      <c r="Q688" s="110"/>
      <c r="R688" s="110"/>
      <c r="S688" s="110"/>
      <c r="T688" s="110"/>
      <c r="U688" s="110"/>
      <c r="V688" s="110" t="n">
        <v>5158200</v>
      </c>
      <c r="W688" s="110" t="n">
        <f aca="false">U688+V688</f>
        <v>5158200</v>
      </c>
      <c r="X688" s="110"/>
      <c r="Y688" s="110" t="n">
        <f aca="false">W688+X688</f>
        <v>5158200</v>
      </c>
      <c r="Z688" s="110"/>
      <c r="AA688" s="110" t="n">
        <f aca="false">Y688+Z688</f>
        <v>5158200</v>
      </c>
      <c r="AB688" s="110"/>
      <c r="AC688" s="110" t="n">
        <f aca="false">AA688+AB688</f>
        <v>5158200</v>
      </c>
      <c r="AD688" s="110"/>
      <c r="AE688" s="110" t="n">
        <f aca="false">AC688+AD688</f>
        <v>5158200</v>
      </c>
      <c r="AF688" s="110"/>
      <c r="AG688" s="110" t="n">
        <f aca="false">AE688+AF688</f>
        <v>5158200</v>
      </c>
      <c r="AH688" s="110"/>
      <c r="AI688" s="110" t="n">
        <f aca="false">AG688+AH688</f>
        <v>5158200</v>
      </c>
      <c r="AJ688" s="110" t="n">
        <v>-562811.68</v>
      </c>
      <c r="AK688" s="110" t="n">
        <f aca="false">AI688+AJ688</f>
        <v>4595388.32</v>
      </c>
    </row>
    <row r="689" customFormat="false" ht="22.5" hidden="false" customHeight="true" outlineLevel="0" collapsed="false">
      <c r="A689" s="111"/>
      <c r="B689" s="27" t="s">
        <v>85</v>
      </c>
      <c r="C689" s="77" t="n">
        <v>929</v>
      </c>
      <c r="D689" s="68" t="s">
        <v>35</v>
      </c>
      <c r="E689" s="68" t="s">
        <v>31</v>
      </c>
      <c r="F689" s="68"/>
      <c r="G689" s="68"/>
      <c r="H689" s="68"/>
      <c r="I689" s="68"/>
      <c r="J689" s="77"/>
      <c r="K689" s="110" t="n">
        <f aca="false">K690</f>
        <v>3159300</v>
      </c>
      <c r="L689" s="110" t="n">
        <f aca="false">L690</f>
        <v>0</v>
      </c>
      <c r="M689" s="110" t="n">
        <f aca="false">K689+L689</f>
        <v>3159300</v>
      </c>
      <c r="N689" s="110" t="n">
        <f aca="false">N690</f>
        <v>0</v>
      </c>
      <c r="O689" s="110" t="n">
        <f aca="false">M689+N689</f>
        <v>3159300</v>
      </c>
      <c r="P689" s="110" t="n">
        <f aca="false">P690</f>
        <v>0</v>
      </c>
      <c r="Q689" s="110" t="n">
        <f aca="false">O689+P689</f>
        <v>3159300</v>
      </c>
      <c r="R689" s="110" t="n">
        <f aca="false">R690</f>
        <v>0</v>
      </c>
      <c r="S689" s="110" t="n">
        <f aca="false">Q689+R689</f>
        <v>3159300</v>
      </c>
      <c r="T689" s="110" t="n">
        <f aca="false">T690</f>
        <v>0</v>
      </c>
      <c r="U689" s="110" t="n">
        <f aca="false">S689+T689</f>
        <v>3159300</v>
      </c>
      <c r="V689" s="110" t="n">
        <f aca="false">V690</f>
        <v>0</v>
      </c>
      <c r="W689" s="110" t="n">
        <f aca="false">U689+V689</f>
        <v>3159300</v>
      </c>
      <c r="X689" s="110" t="n">
        <f aca="false">X690</f>
        <v>0</v>
      </c>
      <c r="Y689" s="110" t="n">
        <f aca="false">W689+X689</f>
        <v>3159300</v>
      </c>
      <c r="Z689" s="110" t="n">
        <f aca="false">Z690</f>
        <v>0</v>
      </c>
      <c r="AA689" s="110" t="n">
        <f aca="false">Y689+Z689</f>
        <v>3159300</v>
      </c>
      <c r="AB689" s="110" t="n">
        <f aca="false">AB690</f>
        <v>0</v>
      </c>
      <c r="AC689" s="110" t="n">
        <f aca="false">AA689+AB689</f>
        <v>3159300</v>
      </c>
      <c r="AD689" s="110" t="n">
        <f aca="false">AD690</f>
        <v>776544.51</v>
      </c>
      <c r="AE689" s="110" t="n">
        <f aca="false">AC689+AD689</f>
        <v>3935844.51</v>
      </c>
      <c r="AF689" s="110" t="n">
        <f aca="false">AF690</f>
        <v>0</v>
      </c>
      <c r="AG689" s="110" t="n">
        <f aca="false">AE689+AF689</f>
        <v>3935844.51</v>
      </c>
      <c r="AH689" s="110" t="n">
        <f aca="false">AH690</f>
        <v>0</v>
      </c>
      <c r="AI689" s="110" t="n">
        <f aca="false">AG689+AH689</f>
        <v>3935844.51</v>
      </c>
      <c r="AJ689" s="110" t="n">
        <f aca="false">AJ690</f>
        <v>0</v>
      </c>
      <c r="AK689" s="110" t="n">
        <f aca="false">AI689+AJ689</f>
        <v>3935844.51</v>
      </c>
    </row>
    <row r="690" customFormat="false" ht="62.4" hidden="false" customHeight="false" outlineLevel="0" collapsed="false">
      <c r="A690" s="111"/>
      <c r="B690" s="14" t="s">
        <v>225</v>
      </c>
      <c r="C690" s="77" t="n">
        <v>929</v>
      </c>
      <c r="D690" s="68" t="s">
        <v>35</v>
      </c>
      <c r="E690" s="68" t="s">
        <v>31</v>
      </c>
      <c r="F690" s="68" t="s">
        <v>31</v>
      </c>
      <c r="G690" s="68" t="s">
        <v>113</v>
      </c>
      <c r="H690" s="68" t="s">
        <v>23</v>
      </c>
      <c r="I690" s="68" t="s">
        <v>114</v>
      </c>
      <c r="J690" s="77"/>
      <c r="K690" s="110" t="n">
        <f aca="false">K691</f>
        <v>3159300</v>
      </c>
      <c r="L690" s="110" t="n">
        <f aca="false">L691</f>
        <v>0</v>
      </c>
      <c r="M690" s="110" t="n">
        <f aca="false">K690+L690</f>
        <v>3159300</v>
      </c>
      <c r="N690" s="110" t="n">
        <f aca="false">N691</f>
        <v>0</v>
      </c>
      <c r="O690" s="110" t="n">
        <f aca="false">M690+N690</f>
        <v>3159300</v>
      </c>
      <c r="P690" s="110" t="n">
        <f aca="false">P691</f>
        <v>0</v>
      </c>
      <c r="Q690" s="110" t="n">
        <f aca="false">O690+P690</f>
        <v>3159300</v>
      </c>
      <c r="R690" s="110" t="n">
        <f aca="false">R691</f>
        <v>0</v>
      </c>
      <c r="S690" s="110" t="n">
        <f aca="false">Q690+R690</f>
        <v>3159300</v>
      </c>
      <c r="T690" s="110" t="n">
        <f aca="false">T691</f>
        <v>0</v>
      </c>
      <c r="U690" s="110" t="n">
        <f aca="false">S690+T690</f>
        <v>3159300</v>
      </c>
      <c r="V690" s="110" t="n">
        <f aca="false">V691</f>
        <v>0</v>
      </c>
      <c r="W690" s="110" t="n">
        <f aca="false">U690+V690</f>
        <v>3159300</v>
      </c>
      <c r="X690" s="110" t="n">
        <f aca="false">X691</f>
        <v>0</v>
      </c>
      <c r="Y690" s="110" t="n">
        <f aca="false">W690+X690</f>
        <v>3159300</v>
      </c>
      <c r="Z690" s="110" t="n">
        <f aca="false">Z691</f>
        <v>0</v>
      </c>
      <c r="AA690" s="110" t="n">
        <f aca="false">Y690+Z690</f>
        <v>3159300</v>
      </c>
      <c r="AB690" s="110" t="n">
        <f aca="false">AB691</f>
        <v>0</v>
      </c>
      <c r="AC690" s="110" t="n">
        <f aca="false">AA690+AB690</f>
        <v>3159300</v>
      </c>
      <c r="AD690" s="110" t="n">
        <f aca="false">AD691</f>
        <v>776544.51</v>
      </c>
      <c r="AE690" s="110" t="n">
        <f aca="false">AC690+AD690</f>
        <v>3935844.51</v>
      </c>
      <c r="AF690" s="110" t="n">
        <f aca="false">AF691</f>
        <v>0</v>
      </c>
      <c r="AG690" s="110" t="n">
        <f aca="false">AE690+AF690</f>
        <v>3935844.51</v>
      </c>
      <c r="AH690" s="110" t="n">
        <f aca="false">AH691</f>
        <v>0</v>
      </c>
      <c r="AI690" s="110" t="n">
        <f aca="false">AG690+AH690</f>
        <v>3935844.51</v>
      </c>
      <c r="AJ690" s="110" t="n">
        <f aca="false">AJ691</f>
        <v>0</v>
      </c>
      <c r="AK690" s="110" t="n">
        <f aca="false">AI690+AJ690</f>
        <v>3935844.51</v>
      </c>
    </row>
    <row r="691" customFormat="false" ht="46.8" hidden="false" customHeight="false" outlineLevel="0" collapsed="false">
      <c r="A691" s="111"/>
      <c r="B691" s="14" t="s">
        <v>226</v>
      </c>
      <c r="C691" s="77" t="n">
        <v>929</v>
      </c>
      <c r="D691" s="68" t="s">
        <v>35</v>
      </c>
      <c r="E691" s="68" t="s">
        <v>31</v>
      </c>
      <c r="F691" s="68" t="s">
        <v>31</v>
      </c>
      <c r="G691" s="68" t="s">
        <v>116</v>
      </c>
      <c r="H691" s="68" t="s">
        <v>23</v>
      </c>
      <c r="I691" s="68" t="s">
        <v>114</v>
      </c>
      <c r="J691" s="68"/>
      <c r="K691" s="110" t="n">
        <f aca="false">K692</f>
        <v>3159300</v>
      </c>
      <c r="L691" s="110" t="n">
        <f aca="false">L692</f>
        <v>0</v>
      </c>
      <c r="M691" s="110" t="n">
        <f aca="false">K691+L691</f>
        <v>3159300</v>
      </c>
      <c r="N691" s="110" t="n">
        <f aca="false">N692</f>
        <v>0</v>
      </c>
      <c r="O691" s="110" t="n">
        <f aca="false">M691+N691</f>
        <v>3159300</v>
      </c>
      <c r="P691" s="110" t="n">
        <f aca="false">P692</f>
        <v>0</v>
      </c>
      <c r="Q691" s="110" t="n">
        <f aca="false">O691+P691</f>
        <v>3159300</v>
      </c>
      <c r="R691" s="110" t="n">
        <f aca="false">R692</f>
        <v>0</v>
      </c>
      <c r="S691" s="110" t="n">
        <f aca="false">Q691+R691</f>
        <v>3159300</v>
      </c>
      <c r="T691" s="110" t="n">
        <f aca="false">T692</f>
        <v>0</v>
      </c>
      <c r="U691" s="110" t="n">
        <f aca="false">S691+T691</f>
        <v>3159300</v>
      </c>
      <c r="V691" s="110" t="n">
        <f aca="false">V692</f>
        <v>0</v>
      </c>
      <c r="W691" s="110" t="n">
        <f aca="false">U691+V691</f>
        <v>3159300</v>
      </c>
      <c r="X691" s="110" t="n">
        <f aca="false">X692</f>
        <v>0</v>
      </c>
      <c r="Y691" s="110" t="n">
        <f aca="false">W691+X691</f>
        <v>3159300</v>
      </c>
      <c r="Z691" s="110" t="n">
        <f aca="false">Z692</f>
        <v>0</v>
      </c>
      <c r="AA691" s="110" t="n">
        <f aca="false">Y691+Z691</f>
        <v>3159300</v>
      </c>
      <c r="AB691" s="110" t="n">
        <f aca="false">AB692</f>
        <v>0</v>
      </c>
      <c r="AC691" s="110" t="n">
        <f aca="false">AA691+AB691</f>
        <v>3159300</v>
      </c>
      <c r="AD691" s="110" t="n">
        <f aca="false">AD692</f>
        <v>776544.51</v>
      </c>
      <c r="AE691" s="110" t="n">
        <f aca="false">AC691+AD691</f>
        <v>3935844.51</v>
      </c>
      <c r="AF691" s="110" t="n">
        <f aca="false">AF692</f>
        <v>0</v>
      </c>
      <c r="AG691" s="110" t="n">
        <f aca="false">AE691+AF691</f>
        <v>3935844.51</v>
      </c>
      <c r="AH691" s="110" t="n">
        <f aca="false">AH692</f>
        <v>0</v>
      </c>
      <c r="AI691" s="110" t="n">
        <f aca="false">AG691+AH691</f>
        <v>3935844.51</v>
      </c>
      <c r="AJ691" s="110" t="n">
        <f aca="false">AJ692</f>
        <v>0</v>
      </c>
      <c r="AK691" s="110" t="n">
        <f aca="false">AI691+AJ691</f>
        <v>3935844.51</v>
      </c>
    </row>
    <row r="692" customFormat="false" ht="31.2" hidden="false" customHeight="false" outlineLevel="0" collapsed="false">
      <c r="A692" s="111"/>
      <c r="B692" s="14" t="s">
        <v>239</v>
      </c>
      <c r="C692" s="77" t="n">
        <v>929</v>
      </c>
      <c r="D692" s="68" t="s">
        <v>35</v>
      </c>
      <c r="E692" s="68" t="s">
        <v>31</v>
      </c>
      <c r="F692" s="68" t="s">
        <v>31</v>
      </c>
      <c r="G692" s="68" t="s">
        <v>116</v>
      </c>
      <c r="H692" s="68" t="s">
        <v>27</v>
      </c>
      <c r="I692" s="68" t="s">
        <v>114</v>
      </c>
      <c r="J692" s="68"/>
      <c r="K692" s="110" t="n">
        <f aca="false">K693</f>
        <v>3159300</v>
      </c>
      <c r="L692" s="110" t="n">
        <f aca="false">L693</f>
        <v>0</v>
      </c>
      <c r="M692" s="110" t="n">
        <f aca="false">K692+L692</f>
        <v>3159300</v>
      </c>
      <c r="N692" s="110" t="n">
        <f aca="false">N693</f>
        <v>0</v>
      </c>
      <c r="O692" s="110" t="n">
        <f aca="false">M692+N692</f>
        <v>3159300</v>
      </c>
      <c r="P692" s="110" t="n">
        <f aca="false">P693</f>
        <v>0</v>
      </c>
      <c r="Q692" s="110" t="n">
        <f aca="false">O692+P692</f>
        <v>3159300</v>
      </c>
      <c r="R692" s="110" t="n">
        <f aca="false">R693</f>
        <v>0</v>
      </c>
      <c r="S692" s="110" t="n">
        <f aca="false">Q692+R692</f>
        <v>3159300</v>
      </c>
      <c r="T692" s="110" t="n">
        <f aca="false">T693</f>
        <v>0</v>
      </c>
      <c r="U692" s="110" t="n">
        <f aca="false">S692+T692</f>
        <v>3159300</v>
      </c>
      <c r="V692" s="110" t="n">
        <f aca="false">V693</f>
        <v>0</v>
      </c>
      <c r="W692" s="110" t="n">
        <f aca="false">U692+V692</f>
        <v>3159300</v>
      </c>
      <c r="X692" s="110" t="n">
        <f aca="false">X693</f>
        <v>0</v>
      </c>
      <c r="Y692" s="110" t="n">
        <f aca="false">W692+X692</f>
        <v>3159300</v>
      </c>
      <c r="Z692" s="110" t="n">
        <f aca="false">Z693</f>
        <v>0</v>
      </c>
      <c r="AA692" s="110" t="n">
        <f aca="false">Y692+Z692</f>
        <v>3159300</v>
      </c>
      <c r="AB692" s="110" t="n">
        <f aca="false">AB693</f>
        <v>0</v>
      </c>
      <c r="AC692" s="110" t="n">
        <f aca="false">AA692+AB692</f>
        <v>3159300</v>
      </c>
      <c r="AD692" s="110" t="n">
        <f aca="false">AD693</f>
        <v>776544.51</v>
      </c>
      <c r="AE692" s="110" t="n">
        <f aca="false">AC692+AD692</f>
        <v>3935844.51</v>
      </c>
      <c r="AF692" s="110" t="n">
        <f aca="false">AF693</f>
        <v>0</v>
      </c>
      <c r="AG692" s="110" t="n">
        <f aca="false">AE692+AF692</f>
        <v>3935844.51</v>
      </c>
      <c r="AH692" s="110" t="n">
        <f aca="false">AH693</f>
        <v>0</v>
      </c>
      <c r="AI692" s="110" t="n">
        <f aca="false">AG692+AH692</f>
        <v>3935844.51</v>
      </c>
      <c r="AJ692" s="110" t="n">
        <f aca="false">AJ693</f>
        <v>0</v>
      </c>
      <c r="AK692" s="110" t="n">
        <f aca="false">AI692+AJ692</f>
        <v>3935844.51</v>
      </c>
    </row>
    <row r="693" customFormat="false" ht="31.2" hidden="false" customHeight="false" outlineLevel="0" collapsed="false">
      <c r="A693" s="111"/>
      <c r="B693" s="14" t="s">
        <v>179</v>
      </c>
      <c r="C693" s="77" t="n">
        <v>929</v>
      </c>
      <c r="D693" s="68" t="s">
        <v>35</v>
      </c>
      <c r="E693" s="68" t="s">
        <v>31</v>
      </c>
      <c r="F693" s="68" t="s">
        <v>31</v>
      </c>
      <c r="G693" s="68" t="s">
        <v>116</v>
      </c>
      <c r="H693" s="68" t="s">
        <v>27</v>
      </c>
      <c r="I693" s="68" t="s">
        <v>180</v>
      </c>
      <c r="J693" s="68"/>
      <c r="K693" s="110" t="n">
        <f aca="false">K694+K695</f>
        <v>3159300</v>
      </c>
      <c r="L693" s="110" t="n">
        <f aca="false">L694+L695</f>
        <v>0</v>
      </c>
      <c r="M693" s="110" t="n">
        <f aca="false">K693+L693</f>
        <v>3159300</v>
      </c>
      <c r="N693" s="110" t="n">
        <f aca="false">N694+N695</f>
        <v>0</v>
      </c>
      <c r="O693" s="110" t="n">
        <f aca="false">M693+N693</f>
        <v>3159300</v>
      </c>
      <c r="P693" s="110" t="n">
        <f aca="false">P694+P695</f>
        <v>0</v>
      </c>
      <c r="Q693" s="110" t="n">
        <f aca="false">O693+P693</f>
        <v>3159300</v>
      </c>
      <c r="R693" s="110" t="n">
        <f aca="false">R694+R695</f>
        <v>0</v>
      </c>
      <c r="S693" s="110" t="n">
        <f aca="false">Q693+R693</f>
        <v>3159300</v>
      </c>
      <c r="T693" s="110" t="n">
        <f aca="false">T694+T695</f>
        <v>0</v>
      </c>
      <c r="U693" s="110" t="n">
        <f aca="false">S693+T693</f>
        <v>3159300</v>
      </c>
      <c r="V693" s="110" t="n">
        <f aca="false">V694+V695</f>
        <v>0</v>
      </c>
      <c r="W693" s="110" t="n">
        <f aca="false">U693+V693</f>
        <v>3159300</v>
      </c>
      <c r="X693" s="110" t="n">
        <f aca="false">X694+X695</f>
        <v>0</v>
      </c>
      <c r="Y693" s="110" t="n">
        <f aca="false">W693+X693</f>
        <v>3159300</v>
      </c>
      <c r="Z693" s="110" t="n">
        <f aca="false">Z694+Z695</f>
        <v>0</v>
      </c>
      <c r="AA693" s="110" t="n">
        <f aca="false">Y693+Z693</f>
        <v>3159300</v>
      </c>
      <c r="AB693" s="110" t="n">
        <f aca="false">AB694+AB695</f>
        <v>0</v>
      </c>
      <c r="AC693" s="110" t="n">
        <f aca="false">AA693+AB693</f>
        <v>3159300</v>
      </c>
      <c r="AD693" s="110" t="n">
        <f aca="false">AD694+AD695</f>
        <v>776544.51</v>
      </c>
      <c r="AE693" s="110" t="n">
        <f aca="false">AC693+AD693</f>
        <v>3935844.51</v>
      </c>
      <c r="AF693" s="110" t="n">
        <f aca="false">AF694+AF695</f>
        <v>0</v>
      </c>
      <c r="AG693" s="110" t="n">
        <f aca="false">AE693+AF693</f>
        <v>3935844.51</v>
      </c>
      <c r="AH693" s="110" t="n">
        <f aca="false">AH694+AH695</f>
        <v>0</v>
      </c>
      <c r="AI693" s="110" t="n">
        <f aca="false">AG693+AH693</f>
        <v>3935844.51</v>
      </c>
      <c r="AJ693" s="110" t="n">
        <f aca="false">AJ694+AJ695</f>
        <v>0</v>
      </c>
      <c r="AK693" s="110" t="n">
        <f aca="false">AI693+AJ693</f>
        <v>3935844.51</v>
      </c>
    </row>
    <row r="694" customFormat="false" ht="62.4" hidden="false" customHeight="false" outlineLevel="0" collapsed="false">
      <c r="A694" s="111"/>
      <c r="B694" s="27" t="s">
        <v>132</v>
      </c>
      <c r="C694" s="77" t="n">
        <v>929</v>
      </c>
      <c r="D694" s="68" t="s">
        <v>35</v>
      </c>
      <c r="E694" s="68" t="s">
        <v>31</v>
      </c>
      <c r="F694" s="68" t="s">
        <v>31</v>
      </c>
      <c r="G694" s="68" t="s">
        <v>116</v>
      </c>
      <c r="H694" s="68" t="s">
        <v>27</v>
      </c>
      <c r="I694" s="68" t="s">
        <v>180</v>
      </c>
      <c r="J694" s="68" t="s">
        <v>133</v>
      </c>
      <c r="K694" s="110" t="n">
        <v>3033900</v>
      </c>
      <c r="L694" s="110"/>
      <c r="M694" s="110" t="n">
        <f aca="false">K694+L694</f>
        <v>3033900</v>
      </c>
      <c r="N694" s="110"/>
      <c r="O694" s="110" t="n">
        <f aca="false">M694+N694</f>
        <v>3033900</v>
      </c>
      <c r="P694" s="110"/>
      <c r="Q694" s="110" t="n">
        <f aca="false">O694+P694</f>
        <v>3033900</v>
      </c>
      <c r="R694" s="110"/>
      <c r="S694" s="110" t="n">
        <f aca="false">Q694+R694</f>
        <v>3033900</v>
      </c>
      <c r="T694" s="110"/>
      <c r="U694" s="110" t="n">
        <f aca="false">S694+T694</f>
        <v>3033900</v>
      </c>
      <c r="V694" s="110"/>
      <c r="W694" s="110" t="n">
        <f aca="false">U694+V694</f>
        <v>3033900</v>
      </c>
      <c r="X694" s="110"/>
      <c r="Y694" s="110" t="n">
        <f aca="false">W694+X694</f>
        <v>3033900</v>
      </c>
      <c r="Z694" s="110"/>
      <c r="AA694" s="110" t="n">
        <f aca="false">Y694+Z694</f>
        <v>3033900</v>
      </c>
      <c r="AB694" s="110"/>
      <c r="AC694" s="110" t="n">
        <f aca="false">AA694+AB694</f>
        <v>3033900</v>
      </c>
      <c r="AD694" s="110" t="n">
        <v>776544.51</v>
      </c>
      <c r="AE694" s="110" t="n">
        <f aca="false">AC694+AD694</f>
        <v>3810444.51</v>
      </c>
      <c r="AF694" s="110"/>
      <c r="AG694" s="110" t="n">
        <f aca="false">AE694+AF694</f>
        <v>3810444.51</v>
      </c>
      <c r="AH694" s="110"/>
      <c r="AI694" s="110" t="n">
        <f aca="false">AG694+AH694</f>
        <v>3810444.51</v>
      </c>
      <c r="AJ694" s="110"/>
      <c r="AK694" s="110" t="n">
        <f aca="false">AI694+AJ694</f>
        <v>3810444.51</v>
      </c>
    </row>
    <row r="695" customFormat="false" ht="31.2" hidden="false" customHeight="false" outlineLevel="0" collapsed="false">
      <c r="A695" s="111"/>
      <c r="B695" s="27" t="s">
        <v>134</v>
      </c>
      <c r="C695" s="77" t="n">
        <v>929</v>
      </c>
      <c r="D695" s="68" t="s">
        <v>35</v>
      </c>
      <c r="E695" s="68" t="s">
        <v>31</v>
      </c>
      <c r="F695" s="68" t="s">
        <v>31</v>
      </c>
      <c r="G695" s="68" t="s">
        <v>116</v>
      </c>
      <c r="H695" s="68" t="s">
        <v>27</v>
      </c>
      <c r="I695" s="68" t="s">
        <v>180</v>
      </c>
      <c r="J695" s="77" t="n">
        <v>200</v>
      </c>
      <c r="K695" s="110" t="n">
        <v>125400</v>
      </c>
      <c r="L695" s="110"/>
      <c r="M695" s="110" t="n">
        <f aca="false">K695+L695</f>
        <v>125400</v>
      </c>
      <c r="N695" s="110"/>
      <c r="O695" s="110" t="n">
        <f aca="false">M695+N695</f>
        <v>125400</v>
      </c>
      <c r="P695" s="110"/>
      <c r="Q695" s="110" t="n">
        <f aca="false">O695+P695</f>
        <v>125400</v>
      </c>
      <c r="R695" s="110"/>
      <c r="S695" s="110" t="n">
        <f aca="false">Q695+R695</f>
        <v>125400</v>
      </c>
      <c r="T695" s="110"/>
      <c r="U695" s="110" t="n">
        <f aca="false">S695+T695</f>
        <v>125400</v>
      </c>
      <c r="V695" s="110"/>
      <c r="W695" s="110" t="n">
        <f aca="false">U695+V695</f>
        <v>125400</v>
      </c>
      <c r="X695" s="110"/>
      <c r="Y695" s="110" t="n">
        <f aca="false">W695+X695</f>
        <v>125400</v>
      </c>
      <c r="Z695" s="110"/>
      <c r="AA695" s="110" t="n">
        <f aca="false">Y695+Z695</f>
        <v>125400</v>
      </c>
      <c r="AB695" s="110"/>
      <c r="AC695" s="110" t="n">
        <f aca="false">AA695+AB695</f>
        <v>125400</v>
      </c>
      <c r="AD695" s="110"/>
      <c r="AE695" s="110" t="n">
        <f aca="false">AC695+AD695</f>
        <v>125400</v>
      </c>
      <c r="AF695" s="110"/>
      <c r="AG695" s="110" t="n">
        <f aca="false">AE695+AF695</f>
        <v>125400</v>
      </c>
      <c r="AH695" s="110"/>
      <c r="AI695" s="110" t="n">
        <f aca="false">AG695+AH695</f>
        <v>125400</v>
      </c>
      <c r="AJ695" s="110"/>
      <c r="AK695" s="110" t="n">
        <f aca="false">AI695+AJ695</f>
        <v>125400</v>
      </c>
    </row>
    <row r="696" customFormat="false" ht="15.6" hidden="false" customHeight="true" outlineLevel="0" collapsed="false">
      <c r="A696" s="111" t="s">
        <v>72</v>
      </c>
      <c r="B696" s="24" t="s">
        <v>520</v>
      </c>
      <c r="C696" s="49" t="n">
        <v>934</v>
      </c>
      <c r="D696" s="68"/>
      <c r="E696" s="68"/>
      <c r="F696" s="68"/>
      <c r="G696" s="68"/>
      <c r="H696" s="68"/>
      <c r="I696" s="68"/>
      <c r="J696" s="77"/>
      <c r="K696" s="108" t="n">
        <f aca="false">K697</f>
        <v>6848800</v>
      </c>
      <c r="L696" s="108" t="n">
        <f aca="false">L697</f>
        <v>0</v>
      </c>
      <c r="M696" s="108" t="n">
        <f aca="false">K696+L696</f>
        <v>6848800</v>
      </c>
      <c r="N696" s="108" t="n">
        <f aca="false">N697</f>
        <v>970200</v>
      </c>
      <c r="O696" s="108" t="n">
        <f aca="false">M696+N696</f>
        <v>7819000</v>
      </c>
      <c r="P696" s="108" t="n">
        <f aca="false">P697</f>
        <v>1876709.33</v>
      </c>
      <c r="Q696" s="108" t="n">
        <f aca="false">O696+P696</f>
        <v>9695709.33</v>
      </c>
      <c r="R696" s="108" t="n">
        <f aca="false">R697</f>
        <v>0</v>
      </c>
      <c r="S696" s="108" t="n">
        <f aca="false">Q696+R696</f>
        <v>9695709.33</v>
      </c>
      <c r="T696" s="108" t="n">
        <f aca="false">T697</f>
        <v>74899.94</v>
      </c>
      <c r="U696" s="108" t="n">
        <f aca="false">S696+T696</f>
        <v>9770609.27</v>
      </c>
      <c r="V696" s="108" t="n">
        <f aca="false">V697</f>
        <v>0</v>
      </c>
      <c r="W696" s="108" t="n">
        <f aca="false">U696+V696</f>
        <v>9770609.27</v>
      </c>
      <c r="X696" s="108" t="n">
        <f aca="false">X697</f>
        <v>25800</v>
      </c>
      <c r="Y696" s="108" t="n">
        <f aca="false">W696+X696</f>
        <v>9796409.27</v>
      </c>
      <c r="Z696" s="108" t="n">
        <f aca="false">Z697</f>
        <v>699430</v>
      </c>
      <c r="AA696" s="108" t="n">
        <f aca="false">Y696+Z696</f>
        <v>10495839.27</v>
      </c>
      <c r="AB696" s="108" t="n">
        <f aca="false">AB697</f>
        <v>0</v>
      </c>
      <c r="AC696" s="108" t="n">
        <f aca="false">AA696+AB696</f>
        <v>10495839.27</v>
      </c>
      <c r="AD696" s="108" t="n">
        <f aca="false">AD697</f>
        <v>387427.45</v>
      </c>
      <c r="AE696" s="108" t="n">
        <f aca="false">AC696+AD696</f>
        <v>10883266.72</v>
      </c>
      <c r="AF696" s="108" t="n">
        <f aca="false">AF697</f>
        <v>0</v>
      </c>
      <c r="AG696" s="108" t="n">
        <f aca="false">AE696+AF696</f>
        <v>10883266.72</v>
      </c>
      <c r="AH696" s="108" t="n">
        <f aca="false">AH697</f>
        <v>0</v>
      </c>
      <c r="AI696" s="108" t="n">
        <f aca="false">AG696+AH696</f>
        <v>10883266.72</v>
      </c>
      <c r="AJ696" s="108" t="n">
        <f aca="false">AJ697</f>
        <v>0</v>
      </c>
      <c r="AK696" s="108" t="n">
        <f aca="false">AI696+AJ696</f>
        <v>10883266.72</v>
      </c>
    </row>
    <row r="697" customFormat="false" ht="15.6" hidden="false" customHeight="false" outlineLevel="0" collapsed="false">
      <c r="A697" s="111"/>
      <c r="B697" s="27" t="s">
        <v>59</v>
      </c>
      <c r="C697" s="77" t="n">
        <v>934</v>
      </c>
      <c r="D697" s="68" t="s">
        <v>60</v>
      </c>
      <c r="E697" s="68"/>
      <c r="F697" s="68"/>
      <c r="G697" s="68"/>
      <c r="H697" s="68"/>
      <c r="I697" s="68"/>
      <c r="J697" s="77"/>
      <c r="K697" s="114" t="n">
        <f aca="false">K698+K723</f>
        <v>6848800</v>
      </c>
      <c r="L697" s="114" t="n">
        <f aca="false">L698+L723</f>
        <v>0</v>
      </c>
      <c r="M697" s="110" t="n">
        <f aca="false">K697+L697</f>
        <v>6848800</v>
      </c>
      <c r="N697" s="114" t="n">
        <f aca="false">N698+N723</f>
        <v>970200</v>
      </c>
      <c r="O697" s="110" t="n">
        <f aca="false">M697+N697</f>
        <v>7819000</v>
      </c>
      <c r="P697" s="114" t="n">
        <f aca="false">P698+P723</f>
        <v>1876709.33</v>
      </c>
      <c r="Q697" s="110" t="n">
        <f aca="false">O697+P697</f>
        <v>9695709.33</v>
      </c>
      <c r="R697" s="114" t="n">
        <f aca="false">R698+R723</f>
        <v>0</v>
      </c>
      <c r="S697" s="110" t="n">
        <f aca="false">Q697+R697</f>
        <v>9695709.33</v>
      </c>
      <c r="T697" s="114" t="n">
        <f aca="false">T698+T723</f>
        <v>74899.94</v>
      </c>
      <c r="U697" s="110" t="n">
        <f aca="false">S697+T697</f>
        <v>9770609.27</v>
      </c>
      <c r="V697" s="114" t="n">
        <f aca="false">V698+V723</f>
        <v>0</v>
      </c>
      <c r="W697" s="110" t="n">
        <f aca="false">U697+V697</f>
        <v>9770609.27</v>
      </c>
      <c r="X697" s="114" t="n">
        <f aca="false">X698+X723</f>
        <v>25800</v>
      </c>
      <c r="Y697" s="110" t="n">
        <f aca="false">W697+X697</f>
        <v>9796409.27</v>
      </c>
      <c r="Z697" s="114" t="n">
        <f aca="false">Z698+Z723</f>
        <v>699430</v>
      </c>
      <c r="AA697" s="110" t="n">
        <f aca="false">Y697+Z697</f>
        <v>10495839.27</v>
      </c>
      <c r="AB697" s="114" t="n">
        <f aca="false">AB698+AB723</f>
        <v>0</v>
      </c>
      <c r="AC697" s="110" t="n">
        <f aca="false">AA697+AB697</f>
        <v>10495839.27</v>
      </c>
      <c r="AD697" s="114" t="n">
        <f aca="false">AD698+AD723</f>
        <v>387427.45</v>
      </c>
      <c r="AE697" s="110" t="n">
        <f aca="false">AC697+AD697</f>
        <v>10883266.72</v>
      </c>
      <c r="AF697" s="114" t="n">
        <f aca="false">AF698+AF723</f>
        <v>0</v>
      </c>
      <c r="AG697" s="110" t="n">
        <f aca="false">AE697+AF697</f>
        <v>10883266.72</v>
      </c>
      <c r="AH697" s="114" t="n">
        <f aca="false">AH698+AH723</f>
        <v>0</v>
      </c>
      <c r="AI697" s="110" t="n">
        <f aca="false">AG697+AH697</f>
        <v>10883266.72</v>
      </c>
      <c r="AJ697" s="114" t="n">
        <f aca="false">AJ698+AJ723</f>
        <v>0</v>
      </c>
      <c r="AK697" s="110" t="n">
        <f aca="false">AI697+AJ697</f>
        <v>10883266.72</v>
      </c>
    </row>
    <row r="698" customFormat="false" ht="15.6" hidden="false" customHeight="false" outlineLevel="0" collapsed="false">
      <c r="A698" s="111"/>
      <c r="B698" s="27" t="s">
        <v>65</v>
      </c>
      <c r="C698" s="77" t="n">
        <v>934</v>
      </c>
      <c r="D698" s="68" t="s">
        <v>60</v>
      </c>
      <c r="E698" s="68" t="s">
        <v>60</v>
      </c>
      <c r="F698" s="68"/>
      <c r="G698" s="68"/>
      <c r="H698" s="68"/>
      <c r="I698" s="68"/>
      <c r="J698" s="77"/>
      <c r="K698" s="110" t="n">
        <f aca="false">K699+K718</f>
        <v>4917400</v>
      </c>
      <c r="L698" s="110" t="n">
        <f aca="false">L699+L718</f>
        <v>0</v>
      </c>
      <c r="M698" s="110" t="n">
        <f aca="false">K698+L698</f>
        <v>4917400</v>
      </c>
      <c r="N698" s="110" t="n">
        <f aca="false">N699+N718</f>
        <v>970200</v>
      </c>
      <c r="O698" s="110" t="n">
        <f aca="false">M698+N698</f>
        <v>5887600</v>
      </c>
      <c r="P698" s="110" t="n">
        <f aca="false">P699+P718</f>
        <v>1876709.33</v>
      </c>
      <c r="Q698" s="110" t="n">
        <f aca="false">O698+P698</f>
        <v>7764309.33</v>
      </c>
      <c r="R698" s="110" t="n">
        <f aca="false">R699+R718</f>
        <v>0</v>
      </c>
      <c r="S698" s="110" t="n">
        <f aca="false">Q698+R698</f>
        <v>7764309.33</v>
      </c>
      <c r="T698" s="110" t="n">
        <f aca="false">T699+T718</f>
        <v>0</v>
      </c>
      <c r="U698" s="110" t="n">
        <f aca="false">S698+T698</f>
        <v>7764309.33</v>
      </c>
      <c r="V698" s="110" t="n">
        <f aca="false">V699+V718</f>
        <v>0</v>
      </c>
      <c r="W698" s="110" t="n">
        <f aca="false">U698+V698</f>
        <v>7764309.33</v>
      </c>
      <c r="X698" s="110" t="n">
        <f aca="false">X699+X718</f>
        <v>0</v>
      </c>
      <c r="Y698" s="110" t="n">
        <f aca="false">W698+X698</f>
        <v>7764309.33</v>
      </c>
      <c r="Z698" s="110" t="n">
        <f aca="false">Z699+Z718</f>
        <v>699430</v>
      </c>
      <c r="AA698" s="110" t="n">
        <f aca="false">Y698+Z698</f>
        <v>8463739.33</v>
      </c>
      <c r="AB698" s="110" t="n">
        <f aca="false">AB699+AB718</f>
        <v>0</v>
      </c>
      <c r="AC698" s="110" t="n">
        <f aca="false">AA698+AB698</f>
        <v>8463739.33</v>
      </c>
      <c r="AD698" s="110" t="n">
        <f aca="false">AD699+AD718</f>
        <v>233907.88</v>
      </c>
      <c r="AE698" s="110" t="n">
        <f aca="false">AC698+AD698</f>
        <v>8697647.21</v>
      </c>
      <c r="AF698" s="110" t="n">
        <f aca="false">AF699+AF718</f>
        <v>0</v>
      </c>
      <c r="AG698" s="110" t="n">
        <f aca="false">AE698+AF698</f>
        <v>8697647.21</v>
      </c>
      <c r="AH698" s="110" t="n">
        <f aca="false">AH699+AH718</f>
        <v>0</v>
      </c>
      <c r="AI698" s="110" t="n">
        <f aca="false">AG698+AH698</f>
        <v>8697647.21</v>
      </c>
      <c r="AJ698" s="110" t="n">
        <f aca="false">AJ699+AJ718</f>
        <v>-24693.87</v>
      </c>
      <c r="AK698" s="110" t="n">
        <f aca="false">AI698+AJ698</f>
        <v>8672953.34</v>
      </c>
    </row>
    <row r="699" customFormat="false" ht="46.8" hidden="false" customHeight="false" outlineLevel="0" collapsed="false">
      <c r="A699" s="111"/>
      <c r="B699" s="14" t="s">
        <v>240</v>
      </c>
      <c r="C699" s="77" t="n">
        <v>934</v>
      </c>
      <c r="D699" s="68" t="s">
        <v>60</v>
      </c>
      <c r="E699" s="68" t="s">
        <v>60</v>
      </c>
      <c r="F699" s="68" t="s">
        <v>33</v>
      </c>
      <c r="G699" s="68" t="s">
        <v>113</v>
      </c>
      <c r="H699" s="68" t="s">
        <v>23</v>
      </c>
      <c r="I699" s="68" t="s">
        <v>114</v>
      </c>
      <c r="J699" s="68"/>
      <c r="K699" s="110" t="n">
        <f aca="false">K700</f>
        <v>4887400</v>
      </c>
      <c r="L699" s="110" t="n">
        <f aca="false">L700</f>
        <v>0</v>
      </c>
      <c r="M699" s="110" t="n">
        <f aca="false">K699+L699</f>
        <v>4887400</v>
      </c>
      <c r="N699" s="110" t="n">
        <f aca="false">N700</f>
        <v>970200</v>
      </c>
      <c r="O699" s="110" t="n">
        <f aca="false">M699+N699</f>
        <v>5857600</v>
      </c>
      <c r="P699" s="110" t="n">
        <f aca="false">P700</f>
        <v>1876709.33</v>
      </c>
      <c r="Q699" s="110" t="n">
        <f aca="false">O699+P699</f>
        <v>7734309.33</v>
      </c>
      <c r="R699" s="110" t="n">
        <f aca="false">R700</f>
        <v>0</v>
      </c>
      <c r="S699" s="110" t="n">
        <f aca="false">Q699+R699</f>
        <v>7734309.33</v>
      </c>
      <c r="T699" s="110" t="n">
        <f aca="false">T700</f>
        <v>0</v>
      </c>
      <c r="U699" s="110" t="n">
        <f aca="false">S699+T699</f>
        <v>7734309.33</v>
      </c>
      <c r="V699" s="110" t="n">
        <f aca="false">V700</f>
        <v>0</v>
      </c>
      <c r="W699" s="110" t="n">
        <f aca="false">U699+V699</f>
        <v>7734309.33</v>
      </c>
      <c r="X699" s="110" t="n">
        <f aca="false">X700</f>
        <v>0</v>
      </c>
      <c r="Y699" s="110" t="n">
        <f aca="false">W699+X699</f>
        <v>7734309.33</v>
      </c>
      <c r="Z699" s="110" t="n">
        <f aca="false">Z700</f>
        <v>699430</v>
      </c>
      <c r="AA699" s="110" t="n">
        <f aca="false">Y699+Z699</f>
        <v>8433739.33</v>
      </c>
      <c r="AB699" s="110" t="n">
        <f aca="false">AB700</f>
        <v>0</v>
      </c>
      <c r="AC699" s="110" t="n">
        <f aca="false">AA699+AB699</f>
        <v>8433739.33</v>
      </c>
      <c r="AD699" s="110" t="n">
        <f aca="false">AD700</f>
        <v>233907.88</v>
      </c>
      <c r="AE699" s="110" t="n">
        <f aca="false">AC699+AD699</f>
        <v>8667647.21</v>
      </c>
      <c r="AF699" s="110" t="n">
        <f aca="false">AF700</f>
        <v>0</v>
      </c>
      <c r="AG699" s="110" t="n">
        <f aca="false">AE699+AF699</f>
        <v>8667647.21</v>
      </c>
      <c r="AH699" s="110" t="n">
        <f aca="false">AH700</f>
        <v>0</v>
      </c>
      <c r="AI699" s="110" t="n">
        <f aca="false">AG699+AH699</f>
        <v>8667647.21</v>
      </c>
      <c r="AJ699" s="110" t="n">
        <f aca="false">AJ700</f>
        <v>-24693.87</v>
      </c>
      <c r="AK699" s="110" t="n">
        <f aca="false">AI699+AJ699</f>
        <v>8642953.34</v>
      </c>
    </row>
    <row r="700" customFormat="false" ht="62.4" hidden="false" customHeight="false" outlineLevel="0" collapsed="false">
      <c r="A700" s="111"/>
      <c r="B700" s="27" t="s">
        <v>241</v>
      </c>
      <c r="C700" s="77" t="n">
        <v>934</v>
      </c>
      <c r="D700" s="68" t="s">
        <v>60</v>
      </c>
      <c r="E700" s="68" t="s">
        <v>60</v>
      </c>
      <c r="F700" s="68" t="s">
        <v>33</v>
      </c>
      <c r="G700" s="68" t="s">
        <v>116</v>
      </c>
      <c r="H700" s="68" t="s">
        <v>23</v>
      </c>
      <c r="I700" s="68" t="s">
        <v>114</v>
      </c>
      <c r="J700" s="68"/>
      <c r="K700" s="110" t="n">
        <f aca="false">K701+K704+K707+K713+K710</f>
        <v>4887400</v>
      </c>
      <c r="L700" s="110" t="n">
        <f aca="false">L701+L704+L707+L713+L710</f>
        <v>0</v>
      </c>
      <c r="M700" s="110" t="n">
        <f aca="false">K700+L700</f>
        <v>4887400</v>
      </c>
      <c r="N700" s="110" t="n">
        <f aca="false">N701+N704+N707+N713+N710</f>
        <v>970200</v>
      </c>
      <c r="O700" s="110" t="n">
        <f aca="false">M700+N700</f>
        <v>5857600</v>
      </c>
      <c r="P700" s="110" t="n">
        <f aca="false">P701+P704+P707+P713+P710</f>
        <v>1876709.33</v>
      </c>
      <c r="Q700" s="110" t="n">
        <f aca="false">O700+P700</f>
        <v>7734309.33</v>
      </c>
      <c r="R700" s="110" t="n">
        <f aca="false">R701+R704+R707+R713+R710</f>
        <v>0</v>
      </c>
      <c r="S700" s="110" t="n">
        <f aca="false">Q700+R700</f>
        <v>7734309.33</v>
      </c>
      <c r="T700" s="110" t="n">
        <f aca="false">T701+T704+T707+T713+T710</f>
        <v>0</v>
      </c>
      <c r="U700" s="110" t="n">
        <f aca="false">S700+T700</f>
        <v>7734309.33</v>
      </c>
      <c r="V700" s="110" t="n">
        <f aca="false">V701+V704+V707+V713+V710</f>
        <v>0</v>
      </c>
      <c r="W700" s="110" t="n">
        <f aca="false">U700+V700</f>
        <v>7734309.33</v>
      </c>
      <c r="X700" s="110" t="n">
        <f aca="false">X701+X704+X707+X713+X710</f>
        <v>0</v>
      </c>
      <c r="Y700" s="110" t="n">
        <f aca="false">W700+X700</f>
        <v>7734309.33</v>
      </c>
      <c r="Z700" s="110" t="n">
        <f aca="false">Z701+Z704+Z707+Z713+Z710</f>
        <v>699430</v>
      </c>
      <c r="AA700" s="110" t="n">
        <f aca="false">Y700+Z700</f>
        <v>8433739.33</v>
      </c>
      <c r="AB700" s="110" t="n">
        <f aca="false">AB701+AB704+AB707+AB713+AB710</f>
        <v>0</v>
      </c>
      <c r="AC700" s="110" t="n">
        <f aca="false">AA700+AB700</f>
        <v>8433739.33</v>
      </c>
      <c r="AD700" s="110" t="n">
        <f aca="false">AD701+AD704+AD707+AD713+AD710</f>
        <v>233907.88</v>
      </c>
      <c r="AE700" s="110" t="n">
        <f aca="false">AC700+AD700</f>
        <v>8667647.21</v>
      </c>
      <c r="AF700" s="110" t="n">
        <f aca="false">AF701+AF704+AF707+AF713+AF710</f>
        <v>0</v>
      </c>
      <c r="AG700" s="110" t="n">
        <f aca="false">AE700+AF700</f>
        <v>8667647.21</v>
      </c>
      <c r="AH700" s="110" t="n">
        <f aca="false">AH701+AH704+AH707+AH713+AH710</f>
        <v>0</v>
      </c>
      <c r="AI700" s="110" t="n">
        <f aca="false">AG700+AH700</f>
        <v>8667647.21</v>
      </c>
      <c r="AJ700" s="110" t="n">
        <f aca="false">AJ701+AJ704+AJ707+AJ713+AJ710</f>
        <v>-24693.87</v>
      </c>
      <c r="AK700" s="110" t="n">
        <f aca="false">AI700+AJ700</f>
        <v>8642953.34</v>
      </c>
    </row>
    <row r="701" customFormat="false" ht="31.2" hidden="false" customHeight="false" outlineLevel="0" collapsed="false">
      <c r="A701" s="111"/>
      <c r="B701" s="73" t="s">
        <v>242</v>
      </c>
      <c r="C701" s="77" t="n">
        <v>934</v>
      </c>
      <c r="D701" s="68" t="s">
        <v>60</v>
      </c>
      <c r="E701" s="68" t="s">
        <v>60</v>
      </c>
      <c r="F701" s="68" t="s">
        <v>33</v>
      </c>
      <c r="G701" s="68" t="s">
        <v>116</v>
      </c>
      <c r="H701" s="68" t="s">
        <v>22</v>
      </c>
      <c r="I701" s="68" t="s">
        <v>114</v>
      </c>
      <c r="J701" s="68"/>
      <c r="K701" s="110" t="n">
        <f aca="false">K702</f>
        <v>215000</v>
      </c>
      <c r="L701" s="110" t="n">
        <f aca="false">L702</f>
        <v>0</v>
      </c>
      <c r="M701" s="110" t="n">
        <f aca="false">K701+L701</f>
        <v>215000</v>
      </c>
      <c r="N701" s="110" t="n">
        <f aca="false">N702</f>
        <v>0</v>
      </c>
      <c r="O701" s="110" t="n">
        <f aca="false">M701+N701</f>
        <v>215000</v>
      </c>
      <c r="P701" s="110" t="n">
        <f aca="false">P702</f>
        <v>0</v>
      </c>
      <c r="Q701" s="110" t="n">
        <f aca="false">O701+P701</f>
        <v>215000</v>
      </c>
      <c r="R701" s="110" t="n">
        <f aca="false">R702</f>
        <v>0</v>
      </c>
      <c r="S701" s="110" t="n">
        <f aca="false">Q701+R701</f>
        <v>215000</v>
      </c>
      <c r="T701" s="110" t="n">
        <f aca="false">T702</f>
        <v>0</v>
      </c>
      <c r="U701" s="110" t="n">
        <f aca="false">S701+T701</f>
        <v>215000</v>
      </c>
      <c r="V701" s="110" t="n">
        <f aca="false">V702</f>
        <v>0</v>
      </c>
      <c r="W701" s="110" t="n">
        <f aca="false">U701+V701</f>
        <v>215000</v>
      </c>
      <c r="X701" s="110" t="n">
        <f aca="false">X702</f>
        <v>0</v>
      </c>
      <c r="Y701" s="110" t="n">
        <f aca="false">W701+X701</f>
        <v>215000</v>
      </c>
      <c r="Z701" s="110" t="n">
        <f aca="false">Z702</f>
        <v>0</v>
      </c>
      <c r="AA701" s="110" t="n">
        <f aca="false">Y701+Z701</f>
        <v>215000</v>
      </c>
      <c r="AB701" s="110" t="n">
        <f aca="false">AB702</f>
        <v>0</v>
      </c>
      <c r="AC701" s="110" t="n">
        <f aca="false">AA701+AB701</f>
        <v>215000</v>
      </c>
      <c r="AD701" s="110" t="n">
        <f aca="false">AD702</f>
        <v>0</v>
      </c>
      <c r="AE701" s="110" t="n">
        <f aca="false">AC701+AD701</f>
        <v>215000</v>
      </c>
      <c r="AF701" s="110" t="n">
        <f aca="false">AF702</f>
        <v>0</v>
      </c>
      <c r="AG701" s="110" t="n">
        <f aca="false">AE701+AF701</f>
        <v>215000</v>
      </c>
      <c r="AH701" s="110" t="n">
        <f aca="false">AH702</f>
        <v>0</v>
      </c>
      <c r="AI701" s="110" t="n">
        <f aca="false">AG701+AH701</f>
        <v>215000</v>
      </c>
      <c r="AJ701" s="110" t="n">
        <f aca="false">AJ702</f>
        <v>0</v>
      </c>
      <c r="AK701" s="110" t="n">
        <f aca="false">AI701+AJ701</f>
        <v>215000</v>
      </c>
    </row>
    <row r="702" customFormat="false" ht="46.8" hidden="false" customHeight="false" outlineLevel="0" collapsed="false">
      <c r="A702" s="111"/>
      <c r="B702" s="27" t="s">
        <v>243</v>
      </c>
      <c r="C702" s="77" t="n">
        <v>934</v>
      </c>
      <c r="D702" s="68" t="s">
        <v>60</v>
      </c>
      <c r="E702" s="68" t="s">
        <v>60</v>
      </c>
      <c r="F702" s="68" t="s">
        <v>33</v>
      </c>
      <c r="G702" s="68" t="s">
        <v>116</v>
      </c>
      <c r="H702" s="68" t="s">
        <v>22</v>
      </c>
      <c r="I702" s="68" t="s">
        <v>244</v>
      </c>
      <c r="J702" s="68"/>
      <c r="K702" s="110" t="n">
        <f aca="false">K703</f>
        <v>215000</v>
      </c>
      <c r="L702" s="110" t="n">
        <f aca="false">L703</f>
        <v>0</v>
      </c>
      <c r="M702" s="110" t="n">
        <f aca="false">K702+L702</f>
        <v>215000</v>
      </c>
      <c r="N702" s="110" t="n">
        <f aca="false">N703</f>
        <v>0</v>
      </c>
      <c r="O702" s="110" t="n">
        <f aca="false">M702+N702</f>
        <v>215000</v>
      </c>
      <c r="P702" s="110" t="n">
        <f aca="false">P703</f>
        <v>0</v>
      </c>
      <c r="Q702" s="110" t="n">
        <f aca="false">O702+P702</f>
        <v>215000</v>
      </c>
      <c r="R702" s="110" t="n">
        <f aca="false">R703</f>
        <v>0</v>
      </c>
      <c r="S702" s="110" t="n">
        <f aca="false">Q702+R702</f>
        <v>215000</v>
      </c>
      <c r="T702" s="110" t="n">
        <f aca="false">T703</f>
        <v>0</v>
      </c>
      <c r="U702" s="110" t="n">
        <f aca="false">S702+T702</f>
        <v>215000</v>
      </c>
      <c r="V702" s="110" t="n">
        <f aca="false">V703</f>
        <v>0</v>
      </c>
      <c r="W702" s="110" t="n">
        <f aca="false">U702+V702</f>
        <v>215000</v>
      </c>
      <c r="X702" s="110" t="n">
        <f aca="false">X703</f>
        <v>0</v>
      </c>
      <c r="Y702" s="110" t="n">
        <f aca="false">W702+X702</f>
        <v>215000</v>
      </c>
      <c r="Z702" s="110" t="n">
        <f aca="false">Z703</f>
        <v>0</v>
      </c>
      <c r="AA702" s="110" t="n">
        <f aca="false">Y702+Z702</f>
        <v>215000</v>
      </c>
      <c r="AB702" s="110" t="n">
        <f aca="false">AB703</f>
        <v>0</v>
      </c>
      <c r="AC702" s="110" t="n">
        <f aca="false">AA702+AB702</f>
        <v>215000</v>
      </c>
      <c r="AD702" s="110" t="n">
        <f aca="false">AD703</f>
        <v>0</v>
      </c>
      <c r="AE702" s="110" t="n">
        <f aca="false">AC702+AD702</f>
        <v>215000</v>
      </c>
      <c r="AF702" s="110" t="n">
        <f aca="false">AF703</f>
        <v>0</v>
      </c>
      <c r="AG702" s="110" t="n">
        <f aca="false">AE702+AF702</f>
        <v>215000</v>
      </c>
      <c r="AH702" s="110" t="n">
        <f aca="false">AH703</f>
        <v>0</v>
      </c>
      <c r="AI702" s="110" t="n">
        <f aca="false">AG702+AH702</f>
        <v>215000</v>
      </c>
      <c r="AJ702" s="110" t="n">
        <f aca="false">AJ703</f>
        <v>0</v>
      </c>
      <c r="AK702" s="110" t="n">
        <f aca="false">AI702+AJ702</f>
        <v>215000</v>
      </c>
    </row>
    <row r="703" customFormat="false" ht="31.2" hidden="false" customHeight="false" outlineLevel="0" collapsed="false">
      <c r="A703" s="111"/>
      <c r="B703" s="27" t="s">
        <v>134</v>
      </c>
      <c r="C703" s="77" t="n">
        <v>934</v>
      </c>
      <c r="D703" s="68" t="s">
        <v>60</v>
      </c>
      <c r="E703" s="68" t="s">
        <v>60</v>
      </c>
      <c r="F703" s="68" t="s">
        <v>33</v>
      </c>
      <c r="G703" s="68" t="s">
        <v>116</v>
      </c>
      <c r="H703" s="68" t="s">
        <v>22</v>
      </c>
      <c r="I703" s="68" t="s">
        <v>244</v>
      </c>
      <c r="J703" s="68" t="s">
        <v>135</v>
      </c>
      <c r="K703" s="110" t="n">
        <v>215000</v>
      </c>
      <c r="L703" s="110"/>
      <c r="M703" s="110" t="n">
        <f aca="false">K703+L703</f>
        <v>215000</v>
      </c>
      <c r="N703" s="110"/>
      <c r="O703" s="110" t="n">
        <f aca="false">M703+N703</f>
        <v>215000</v>
      </c>
      <c r="P703" s="110"/>
      <c r="Q703" s="110" t="n">
        <f aca="false">O703+P703</f>
        <v>215000</v>
      </c>
      <c r="R703" s="110"/>
      <c r="S703" s="110" t="n">
        <f aca="false">Q703+R703</f>
        <v>215000</v>
      </c>
      <c r="T703" s="110"/>
      <c r="U703" s="110" t="n">
        <f aca="false">S703+T703</f>
        <v>215000</v>
      </c>
      <c r="V703" s="110"/>
      <c r="W703" s="110" t="n">
        <f aca="false">U703+V703</f>
        <v>215000</v>
      </c>
      <c r="X703" s="110"/>
      <c r="Y703" s="110" t="n">
        <f aca="false">W703+X703</f>
        <v>215000</v>
      </c>
      <c r="Z703" s="110"/>
      <c r="AA703" s="110" t="n">
        <f aca="false">Y703+Z703</f>
        <v>215000</v>
      </c>
      <c r="AB703" s="110"/>
      <c r="AC703" s="110" t="n">
        <f aca="false">AA703+AB703</f>
        <v>215000</v>
      </c>
      <c r="AD703" s="110"/>
      <c r="AE703" s="110" t="n">
        <f aca="false">AC703+AD703</f>
        <v>215000</v>
      </c>
      <c r="AF703" s="110"/>
      <c r="AG703" s="110" t="n">
        <f aca="false">AE703+AF703</f>
        <v>215000</v>
      </c>
      <c r="AH703" s="110"/>
      <c r="AI703" s="110" t="n">
        <f aca="false">AG703+AH703</f>
        <v>215000</v>
      </c>
      <c r="AJ703" s="110"/>
      <c r="AK703" s="110" t="n">
        <f aca="false">AI703+AJ703</f>
        <v>215000</v>
      </c>
    </row>
    <row r="704" customFormat="false" ht="31.2" hidden="false" customHeight="false" outlineLevel="0" collapsed="false">
      <c r="A704" s="111"/>
      <c r="B704" s="73" t="s">
        <v>245</v>
      </c>
      <c r="C704" s="77" t="n">
        <v>934</v>
      </c>
      <c r="D704" s="68" t="s">
        <v>60</v>
      </c>
      <c r="E704" s="68" t="s">
        <v>60</v>
      </c>
      <c r="F704" s="68" t="s">
        <v>33</v>
      </c>
      <c r="G704" s="68" t="s">
        <v>116</v>
      </c>
      <c r="H704" s="68" t="s">
        <v>25</v>
      </c>
      <c r="I704" s="68" t="s">
        <v>114</v>
      </c>
      <c r="J704" s="68"/>
      <c r="K704" s="110" t="n">
        <f aca="false">K705</f>
        <v>125000</v>
      </c>
      <c r="L704" s="110" t="n">
        <f aca="false">L705</f>
        <v>0</v>
      </c>
      <c r="M704" s="110" t="n">
        <f aca="false">K704+L704</f>
        <v>125000</v>
      </c>
      <c r="N704" s="110" t="n">
        <f aca="false">N705</f>
        <v>0</v>
      </c>
      <c r="O704" s="110" t="n">
        <f aca="false">M704+N704</f>
        <v>125000</v>
      </c>
      <c r="P704" s="110" t="n">
        <f aca="false">P705</f>
        <v>1116000</v>
      </c>
      <c r="Q704" s="110" t="n">
        <f aca="false">O704+P704</f>
        <v>1241000</v>
      </c>
      <c r="R704" s="110" t="n">
        <f aca="false">R705</f>
        <v>0</v>
      </c>
      <c r="S704" s="110" t="n">
        <f aca="false">Q704+R704</f>
        <v>1241000</v>
      </c>
      <c r="T704" s="110" t="n">
        <f aca="false">T705</f>
        <v>0</v>
      </c>
      <c r="U704" s="110" t="n">
        <f aca="false">S704+T704</f>
        <v>1241000</v>
      </c>
      <c r="V704" s="110" t="n">
        <f aca="false">V705</f>
        <v>0</v>
      </c>
      <c r="W704" s="110" t="n">
        <f aca="false">U704+V704</f>
        <v>1241000</v>
      </c>
      <c r="X704" s="110" t="n">
        <f aca="false">X705</f>
        <v>0</v>
      </c>
      <c r="Y704" s="110" t="n">
        <f aca="false">W704+X704</f>
        <v>1241000</v>
      </c>
      <c r="Z704" s="110" t="n">
        <f aca="false">Z705</f>
        <v>183120</v>
      </c>
      <c r="AA704" s="110" t="n">
        <f aca="false">Y704+Z704</f>
        <v>1424120</v>
      </c>
      <c r="AB704" s="110" t="n">
        <f aca="false">AB705</f>
        <v>0</v>
      </c>
      <c r="AC704" s="110" t="n">
        <f aca="false">AA704+AB704</f>
        <v>1424120</v>
      </c>
      <c r="AD704" s="110" t="n">
        <f aca="false">AD705</f>
        <v>0</v>
      </c>
      <c r="AE704" s="110" t="n">
        <f aca="false">AC704+AD704</f>
        <v>1424120</v>
      </c>
      <c r="AF704" s="110" t="n">
        <f aca="false">AF705</f>
        <v>0</v>
      </c>
      <c r="AG704" s="110" t="n">
        <f aca="false">AE704+AF704</f>
        <v>1424120</v>
      </c>
      <c r="AH704" s="110" t="n">
        <f aca="false">AH705</f>
        <v>0</v>
      </c>
      <c r="AI704" s="110" t="n">
        <f aca="false">AG704+AH704</f>
        <v>1424120</v>
      </c>
      <c r="AJ704" s="110" t="n">
        <f aca="false">AJ705</f>
        <v>0</v>
      </c>
      <c r="AK704" s="110" t="n">
        <f aca="false">AI704+AJ704</f>
        <v>1424120</v>
      </c>
    </row>
    <row r="705" customFormat="false" ht="46.8" hidden="false" customHeight="false" outlineLevel="0" collapsed="false">
      <c r="A705" s="111"/>
      <c r="B705" s="27" t="s">
        <v>243</v>
      </c>
      <c r="C705" s="77" t="n">
        <v>934</v>
      </c>
      <c r="D705" s="68" t="s">
        <v>60</v>
      </c>
      <c r="E705" s="68" t="s">
        <v>60</v>
      </c>
      <c r="F705" s="68" t="s">
        <v>33</v>
      </c>
      <c r="G705" s="68" t="s">
        <v>116</v>
      </c>
      <c r="H705" s="68" t="s">
        <v>25</v>
      </c>
      <c r="I705" s="68" t="s">
        <v>244</v>
      </c>
      <c r="J705" s="68"/>
      <c r="K705" s="110" t="n">
        <f aca="false">K706</f>
        <v>125000</v>
      </c>
      <c r="L705" s="110" t="n">
        <f aca="false">L706</f>
        <v>0</v>
      </c>
      <c r="M705" s="110" t="n">
        <f aca="false">K705+L705</f>
        <v>125000</v>
      </c>
      <c r="N705" s="110" t="n">
        <f aca="false">N706</f>
        <v>0</v>
      </c>
      <c r="O705" s="110" t="n">
        <f aca="false">M705+N705</f>
        <v>125000</v>
      </c>
      <c r="P705" s="110" t="n">
        <f aca="false">P706</f>
        <v>1116000</v>
      </c>
      <c r="Q705" s="110" t="n">
        <f aca="false">O705+P705</f>
        <v>1241000</v>
      </c>
      <c r="R705" s="110" t="n">
        <f aca="false">R706</f>
        <v>0</v>
      </c>
      <c r="S705" s="110" t="n">
        <f aca="false">Q705+R705</f>
        <v>1241000</v>
      </c>
      <c r="T705" s="110" t="n">
        <f aca="false">T706</f>
        <v>0</v>
      </c>
      <c r="U705" s="110" t="n">
        <f aca="false">S705+T705</f>
        <v>1241000</v>
      </c>
      <c r="V705" s="110" t="n">
        <f aca="false">V706</f>
        <v>0</v>
      </c>
      <c r="W705" s="110" t="n">
        <f aca="false">U705+V705</f>
        <v>1241000</v>
      </c>
      <c r="X705" s="110" t="n">
        <f aca="false">X706</f>
        <v>0</v>
      </c>
      <c r="Y705" s="110" t="n">
        <f aca="false">W705+X705</f>
        <v>1241000</v>
      </c>
      <c r="Z705" s="110" t="n">
        <f aca="false">Z706</f>
        <v>183120</v>
      </c>
      <c r="AA705" s="110" t="n">
        <f aca="false">Y705+Z705</f>
        <v>1424120</v>
      </c>
      <c r="AB705" s="110" t="n">
        <f aca="false">AB706</f>
        <v>0</v>
      </c>
      <c r="AC705" s="110" t="n">
        <f aca="false">AA705+AB705</f>
        <v>1424120</v>
      </c>
      <c r="AD705" s="110" t="n">
        <f aca="false">AD706</f>
        <v>0</v>
      </c>
      <c r="AE705" s="110" t="n">
        <f aca="false">AC705+AD705</f>
        <v>1424120</v>
      </c>
      <c r="AF705" s="110" t="n">
        <f aca="false">AF706</f>
        <v>0</v>
      </c>
      <c r="AG705" s="110" t="n">
        <f aca="false">AE705+AF705</f>
        <v>1424120</v>
      </c>
      <c r="AH705" s="110" t="n">
        <f aca="false">AH706</f>
        <v>0</v>
      </c>
      <c r="AI705" s="110" t="n">
        <f aca="false">AG705+AH705</f>
        <v>1424120</v>
      </c>
      <c r="AJ705" s="110" t="n">
        <f aca="false">AJ706</f>
        <v>0</v>
      </c>
      <c r="AK705" s="110" t="n">
        <f aca="false">AI705+AJ705</f>
        <v>1424120</v>
      </c>
    </row>
    <row r="706" customFormat="false" ht="31.2" hidden="false" customHeight="false" outlineLevel="0" collapsed="false">
      <c r="A706" s="111"/>
      <c r="B706" s="27" t="s">
        <v>134</v>
      </c>
      <c r="C706" s="77" t="n">
        <v>934</v>
      </c>
      <c r="D706" s="68" t="s">
        <v>60</v>
      </c>
      <c r="E706" s="68" t="s">
        <v>60</v>
      </c>
      <c r="F706" s="68" t="s">
        <v>33</v>
      </c>
      <c r="G706" s="68" t="s">
        <v>116</v>
      </c>
      <c r="H706" s="68" t="s">
        <v>25</v>
      </c>
      <c r="I706" s="68" t="s">
        <v>244</v>
      </c>
      <c r="J706" s="68" t="s">
        <v>135</v>
      </c>
      <c r="K706" s="110" t="n">
        <v>125000</v>
      </c>
      <c r="L706" s="110"/>
      <c r="M706" s="110" t="n">
        <f aca="false">K706+L706</f>
        <v>125000</v>
      </c>
      <c r="N706" s="110"/>
      <c r="O706" s="110" t="n">
        <f aca="false">M706+N706</f>
        <v>125000</v>
      </c>
      <c r="P706" s="110" t="n">
        <v>1116000</v>
      </c>
      <c r="Q706" s="110" t="n">
        <f aca="false">O706+P706</f>
        <v>1241000</v>
      </c>
      <c r="R706" s="110"/>
      <c r="S706" s="110" t="n">
        <f aca="false">Q706+R706</f>
        <v>1241000</v>
      </c>
      <c r="T706" s="110"/>
      <c r="U706" s="110" t="n">
        <f aca="false">S706+T706</f>
        <v>1241000</v>
      </c>
      <c r="V706" s="110"/>
      <c r="W706" s="110" t="n">
        <f aca="false">U706+V706</f>
        <v>1241000</v>
      </c>
      <c r="X706" s="110"/>
      <c r="Y706" s="110" t="n">
        <f aca="false">W706+X706</f>
        <v>1241000</v>
      </c>
      <c r="Z706" s="110" t="n">
        <v>183120</v>
      </c>
      <c r="AA706" s="110" t="n">
        <f aca="false">Y706+Z706</f>
        <v>1424120</v>
      </c>
      <c r="AB706" s="110"/>
      <c r="AC706" s="110" t="n">
        <f aca="false">AA706+AB706</f>
        <v>1424120</v>
      </c>
      <c r="AD706" s="110"/>
      <c r="AE706" s="110" t="n">
        <f aca="false">AC706+AD706</f>
        <v>1424120</v>
      </c>
      <c r="AF706" s="110"/>
      <c r="AG706" s="110" t="n">
        <f aca="false">AE706+AF706</f>
        <v>1424120</v>
      </c>
      <c r="AH706" s="110"/>
      <c r="AI706" s="110" t="n">
        <f aca="false">AG706+AH706</f>
        <v>1424120</v>
      </c>
      <c r="AJ706" s="110"/>
      <c r="AK706" s="110" t="n">
        <f aca="false">AI706+AJ706</f>
        <v>1424120</v>
      </c>
    </row>
    <row r="707" customFormat="false" ht="31.2" hidden="false" customHeight="false" outlineLevel="0" collapsed="false">
      <c r="A707" s="111"/>
      <c r="B707" s="71" t="s">
        <v>246</v>
      </c>
      <c r="C707" s="77" t="n">
        <v>934</v>
      </c>
      <c r="D707" s="68" t="s">
        <v>60</v>
      </c>
      <c r="E707" s="68" t="s">
        <v>60</v>
      </c>
      <c r="F707" s="68" t="s">
        <v>33</v>
      </c>
      <c r="G707" s="68" t="s">
        <v>116</v>
      </c>
      <c r="H707" s="68" t="s">
        <v>27</v>
      </c>
      <c r="I707" s="68" t="s">
        <v>114</v>
      </c>
      <c r="J707" s="68"/>
      <c r="K707" s="110" t="n">
        <f aca="false">K708</f>
        <v>90000</v>
      </c>
      <c r="L707" s="110" t="n">
        <f aca="false">L708</f>
        <v>0</v>
      </c>
      <c r="M707" s="110" t="n">
        <f aca="false">K707+L707</f>
        <v>90000</v>
      </c>
      <c r="N707" s="110" t="n">
        <f aca="false">N708</f>
        <v>0</v>
      </c>
      <c r="O707" s="110" t="n">
        <f aca="false">M707+N707</f>
        <v>90000</v>
      </c>
      <c r="P707" s="110" t="n">
        <f aca="false">P708</f>
        <v>0</v>
      </c>
      <c r="Q707" s="110" t="n">
        <f aca="false">O707+P707</f>
        <v>90000</v>
      </c>
      <c r="R707" s="110" t="n">
        <f aca="false">R708</f>
        <v>0</v>
      </c>
      <c r="S707" s="110" t="n">
        <f aca="false">Q707+R707</f>
        <v>90000</v>
      </c>
      <c r="T707" s="110" t="n">
        <f aca="false">T708</f>
        <v>0</v>
      </c>
      <c r="U707" s="110" t="n">
        <f aca="false">S707+T707</f>
        <v>90000</v>
      </c>
      <c r="V707" s="110" t="n">
        <f aca="false">V708</f>
        <v>0</v>
      </c>
      <c r="W707" s="110" t="n">
        <f aca="false">U707+V707</f>
        <v>90000</v>
      </c>
      <c r="X707" s="110" t="n">
        <f aca="false">X708</f>
        <v>0</v>
      </c>
      <c r="Y707" s="110" t="n">
        <f aca="false">W707+X707</f>
        <v>90000</v>
      </c>
      <c r="Z707" s="110" t="n">
        <f aca="false">Z708</f>
        <v>0</v>
      </c>
      <c r="AA707" s="110" t="n">
        <f aca="false">Y707+Z707</f>
        <v>90000</v>
      </c>
      <c r="AB707" s="110" t="n">
        <f aca="false">AB708</f>
        <v>0</v>
      </c>
      <c r="AC707" s="110" t="n">
        <f aca="false">AA707+AB707</f>
        <v>90000</v>
      </c>
      <c r="AD707" s="110" t="n">
        <f aca="false">AD708</f>
        <v>0</v>
      </c>
      <c r="AE707" s="110" t="n">
        <f aca="false">AC707+AD707</f>
        <v>90000</v>
      </c>
      <c r="AF707" s="110" t="n">
        <f aca="false">AF708</f>
        <v>0</v>
      </c>
      <c r="AG707" s="110" t="n">
        <f aca="false">AE707+AF707</f>
        <v>90000</v>
      </c>
      <c r="AH707" s="110" t="n">
        <f aca="false">AH708</f>
        <v>0</v>
      </c>
      <c r="AI707" s="110" t="n">
        <f aca="false">AG707+AH707</f>
        <v>90000</v>
      </c>
      <c r="AJ707" s="110" t="n">
        <f aca="false">AJ708</f>
        <v>0</v>
      </c>
      <c r="AK707" s="110" t="n">
        <f aca="false">AI707+AJ707</f>
        <v>90000</v>
      </c>
    </row>
    <row r="708" customFormat="false" ht="46.8" hidden="false" customHeight="false" outlineLevel="0" collapsed="false">
      <c r="A708" s="111"/>
      <c r="B708" s="27" t="s">
        <v>243</v>
      </c>
      <c r="C708" s="77" t="n">
        <v>934</v>
      </c>
      <c r="D708" s="68" t="s">
        <v>60</v>
      </c>
      <c r="E708" s="68" t="s">
        <v>60</v>
      </c>
      <c r="F708" s="68" t="s">
        <v>33</v>
      </c>
      <c r="G708" s="68" t="s">
        <v>116</v>
      </c>
      <c r="H708" s="68" t="s">
        <v>27</v>
      </c>
      <c r="I708" s="68" t="s">
        <v>244</v>
      </c>
      <c r="J708" s="68"/>
      <c r="K708" s="110" t="n">
        <f aca="false">K709</f>
        <v>90000</v>
      </c>
      <c r="L708" s="110" t="n">
        <f aca="false">L709</f>
        <v>0</v>
      </c>
      <c r="M708" s="110" t="n">
        <f aca="false">K708+L708</f>
        <v>90000</v>
      </c>
      <c r="N708" s="110" t="n">
        <f aca="false">N709</f>
        <v>0</v>
      </c>
      <c r="O708" s="110" t="n">
        <f aca="false">M708+N708</f>
        <v>90000</v>
      </c>
      <c r="P708" s="110" t="n">
        <f aca="false">P709</f>
        <v>0</v>
      </c>
      <c r="Q708" s="110" t="n">
        <f aca="false">O708+P708</f>
        <v>90000</v>
      </c>
      <c r="R708" s="110" t="n">
        <f aca="false">R709</f>
        <v>0</v>
      </c>
      <c r="S708" s="110" t="n">
        <f aca="false">Q708+R708</f>
        <v>90000</v>
      </c>
      <c r="T708" s="110" t="n">
        <f aca="false">T709</f>
        <v>0</v>
      </c>
      <c r="U708" s="110" t="n">
        <f aca="false">S708+T708</f>
        <v>90000</v>
      </c>
      <c r="V708" s="110" t="n">
        <f aca="false">V709</f>
        <v>0</v>
      </c>
      <c r="W708" s="110" t="n">
        <f aca="false">U708+V708</f>
        <v>90000</v>
      </c>
      <c r="X708" s="110" t="n">
        <f aca="false">X709</f>
        <v>0</v>
      </c>
      <c r="Y708" s="110" t="n">
        <f aca="false">W708+X708</f>
        <v>90000</v>
      </c>
      <c r="Z708" s="110" t="n">
        <f aca="false">Z709</f>
        <v>0</v>
      </c>
      <c r="AA708" s="110" t="n">
        <f aca="false">Y708+Z708</f>
        <v>90000</v>
      </c>
      <c r="AB708" s="110" t="n">
        <f aca="false">AB709</f>
        <v>0</v>
      </c>
      <c r="AC708" s="110" t="n">
        <f aca="false">AA708+AB708</f>
        <v>90000</v>
      </c>
      <c r="AD708" s="110" t="n">
        <f aca="false">AD709</f>
        <v>0</v>
      </c>
      <c r="AE708" s="110" t="n">
        <f aca="false">AC708+AD708</f>
        <v>90000</v>
      </c>
      <c r="AF708" s="110" t="n">
        <f aca="false">AF709</f>
        <v>0</v>
      </c>
      <c r="AG708" s="110" t="n">
        <f aca="false">AE708+AF708</f>
        <v>90000</v>
      </c>
      <c r="AH708" s="110" t="n">
        <f aca="false">AH709</f>
        <v>0</v>
      </c>
      <c r="AI708" s="110" t="n">
        <f aca="false">AG708+AH708</f>
        <v>90000</v>
      </c>
      <c r="AJ708" s="110" t="n">
        <f aca="false">AJ709</f>
        <v>0</v>
      </c>
      <c r="AK708" s="110" t="n">
        <f aca="false">AI708+AJ708</f>
        <v>90000</v>
      </c>
    </row>
    <row r="709" customFormat="false" ht="31.2" hidden="false" customHeight="false" outlineLevel="0" collapsed="false">
      <c r="A709" s="111"/>
      <c r="B709" s="27" t="s">
        <v>134</v>
      </c>
      <c r="C709" s="77" t="n">
        <v>934</v>
      </c>
      <c r="D709" s="68" t="s">
        <v>60</v>
      </c>
      <c r="E709" s="68" t="s">
        <v>60</v>
      </c>
      <c r="F709" s="68" t="s">
        <v>33</v>
      </c>
      <c r="G709" s="68" t="s">
        <v>116</v>
      </c>
      <c r="H709" s="68" t="s">
        <v>27</v>
      </c>
      <c r="I709" s="68" t="s">
        <v>244</v>
      </c>
      <c r="J709" s="68" t="s">
        <v>135</v>
      </c>
      <c r="K709" s="110" t="n">
        <v>90000</v>
      </c>
      <c r="L709" s="110"/>
      <c r="M709" s="110" t="n">
        <f aca="false">K709+L709</f>
        <v>90000</v>
      </c>
      <c r="N709" s="110"/>
      <c r="O709" s="110" t="n">
        <f aca="false">M709+N709</f>
        <v>90000</v>
      </c>
      <c r="P709" s="110"/>
      <c r="Q709" s="110" t="n">
        <f aca="false">O709+P709</f>
        <v>90000</v>
      </c>
      <c r="R709" s="110"/>
      <c r="S709" s="110" t="n">
        <f aca="false">Q709+R709</f>
        <v>90000</v>
      </c>
      <c r="T709" s="110"/>
      <c r="U709" s="110" t="n">
        <f aca="false">S709+T709</f>
        <v>90000</v>
      </c>
      <c r="V709" s="110"/>
      <c r="W709" s="110" t="n">
        <f aca="false">U709+V709</f>
        <v>90000</v>
      </c>
      <c r="X709" s="110"/>
      <c r="Y709" s="110" t="n">
        <f aca="false">W709+X709</f>
        <v>90000</v>
      </c>
      <c r="Z709" s="110"/>
      <c r="AA709" s="110" t="n">
        <f aca="false">Y709+Z709</f>
        <v>90000</v>
      </c>
      <c r="AB709" s="110"/>
      <c r="AC709" s="110" t="n">
        <f aca="false">AA709+AB709</f>
        <v>90000</v>
      </c>
      <c r="AD709" s="110"/>
      <c r="AE709" s="110" t="n">
        <f aca="false">AC709+AD709</f>
        <v>90000</v>
      </c>
      <c r="AF709" s="110"/>
      <c r="AG709" s="110" t="n">
        <f aca="false">AE709+AF709</f>
        <v>90000</v>
      </c>
      <c r="AH709" s="110"/>
      <c r="AI709" s="110" t="n">
        <f aca="false">AG709+AH709</f>
        <v>90000</v>
      </c>
      <c r="AJ709" s="110"/>
      <c r="AK709" s="110" t="n">
        <f aca="false">AI709+AJ709</f>
        <v>90000</v>
      </c>
    </row>
    <row r="710" customFormat="false" ht="31.2" hidden="false" customHeight="false" outlineLevel="0" collapsed="false">
      <c r="A710" s="111"/>
      <c r="B710" s="71" t="s">
        <v>247</v>
      </c>
      <c r="C710" s="77" t="n">
        <v>934</v>
      </c>
      <c r="D710" s="68" t="s">
        <v>60</v>
      </c>
      <c r="E710" s="68" t="s">
        <v>60</v>
      </c>
      <c r="F710" s="68" t="s">
        <v>33</v>
      </c>
      <c r="G710" s="68" t="s">
        <v>116</v>
      </c>
      <c r="H710" s="68" t="s">
        <v>29</v>
      </c>
      <c r="I710" s="68" t="s">
        <v>114</v>
      </c>
      <c r="J710" s="68"/>
      <c r="K710" s="110" t="n">
        <f aca="false">K711</f>
        <v>70000</v>
      </c>
      <c r="L710" s="110" t="n">
        <f aca="false">L711</f>
        <v>0</v>
      </c>
      <c r="M710" s="110" t="n">
        <f aca="false">K710+L710</f>
        <v>70000</v>
      </c>
      <c r="N710" s="110" t="n">
        <f aca="false">N711</f>
        <v>0</v>
      </c>
      <c r="O710" s="110" t="n">
        <f aca="false">M710+N710</f>
        <v>70000</v>
      </c>
      <c r="P710" s="110" t="n">
        <f aca="false">P711</f>
        <v>0</v>
      </c>
      <c r="Q710" s="110" t="n">
        <f aca="false">O710+P710</f>
        <v>70000</v>
      </c>
      <c r="R710" s="110" t="n">
        <f aca="false">R711</f>
        <v>0</v>
      </c>
      <c r="S710" s="110" t="n">
        <f aca="false">Q710+R710</f>
        <v>70000</v>
      </c>
      <c r="T710" s="110" t="n">
        <f aca="false">T711</f>
        <v>0</v>
      </c>
      <c r="U710" s="110" t="n">
        <f aca="false">S710+T710</f>
        <v>70000</v>
      </c>
      <c r="V710" s="110" t="n">
        <f aca="false">V711</f>
        <v>0</v>
      </c>
      <c r="W710" s="110" t="n">
        <f aca="false">U710+V710</f>
        <v>70000</v>
      </c>
      <c r="X710" s="110" t="n">
        <f aca="false">X711</f>
        <v>0</v>
      </c>
      <c r="Y710" s="110" t="n">
        <f aca="false">W710+X710</f>
        <v>70000</v>
      </c>
      <c r="Z710" s="110" t="n">
        <f aca="false">Z711</f>
        <v>0</v>
      </c>
      <c r="AA710" s="110" t="n">
        <f aca="false">Y710+Z710</f>
        <v>70000</v>
      </c>
      <c r="AB710" s="110" t="n">
        <f aca="false">AB711</f>
        <v>0</v>
      </c>
      <c r="AC710" s="110" t="n">
        <f aca="false">AA710+AB710</f>
        <v>70000</v>
      </c>
      <c r="AD710" s="110" t="n">
        <f aca="false">AD711</f>
        <v>0</v>
      </c>
      <c r="AE710" s="110" t="n">
        <f aca="false">AC710+AD710</f>
        <v>70000</v>
      </c>
      <c r="AF710" s="110" t="n">
        <f aca="false">AF711</f>
        <v>0</v>
      </c>
      <c r="AG710" s="110" t="n">
        <f aca="false">AE710+AF710</f>
        <v>70000</v>
      </c>
      <c r="AH710" s="110" t="n">
        <f aca="false">AH711</f>
        <v>0</v>
      </c>
      <c r="AI710" s="110" t="n">
        <f aca="false">AG710+AH710</f>
        <v>70000</v>
      </c>
      <c r="AJ710" s="110" t="n">
        <f aca="false">AJ711</f>
        <v>0</v>
      </c>
      <c r="AK710" s="110" t="n">
        <f aca="false">AI710+AJ710</f>
        <v>70000</v>
      </c>
    </row>
    <row r="711" customFormat="false" ht="46.8" hidden="false" customHeight="false" outlineLevel="0" collapsed="false">
      <c r="A711" s="111"/>
      <c r="B711" s="27" t="s">
        <v>243</v>
      </c>
      <c r="C711" s="77" t="n">
        <v>934</v>
      </c>
      <c r="D711" s="68" t="s">
        <v>60</v>
      </c>
      <c r="E711" s="68" t="s">
        <v>60</v>
      </c>
      <c r="F711" s="68" t="s">
        <v>33</v>
      </c>
      <c r="G711" s="68" t="s">
        <v>116</v>
      </c>
      <c r="H711" s="68" t="s">
        <v>29</v>
      </c>
      <c r="I711" s="68" t="s">
        <v>244</v>
      </c>
      <c r="J711" s="68"/>
      <c r="K711" s="110" t="n">
        <f aca="false">K712</f>
        <v>70000</v>
      </c>
      <c r="L711" s="110" t="n">
        <f aca="false">L712</f>
        <v>0</v>
      </c>
      <c r="M711" s="110" t="n">
        <f aca="false">K711+L711</f>
        <v>70000</v>
      </c>
      <c r="N711" s="110" t="n">
        <f aca="false">N712</f>
        <v>0</v>
      </c>
      <c r="O711" s="110" t="n">
        <f aca="false">M711+N711</f>
        <v>70000</v>
      </c>
      <c r="P711" s="110" t="n">
        <f aca="false">P712</f>
        <v>0</v>
      </c>
      <c r="Q711" s="110" t="n">
        <f aca="false">O711+P711</f>
        <v>70000</v>
      </c>
      <c r="R711" s="110" t="n">
        <f aca="false">R712</f>
        <v>0</v>
      </c>
      <c r="S711" s="110" t="n">
        <f aca="false">Q711+R711</f>
        <v>70000</v>
      </c>
      <c r="T711" s="110" t="n">
        <f aca="false">T712</f>
        <v>0</v>
      </c>
      <c r="U711" s="110" t="n">
        <f aca="false">S711+T711</f>
        <v>70000</v>
      </c>
      <c r="V711" s="110" t="n">
        <f aca="false">V712</f>
        <v>0</v>
      </c>
      <c r="W711" s="110" t="n">
        <f aca="false">U711+V711</f>
        <v>70000</v>
      </c>
      <c r="X711" s="110" t="n">
        <f aca="false">X712</f>
        <v>0</v>
      </c>
      <c r="Y711" s="110" t="n">
        <f aca="false">W711+X711</f>
        <v>70000</v>
      </c>
      <c r="Z711" s="110" t="n">
        <f aca="false">Z712</f>
        <v>0</v>
      </c>
      <c r="AA711" s="110" t="n">
        <f aca="false">Y711+Z711</f>
        <v>70000</v>
      </c>
      <c r="AB711" s="110" t="n">
        <f aca="false">AB712</f>
        <v>0</v>
      </c>
      <c r="AC711" s="110" t="n">
        <f aca="false">AA711+AB711</f>
        <v>70000</v>
      </c>
      <c r="AD711" s="110" t="n">
        <f aca="false">AD712</f>
        <v>0</v>
      </c>
      <c r="AE711" s="110" t="n">
        <f aca="false">AC711+AD711</f>
        <v>70000</v>
      </c>
      <c r="AF711" s="110" t="n">
        <f aca="false">AF712</f>
        <v>0</v>
      </c>
      <c r="AG711" s="110" t="n">
        <f aca="false">AE711+AF711</f>
        <v>70000</v>
      </c>
      <c r="AH711" s="110" t="n">
        <f aca="false">AH712</f>
        <v>0</v>
      </c>
      <c r="AI711" s="110" t="n">
        <f aca="false">AG711+AH711</f>
        <v>70000</v>
      </c>
      <c r="AJ711" s="110" t="n">
        <f aca="false">AJ712</f>
        <v>0</v>
      </c>
      <c r="AK711" s="110" t="n">
        <f aca="false">AI711+AJ711</f>
        <v>70000</v>
      </c>
    </row>
    <row r="712" customFormat="false" ht="31.2" hidden="false" customHeight="false" outlineLevel="0" collapsed="false">
      <c r="A712" s="111"/>
      <c r="B712" s="27" t="s">
        <v>134</v>
      </c>
      <c r="C712" s="77" t="n">
        <v>934</v>
      </c>
      <c r="D712" s="68" t="s">
        <v>60</v>
      </c>
      <c r="E712" s="68" t="s">
        <v>60</v>
      </c>
      <c r="F712" s="68" t="s">
        <v>33</v>
      </c>
      <c r="G712" s="68" t="s">
        <v>116</v>
      </c>
      <c r="H712" s="68" t="s">
        <v>29</v>
      </c>
      <c r="I712" s="68" t="s">
        <v>244</v>
      </c>
      <c r="J712" s="68" t="s">
        <v>135</v>
      </c>
      <c r="K712" s="110" t="n">
        <v>70000</v>
      </c>
      <c r="L712" s="110"/>
      <c r="M712" s="110" t="n">
        <f aca="false">K712+L712</f>
        <v>70000</v>
      </c>
      <c r="N712" s="110"/>
      <c r="O712" s="110" t="n">
        <f aca="false">M712+N712</f>
        <v>70000</v>
      </c>
      <c r="P712" s="110"/>
      <c r="Q712" s="110" t="n">
        <f aca="false">O712+P712</f>
        <v>70000</v>
      </c>
      <c r="R712" s="110"/>
      <c r="S712" s="110" t="n">
        <f aca="false">Q712+R712</f>
        <v>70000</v>
      </c>
      <c r="T712" s="110"/>
      <c r="U712" s="110" t="n">
        <f aca="false">S712+T712</f>
        <v>70000</v>
      </c>
      <c r="V712" s="110"/>
      <c r="W712" s="110" t="n">
        <f aca="false">U712+V712</f>
        <v>70000</v>
      </c>
      <c r="X712" s="110"/>
      <c r="Y712" s="110" t="n">
        <f aca="false">W712+X712</f>
        <v>70000</v>
      </c>
      <c r="Z712" s="110"/>
      <c r="AA712" s="110" t="n">
        <f aca="false">Y712+Z712</f>
        <v>70000</v>
      </c>
      <c r="AB712" s="110"/>
      <c r="AC712" s="110" t="n">
        <f aca="false">AA712+AB712</f>
        <v>70000</v>
      </c>
      <c r="AD712" s="110"/>
      <c r="AE712" s="110" t="n">
        <f aca="false">AC712+AD712</f>
        <v>70000</v>
      </c>
      <c r="AF712" s="110"/>
      <c r="AG712" s="110" t="n">
        <f aca="false">AE712+AF712</f>
        <v>70000</v>
      </c>
      <c r="AH712" s="110"/>
      <c r="AI712" s="110" t="n">
        <f aca="false">AG712+AH712</f>
        <v>70000</v>
      </c>
      <c r="AJ712" s="110"/>
      <c r="AK712" s="110" t="n">
        <f aca="false">AI712+AJ712</f>
        <v>70000</v>
      </c>
    </row>
    <row r="713" customFormat="false" ht="46.8" hidden="false" customHeight="false" outlineLevel="0" collapsed="false">
      <c r="A713" s="111"/>
      <c r="B713" s="27" t="s">
        <v>248</v>
      </c>
      <c r="C713" s="77" t="n">
        <v>934</v>
      </c>
      <c r="D713" s="68" t="s">
        <v>60</v>
      </c>
      <c r="E713" s="68" t="s">
        <v>60</v>
      </c>
      <c r="F713" s="68" t="s">
        <v>33</v>
      </c>
      <c r="G713" s="68" t="s">
        <v>116</v>
      </c>
      <c r="H713" s="68" t="s">
        <v>31</v>
      </c>
      <c r="I713" s="68" t="s">
        <v>114</v>
      </c>
      <c r="J713" s="68"/>
      <c r="K713" s="110" t="n">
        <f aca="false">K714</f>
        <v>4387400</v>
      </c>
      <c r="L713" s="110" t="n">
        <f aca="false">L714</f>
        <v>0</v>
      </c>
      <c r="M713" s="110" t="n">
        <f aca="false">K713+L713</f>
        <v>4387400</v>
      </c>
      <c r="N713" s="110" t="n">
        <f aca="false">N714</f>
        <v>970200</v>
      </c>
      <c r="O713" s="110" t="n">
        <f aca="false">M713+N713</f>
        <v>5357600</v>
      </c>
      <c r="P713" s="110" t="n">
        <f aca="false">P714</f>
        <v>760709.33</v>
      </c>
      <c r="Q713" s="110" t="n">
        <f aca="false">O713+P713</f>
        <v>6118309.33</v>
      </c>
      <c r="R713" s="110" t="n">
        <f aca="false">R714</f>
        <v>0</v>
      </c>
      <c r="S713" s="110" t="n">
        <f aca="false">Q713+R713</f>
        <v>6118309.33</v>
      </c>
      <c r="T713" s="110" t="n">
        <f aca="false">T714</f>
        <v>0</v>
      </c>
      <c r="U713" s="110" t="n">
        <f aca="false">S713+T713</f>
        <v>6118309.33</v>
      </c>
      <c r="V713" s="110" t="n">
        <f aca="false">V714</f>
        <v>0</v>
      </c>
      <c r="W713" s="110" t="n">
        <f aca="false">U713+V713</f>
        <v>6118309.33</v>
      </c>
      <c r="X713" s="110" t="n">
        <f aca="false">X714</f>
        <v>0</v>
      </c>
      <c r="Y713" s="110" t="n">
        <f aca="false">W713+X713</f>
        <v>6118309.33</v>
      </c>
      <c r="Z713" s="110" t="n">
        <f aca="false">Z714</f>
        <v>516310</v>
      </c>
      <c r="AA713" s="110" t="n">
        <f aca="false">Y713+Z713</f>
        <v>6634619.33</v>
      </c>
      <c r="AB713" s="110" t="n">
        <f aca="false">AB714</f>
        <v>0</v>
      </c>
      <c r="AC713" s="110" t="n">
        <f aca="false">AA713+AB713</f>
        <v>6634619.33</v>
      </c>
      <c r="AD713" s="110" t="n">
        <f aca="false">AD714</f>
        <v>233907.88</v>
      </c>
      <c r="AE713" s="110" t="n">
        <f aca="false">AC713+AD713</f>
        <v>6868527.21</v>
      </c>
      <c r="AF713" s="110" t="n">
        <f aca="false">AF714</f>
        <v>0</v>
      </c>
      <c r="AG713" s="110" t="n">
        <f aca="false">AE713+AF713</f>
        <v>6868527.21</v>
      </c>
      <c r="AH713" s="110" t="n">
        <f aca="false">AH714</f>
        <v>0</v>
      </c>
      <c r="AI713" s="110" t="n">
        <f aca="false">AG713+AH713</f>
        <v>6868527.21</v>
      </c>
      <c r="AJ713" s="110" t="n">
        <f aca="false">AJ714</f>
        <v>-24693.87</v>
      </c>
      <c r="AK713" s="110" t="n">
        <f aca="false">AI713+AJ713</f>
        <v>6843833.34</v>
      </c>
    </row>
    <row r="714" customFormat="false" ht="31.2" hidden="false" customHeight="false" outlineLevel="0" collapsed="false">
      <c r="A714" s="111"/>
      <c r="B714" s="14" t="s">
        <v>118</v>
      </c>
      <c r="C714" s="77" t="n">
        <v>934</v>
      </c>
      <c r="D714" s="68" t="s">
        <v>60</v>
      </c>
      <c r="E714" s="68" t="s">
        <v>60</v>
      </c>
      <c r="F714" s="68" t="s">
        <v>33</v>
      </c>
      <c r="G714" s="68" t="s">
        <v>116</v>
      </c>
      <c r="H714" s="68" t="s">
        <v>31</v>
      </c>
      <c r="I714" s="68" t="s">
        <v>119</v>
      </c>
      <c r="J714" s="68"/>
      <c r="K714" s="110" t="n">
        <f aca="false">K715+K716+K717</f>
        <v>4387400</v>
      </c>
      <c r="L714" s="110" t="n">
        <f aca="false">L715+L716+L717</f>
        <v>0</v>
      </c>
      <c r="M714" s="110" t="n">
        <f aca="false">K714+L714</f>
        <v>4387400</v>
      </c>
      <c r="N714" s="110" t="n">
        <f aca="false">N715+N716+N717</f>
        <v>970200</v>
      </c>
      <c r="O714" s="110" t="n">
        <f aca="false">M714+N714</f>
        <v>5357600</v>
      </c>
      <c r="P714" s="110" t="n">
        <f aca="false">P715+P716+P717</f>
        <v>760709.33</v>
      </c>
      <c r="Q714" s="110" t="n">
        <f aca="false">O714+P714</f>
        <v>6118309.33</v>
      </c>
      <c r="R714" s="110" t="n">
        <f aca="false">R715+R716+R717</f>
        <v>0</v>
      </c>
      <c r="S714" s="110" t="n">
        <f aca="false">Q714+R714</f>
        <v>6118309.33</v>
      </c>
      <c r="T714" s="110" t="n">
        <f aca="false">T715+T716+T717</f>
        <v>0</v>
      </c>
      <c r="U714" s="110" t="n">
        <f aca="false">S714+T714</f>
        <v>6118309.33</v>
      </c>
      <c r="V714" s="110" t="n">
        <f aca="false">V715+V716+V717</f>
        <v>0</v>
      </c>
      <c r="W714" s="110" t="n">
        <f aca="false">U714+V714</f>
        <v>6118309.33</v>
      </c>
      <c r="X714" s="110" t="n">
        <f aca="false">X715+X716+X717</f>
        <v>0</v>
      </c>
      <c r="Y714" s="110" t="n">
        <f aca="false">W714+X714</f>
        <v>6118309.33</v>
      </c>
      <c r="Z714" s="110" t="n">
        <f aca="false">Z715+Z716+Z717</f>
        <v>516310</v>
      </c>
      <c r="AA714" s="110" t="n">
        <f aca="false">Y714+Z714</f>
        <v>6634619.33</v>
      </c>
      <c r="AB714" s="110" t="n">
        <f aca="false">AB715+AB716+AB717</f>
        <v>0</v>
      </c>
      <c r="AC714" s="110" t="n">
        <f aca="false">AA714+AB714</f>
        <v>6634619.33</v>
      </c>
      <c r="AD714" s="110" t="n">
        <f aca="false">AD715+AD716+AD717</f>
        <v>233907.88</v>
      </c>
      <c r="AE714" s="110" t="n">
        <f aca="false">AC714+AD714</f>
        <v>6868527.21</v>
      </c>
      <c r="AF714" s="110" t="n">
        <f aca="false">AF715+AF716+AF717</f>
        <v>0</v>
      </c>
      <c r="AG714" s="110" t="n">
        <f aca="false">AE714+AF714</f>
        <v>6868527.21</v>
      </c>
      <c r="AH714" s="110" t="n">
        <f aca="false">AH715+AH716+AH717</f>
        <v>0</v>
      </c>
      <c r="AI714" s="110" t="n">
        <f aca="false">AG714+AH714</f>
        <v>6868527.21</v>
      </c>
      <c r="AJ714" s="110" t="n">
        <f aca="false">AJ715+AJ716+AJ717</f>
        <v>-24693.87</v>
      </c>
      <c r="AK714" s="110" t="n">
        <f aca="false">AI714+AJ714</f>
        <v>6843833.34</v>
      </c>
    </row>
    <row r="715" customFormat="false" ht="62.4" hidden="false" customHeight="false" outlineLevel="0" collapsed="false">
      <c r="A715" s="111"/>
      <c r="B715" s="27" t="s">
        <v>132</v>
      </c>
      <c r="C715" s="77" t="n">
        <v>934</v>
      </c>
      <c r="D715" s="68" t="s">
        <v>60</v>
      </c>
      <c r="E715" s="68" t="s">
        <v>60</v>
      </c>
      <c r="F715" s="68" t="s">
        <v>33</v>
      </c>
      <c r="G715" s="68" t="s">
        <v>116</v>
      </c>
      <c r="H715" s="68" t="s">
        <v>31</v>
      </c>
      <c r="I715" s="68" t="s">
        <v>119</v>
      </c>
      <c r="J715" s="68" t="s">
        <v>133</v>
      </c>
      <c r="K715" s="110" t="n">
        <v>4130600</v>
      </c>
      <c r="L715" s="110"/>
      <c r="M715" s="110" t="n">
        <f aca="false">K715+L715</f>
        <v>4130600</v>
      </c>
      <c r="N715" s="110"/>
      <c r="O715" s="110" t="n">
        <f aca="false">M715+N715</f>
        <v>4130600</v>
      </c>
      <c r="P715" s="110" t="n">
        <v>760709.33</v>
      </c>
      <c r="Q715" s="110" t="n">
        <f aca="false">O715+P715</f>
        <v>4891309.33</v>
      </c>
      <c r="R715" s="110"/>
      <c r="S715" s="110" t="n">
        <f aca="false">Q715+R715</f>
        <v>4891309.33</v>
      </c>
      <c r="T715" s="110"/>
      <c r="U715" s="110" t="n">
        <f aca="false">S715+T715</f>
        <v>4891309.33</v>
      </c>
      <c r="V715" s="110"/>
      <c r="W715" s="110" t="n">
        <f aca="false">U715+V715</f>
        <v>4891309.33</v>
      </c>
      <c r="X715" s="110"/>
      <c r="Y715" s="110" t="n">
        <f aca="false">W715+X715</f>
        <v>4891309.33</v>
      </c>
      <c r="Z715" s="110"/>
      <c r="AA715" s="110" t="n">
        <f aca="false">Y715+Z715</f>
        <v>4891309.33</v>
      </c>
      <c r="AB715" s="110"/>
      <c r="AC715" s="110" t="n">
        <f aca="false">AA715+AB715</f>
        <v>4891309.33</v>
      </c>
      <c r="AD715" s="110" t="n">
        <v>233907.88</v>
      </c>
      <c r="AE715" s="110" t="n">
        <f aca="false">AC715+AD715</f>
        <v>5125217.21</v>
      </c>
      <c r="AF715" s="110"/>
      <c r="AG715" s="110" t="n">
        <f aca="false">AE715+AF715</f>
        <v>5125217.21</v>
      </c>
      <c r="AH715" s="110"/>
      <c r="AI715" s="110" t="n">
        <f aca="false">AG715+AH715</f>
        <v>5125217.21</v>
      </c>
      <c r="AJ715" s="110"/>
      <c r="AK715" s="110" t="n">
        <f aca="false">AI715+AJ715</f>
        <v>5125217.21</v>
      </c>
    </row>
    <row r="716" customFormat="false" ht="31.2" hidden="false" customHeight="false" outlineLevel="0" collapsed="false">
      <c r="A716" s="111"/>
      <c r="B716" s="27" t="s">
        <v>134</v>
      </c>
      <c r="C716" s="77" t="n">
        <v>934</v>
      </c>
      <c r="D716" s="68" t="s">
        <v>60</v>
      </c>
      <c r="E716" s="68" t="s">
        <v>60</v>
      </c>
      <c r="F716" s="68" t="s">
        <v>33</v>
      </c>
      <c r="G716" s="68" t="s">
        <v>116</v>
      </c>
      <c r="H716" s="68" t="s">
        <v>31</v>
      </c>
      <c r="I716" s="68" t="s">
        <v>119</v>
      </c>
      <c r="J716" s="68" t="s">
        <v>135</v>
      </c>
      <c r="K716" s="110" t="n">
        <v>251400</v>
      </c>
      <c r="L716" s="110"/>
      <c r="M716" s="110" t="n">
        <f aca="false">K716+L716</f>
        <v>251400</v>
      </c>
      <c r="N716" s="110" t="n">
        <v>970200</v>
      </c>
      <c r="O716" s="110" t="n">
        <f aca="false">M716+N716</f>
        <v>1221600</v>
      </c>
      <c r="P716" s="110"/>
      <c r="Q716" s="110" t="n">
        <f aca="false">O716+P716</f>
        <v>1221600</v>
      </c>
      <c r="R716" s="110"/>
      <c r="S716" s="110" t="n">
        <f aca="false">Q716+R716</f>
        <v>1221600</v>
      </c>
      <c r="T716" s="110"/>
      <c r="U716" s="110" t="n">
        <f aca="false">S716+T716</f>
        <v>1221600</v>
      </c>
      <c r="V716" s="110"/>
      <c r="W716" s="110" t="n">
        <f aca="false">U716+V716</f>
        <v>1221600</v>
      </c>
      <c r="X716" s="110"/>
      <c r="Y716" s="110" t="n">
        <f aca="false">W716+X716</f>
        <v>1221600</v>
      </c>
      <c r="Z716" s="110" t="n">
        <v>516310</v>
      </c>
      <c r="AA716" s="110" t="n">
        <f aca="false">Y716+Z716</f>
        <v>1737910</v>
      </c>
      <c r="AB716" s="110"/>
      <c r="AC716" s="110" t="n">
        <f aca="false">AA716+AB716</f>
        <v>1737910</v>
      </c>
      <c r="AD716" s="110"/>
      <c r="AE716" s="110" t="n">
        <f aca="false">AC716+AD716</f>
        <v>1737910</v>
      </c>
      <c r="AF716" s="110"/>
      <c r="AG716" s="110" t="n">
        <f aca="false">AE716+AF716</f>
        <v>1737910</v>
      </c>
      <c r="AH716" s="110"/>
      <c r="AI716" s="110" t="n">
        <f aca="false">AG716+AH716</f>
        <v>1737910</v>
      </c>
      <c r="AJ716" s="110" t="n">
        <v>-24693.87</v>
      </c>
      <c r="AK716" s="110" t="n">
        <f aca="false">AI716+AJ716</f>
        <v>1713216.13</v>
      </c>
    </row>
    <row r="717" customFormat="false" ht="21" hidden="false" customHeight="true" outlineLevel="0" collapsed="false">
      <c r="A717" s="111"/>
      <c r="B717" s="27" t="s">
        <v>136</v>
      </c>
      <c r="C717" s="77" t="n">
        <v>934</v>
      </c>
      <c r="D717" s="68" t="s">
        <v>60</v>
      </c>
      <c r="E717" s="68" t="s">
        <v>60</v>
      </c>
      <c r="F717" s="68" t="s">
        <v>33</v>
      </c>
      <c r="G717" s="68" t="s">
        <v>116</v>
      </c>
      <c r="H717" s="68" t="s">
        <v>31</v>
      </c>
      <c r="I717" s="68" t="s">
        <v>119</v>
      </c>
      <c r="J717" s="68" t="s">
        <v>137</v>
      </c>
      <c r="K717" s="110" t="n">
        <v>5400</v>
      </c>
      <c r="L717" s="110"/>
      <c r="M717" s="110" t="n">
        <f aca="false">K717+L717</f>
        <v>5400</v>
      </c>
      <c r="N717" s="110"/>
      <c r="O717" s="110" t="n">
        <f aca="false">M717+N717</f>
        <v>5400</v>
      </c>
      <c r="P717" s="110"/>
      <c r="Q717" s="110" t="n">
        <f aca="false">O717+P717</f>
        <v>5400</v>
      </c>
      <c r="R717" s="110"/>
      <c r="S717" s="110" t="n">
        <f aca="false">Q717+R717</f>
        <v>5400</v>
      </c>
      <c r="T717" s="110"/>
      <c r="U717" s="110" t="n">
        <f aca="false">S717+T717</f>
        <v>5400</v>
      </c>
      <c r="V717" s="110"/>
      <c r="W717" s="110" t="n">
        <f aca="false">U717+V717</f>
        <v>5400</v>
      </c>
      <c r="X717" s="110"/>
      <c r="Y717" s="110" t="n">
        <f aca="false">W717+X717</f>
        <v>5400</v>
      </c>
      <c r="Z717" s="110"/>
      <c r="AA717" s="110" t="n">
        <f aca="false">Y717+Z717</f>
        <v>5400</v>
      </c>
      <c r="AB717" s="110"/>
      <c r="AC717" s="110" t="n">
        <f aca="false">AA717+AB717</f>
        <v>5400</v>
      </c>
      <c r="AD717" s="110"/>
      <c r="AE717" s="110" t="n">
        <f aca="false">AC717+AD717</f>
        <v>5400</v>
      </c>
      <c r="AF717" s="110"/>
      <c r="AG717" s="110" t="n">
        <f aca="false">AE717+AF717</f>
        <v>5400</v>
      </c>
      <c r="AH717" s="110"/>
      <c r="AI717" s="110" t="n">
        <f aca="false">AG717+AH717</f>
        <v>5400</v>
      </c>
      <c r="AJ717" s="110"/>
      <c r="AK717" s="110" t="n">
        <f aca="false">AI717+AJ717</f>
        <v>5400</v>
      </c>
    </row>
    <row r="718" customFormat="false" ht="46.8" hidden="false" customHeight="false" outlineLevel="0" collapsed="false">
      <c r="A718" s="111"/>
      <c r="B718" s="27" t="s">
        <v>262</v>
      </c>
      <c r="C718" s="77" t="n">
        <v>934</v>
      </c>
      <c r="D718" s="68" t="s">
        <v>60</v>
      </c>
      <c r="E718" s="68" t="s">
        <v>60</v>
      </c>
      <c r="F718" s="68" t="s">
        <v>69</v>
      </c>
      <c r="G718" s="68" t="s">
        <v>113</v>
      </c>
      <c r="H718" s="68" t="s">
        <v>23</v>
      </c>
      <c r="I718" s="68" t="s">
        <v>114</v>
      </c>
      <c r="J718" s="68"/>
      <c r="K718" s="110" t="n">
        <f aca="false">K719</f>
        <v>30000</v>
      </c>
      <c r="L718" s="110" t="n">
        <f aca="false">L719</f>
        <v>0</v>
      </c>
      <c r="M718" s="110" t="n">
        <f aca="false">K718+L718</f>
        <v>30000</v>
      </c>
      <c r="N718" s="110" t="n">
        <f aca="false">N719</f>
        <v>0</v>
      </c>
      <c r="O718" s="110" t="n">
        <f aca="false">M718+N718</f>
        <v>30000</v>
      </c>
      <c r="P718" s="110" t="n">
        <f aca="false">P719</f>
        <v>0</v>
      </c>
      <c r="Q718" s="110" t="n">
        <f aca="false">O718+P718</f>
        <v>30000</v>
      </c>
      <c r="R718" s="110" t="n">
        <f aca="false">R719</f>
        <v>0</v>
      </c>
      <c r="S718" s="110" t="n">
        <f aca="false">Q718+R718</f>
        <v>30000</v>
      </c>
      <c r="T718" s="110" t="n">
        <f aca="false">T719</f>
        <v>0</v>
      </c>
      <c r="U718" s="110" t="n">
        <f aca="false">S718+T718</f>
        <v>30000</v>
      </c>
      <c r="V718" s="110" t="n">
        <f aca="false">V719</f>
        <v>0</v>
      </c>
      <c r="W718" s="110" t="n">
        <f aca="false">U718+V718</f>
        <v>30000</v>
      </c>
      <c r="X718" s="110" t="n">
        <f aca="false">X719</f>
        <v>0</v>
      </c>
      <c r="Y718" s="110" t="n">
        <f aca="false">W718+X718</f>
        <v>30000</v>
      </c>
      <c r="Z718" s="110" t="n">
        <f aca="false">Z719</f>
        <v>0</v>
      </c>
      <c r="AA718" s="110" t="n">
        <f aca="false">Y718+Z718</f>
        <v>30000</v>
      </c>
      <c r="AB718" s="110" t="n">
        <f aca="false">AB719</f>
        <v>0</v>
      </c>
      <c r="AC718" s="110" t="n">
        <f aca="false">AA718+AB718</f>
        <v>30000</v>
      </c>
      <c r="AD718" s="110" t="n">
        <f aca="false">AD719</f>
        <v>0</v>
      </c>
      <c r="AE718" s="110" t="n">
        <f aca="false">AC718+AD718</f>
        <v>30000</v>
      </c>
      <c r="AF718" s="110" t="n">
        <f aca="false">AF719</f>
        <v>0</v>
      </c>
      <c r="AG718" s="110" t="n">
        <f aca="false">AE718+AF718</f>
        <v>30000</v>
      </c>
      <c r="AH718" s="110" t="n">
        <f aca="false">AH719</f>
        <v>0</v>
      </c>
      <c r="AI718" s="110" t="n">
        <f aca="false">AG718+AH718</f>
        <v>30000</v>
      </c>
      <c r="AJ718" s="110" t="n">
        <f aca="false">AJ719</f>
        <v>0</v>
      </c>
      <c r="AK718" s="110" t="n">
        <f aca="false">AI718+AJ718</f>
        <v>30000</v>
      </c>
    </row>
    <row r="719" customFormat="false" ht="46.8" hidden="false" customHeight="false" outlineLevel="0" collapsed="false">
      <c r="A719" s="111"/>
      <c r="B719" s="27" t="s">
        <v>274</v>
      </c>
      <c r="C719" s="77" t="n">
        <v>934</v>
      </c>
      <c r="D719" s="68" t="s">
        <v>60</v>
      </c>
      <c r="E719" s="68" t="s">
        <v>60</v>
      </c>
      <c r="F719" s="68" t="s">
        <v>69</v>
      </c>
      <c r="G719" s="68" t="s">
        <v>275</v>
      </c>
      <c r="H719" s="68" t="s">
        <v>23</v>
      </c>
      <c r="I719" s="68" t="s">
        <v>114</v>
      </c>
      <c r="J719" s="68"/>
      <c r="K719" s="110" t="n">
        <f aca="false">K720</f>
        <v>30000</v>
      </c>
      <c r="L719" s="110" t="n">
        <f aca="false">L720</f>
        <v>0</v>
      </c>
      <c r="M719" s="110" t="n">
        <f aca="false">K719+L719</f>
        <v>30000</v>
      </c>
      <c r="N719" s="110" t="n">
        <f aca="false">N720</f>
        <v>0</v>
      </c>
      <c r="O719" s="110" t="n">
        <f aca="false">M719+N719</f>
        <v>30000</v>
      </c>
      <c r="P719" s="110" t="n">
        <f aca="false">P720</f>
        <v>0</v>
      </c>
      <c r="Q719" s="110" t="n">
        <f aca="false">O719+P719</f>
        <v>30000</v>
      </c>
      <c r="R719" s="110" t="n">
        <f aca="false">R720</f>
        <v>0</v>
      </c>
      <c r="S719" s="110" t="n">
        <f aca="false">Q719+R719</f>
        <v>30000</v>
      </c>
      <c r="T719" s="110" t="n">
        <f aca="false">T720</f>
        <v>0</v>
      </c>
      <c r="U719" s="110" t="n">
        <f aca="false">S719+T719</f>
        <v>30000</v>
      </c>
      <c r="V719" s="110" t="n">
        <f aca="false">V720</f>
        <v>0</v>
      </c>
      <c r="W719" s="110" t="n">
        <f aca="false">U719+V719</f>
        <v>30000</v>
      </c>
      <c r="X719" s="110" t="n">
        <f aca="false">X720</f>
        <v>0</v>
      </c>
      <c r="Y719" s="110" t="n">
        <f aca="false">W719+X719</f>
        <v>30000</v>
      </c>
      <c r="Z719" s="110" t="n">
        <f aca="false">Z720</f>
        <v>0</v>
      </c>
      <c r="AA719" s="110" t="n">
        <f aca="false">Y719+Z719</f>
        <v>30000</v>
      </c>
      <c r="AB719" s="110" t="n">
        <f aca="false">AB720</f>
        <v>0</v>
      </c>
      <c r="AC719" s="110" t="n">
        <f aca="false">AA719+AB719</f>
        <v>30000</v>
      </c>
      <c r="AD719" s="110" t="n">
        <f aca="false">AD720</f>
        <v>0</v>
      </c>
      <c r="AE719" s="110" t="n">
        <f aca="false">AC719+AD719</f>
        <v>30000</v>
      </c>
      <c r="AF719" s="110" t="n">
        <f aca="false">AF720</f>
        <v>0</v>
      </c>
      <c r="AG719" s="110" t="n">
        <f aca="false">AE719+AF719</f>
        <v>30000</v>
      </c>
      <c r="AH719" s="110" t="n">
        <f aca="false">AH720</f>
        <v>0</v>
      </c>
      <c r="AI719" s="110" t="n">
        <f aca="false">AG719+AH719</f>
        <v>30000</v>
      </c>
      <c r="AJ719" s="110" t="n">
        <f aca="false">AJ720</f>
        <v>0</v>
      </c>
      <c r="AK719" s="110" t="n">
        <f aca="false">AI719+AJ719</f>
        <v>30000</v>
      </c>
    </row>
    <row r="720" customFormat="false" ht="31.2" hidden="false" customHeight="false" outlineLevel="0" collapsed="false">
      <c r="A720" s="111"/>
      <c r="B720" s="27" t="s">
        <v>279</v>
      </c>
      <c r="C720" s="77" t="n">
        <v>934</v>
      </c>
      <c r="D720" s="68" t="s">
        <v>60</v>
      </c>
      <c r="E720" s="68" t="s">
        <v>60</v>
      </c>
      <c r="F720" s="68" t="s">
        <v>69</v>
      </c>
      <c r="G720" s="68" t="s">
        <v>275</v>
      </c>
      <c r="H720" s="68" t="s">
        <v>27</v>
      </c>
      <c r="I720" s="68" t="s">
        <v>114</v>
      </c>
      <c r="J720" s="68"/>
      <c r="K720" s="110" t="n">
        <f aca="false">K721</f>
        <v>30000</v>
      </c>
      <c r="L720" s="110" t="n">
        <f aca="false">L721</f>
        <v>0</v>
      </c>
      <c r="M720" s="110" t="n">
        <f aca="false">K720+L720</f>
        <v>30000</v>
      </c>
      <c r="N720" s="110" t="n">
        <f aca="false">N721</f>
        <v>0</v>
      </c>
      <c r="O720" s="110" t="n">
        <f aca="false">M720+N720</f>
        <v>30000</v>
      </c>
      <c r="P720" s="110" t="n">
        <f aca="false">P721</f>
        <v>0</v>
      </c>
      <c r="Q720" s="110" t="n">
        <f aca="false">O720+P720</f>
        <v>30000</v>
      </c>
      <c r="R720" s="110" t="n">
        <f aca="false">R721</f>
        <v>0</v>
      </c>
      <c r="S720" s="110" t="n">
        <f aca="false">Q720+R720</f>
        <v>30000</v>
      </c>
      <c r="T720" s="110" t="n">
        <f aca="false">T721</f>
        <v>0</v>
      </c>
      <c r="U720" s="110" t="n">
        <f aca="false">S720+T720</f>
        <v>30000</v>
      </c>
      <c r="V720" s="110" t="n">
        <f aca="false">V721</f>
        <v>0</v>
      </c>
      <c r="W720" s="110" t="n">
        <f aca="false">U720+V720</f>
        <v>30000</v>
      </c>
      <c r="X720" s="110" t="n">
        <f aca="false">X721</f>
        <v>0</v>
      </c>
      <c r="Y720" s="110" t="n">
        <f aca="false">W720+X720</f>
        <v>30000</v>
      </c>
      <c r="Z720" s="110" t="n">
        <f aca="false">Z721</f>
        <v>0</v>
      </c>
      <c r="AA720" s="110" t="n">
        <f aca="false">Y720+Z720</f>
        <v>30000</v>
      </c>
      <c r="AB720" s="110" t="n">
        <f aca="false">AB721</f>
        <v>0</v>
      </c>
      <c r="AC720" s="110" t="n">
        <f aca="false">AA720+AB720</f>
        <v>30000</v>
      </c>
      <c r="AD720" s="110" t="n">
        <f aca="false">AD721</f>
        <v>0</v>
      </c>
      <c r="AE720" s="110" t="n">
        <f aca="false">AC720+AD720</f>
        <v>30000</v>
      </c>
      <c r="AF720" s="110" t="n">
        <f aca="false">AF721</f>
        <v>0</v>
      </c>
      <c r="AG720" s="110" t="n">
        <f aca="false">AE720+AF720</f>
        <v>30000</v>
      </c>
      <c r="AH720" s="110" t="n">
        <f aca="false">AH721</f>
        <v>0</v>
      </c>
      <c r="AI720" s="110" t="n">
        <f aca="false">AG720+AH720</f>
        <v>30000</v>
      </c>
      <c r="AJ720" s="110" t="n">
        <f aca="false">AJ721</f>
        <v>0</v>
      </c>
      <c r="AK720" s="110" t="n">
        <f aca="false">AI720+AJ720</f>
        <v>30000</v>
      </c>
    </row>
    <row r="721" customFormat="false" ht="31.2" hidden="false" customHeight="false" outlineLevel="0" collapsed="false">
      <c r="A721" s="111"/>
      <c r="B721" s="78" t="s">
        <v>277</v>
      </c>
      <c r="C721" s="77" t="n">
        <v>934</v>
      </c>
      <c r="D721" s="68" t="s">
        <v>60</v>
      </c>
      <c r="E721" s="68" t="s">
        <v>60</v>
      </c>
      <c r="F721" s="68" t="s">
        <v>69</v>
      </c>
      <c r="G721" s="68" t="s">
        <v>275</v>
      </c>
      <c r="H721" s="68" t="s">
        <v>27</v>
      </c>
      <c r="I721" s="68" t="s">
        <v>278</v>
      </c>
      <c r="J721" s="68"/>
      <c r="K721" s="110" t="n">
        <f aca="false">K722</f>
        <v>30000</v>
      </c>
      <c r="L721" s="110" t="n">
        <f aca="false">L722</f>
        <v>0</v>
      </c>
      <c r="M721" s="110" t="n">
        <f aca="false">K721+L721</f>
        <v>30000</v>
      </c>
      <c r="N721" s="110" t="n">
        <f aca="false">N722</f>
        <v>0</v>
      </c>
      <c r="O721" s="110" t="n">
        <f aca="false">M721+N721</f>
        <v>30000</v>
      </c>
      <c r="P721" s="110" t="n">
        <f aca="false">P722</f>
        <v>0</v>
      </c>
      <c r="Q721" s="110" t="n">
        <f aca="false">O721+P721</f>
        <v>30000</v>
      </c>
      <c r="R721" s="110" t="n">
        <f aca="false">R722</f>
        <v>0</v>
      </c>
      <c r="S721" s="110" t="n">
        <f aca="false">Q721+R721</f>
        <v>30000</v>
      </c>
      <c r="T721" s="110" t="n">
        <f aca="false">T722</f>
        <v>0</v>
      </c>
      <c r="U721" s="110" t="n">
        <f aca="false">S721+T721</f>
        <v>30000</v>
      </c>
      <c r="V721" s="110" t="n">
        <f aca="false">V722</f>
        <v>0</v>
      </c>
      <c r="W721" s="110" t="n">
        <f aca="false">U721+V721</f>
        <v>30000</v>
      </c>
      <c r="X721" s="110" t="n">
        <f aca="false">X722</f>
        <v>0</v>
      </c>
      <c r="Y721" s="110" t="n">
        <f aca="false">W721+X721</f>
        <v>30000</v>
      </c>
      <c r="Z721" s="110" t="n">
        <f aca="false">Z722</f>
        <v>0</v>
      </c>
      <c r="AA721" s="110" t="n">
        <f aca="false">Y721+Z721</f>
        <v>30000</v>
      </c>
      <c r="AB721" s="110" t="n">
        <f aca="false">AB722</f>
        <v>0</v>
      </c>
      <c r="AC721" s="110" t="n">
        <f aca="false">AA721+AB721</f>
        <v>30000</v>
      </c>
      <c r="AD721" s="110" t="n">
        <f aca="false">AD722</f>
        <v>0</v>
      </c>
      <c r="AE721" s="110" t="n">
        <f aca="false">AC721+AD721</f>
        <v>30000</v>
      </c>
      <c r="AF721" s="110" t="n">
        <f aca="false">AF722</f>
        <v>0</v>
      </c>
      <c r="AG721" s="110" t="n">
        <f aca="false">AE721+AF721</f>
        <v>30000</v>
      </c>
      <c r="AH721" s="110" t="n">
        <f aca="false">AH722</f>
        <v>0</v>
      </c>
      <c r="AI721" s="110" t="n">
        <f aca="false">AG721+AH721</f>
        <v>30000</v>
      </c>
      <c r="AJ721" s="110" t="n">
        <f aca="false">AJ722</f>
        <v>0</v>
      </c>
      <c r="AK721" s="110" t="n">
        <f aca="false">AI721+AJ721</f>
        <v>30000</v>
      </c>
    </row>
    <row r="722" customFormat="false" ht="31.2" hidden="false" customHeight="false" outlineLevel="0" collapsed="false">
      <c r="A722" s="111"/>
      <c r="B722" s="27" t="s">
        <v>134</v>
      </c>
      <c r="C722" s="77" t="n">
        <v>934</v>
      </c>
      <c r="D722" s="68" t="s">
        <v>60</v>
      </c>
      <c r="E722" s="68" t="s">
        <v>60</v>
      </c>
      <c r="F722" s="68" t="s">
        <v>69</v>
      </c>
      <c r="G722" s="68" t="s">
        <v>275</v>
      </c>
      <c r="H722" s="68" t="s">
        <v>27</v>
      </c>
      <c r="I722" s="68" t="s">
        <v>278</v>
      </c>
      <c r="J722" s="68" t="s">
        <v>135</v>
      </c>
      <c r="K722" s="110" t="n">
        <v>30000</v>
      </c>
      <c r="L722" s="110"/>
      <c r="M722" s="110" t="n">
        <f aca="false">K722+L722</f>
        <v>30000</v>
      </c>
      <c r="N722" s="110"/>
      <c r="O722" s="110" t="n">
        <f aca="false">M722+N722</f>
        <v>30000</v>
      </c>
      <c r="P722" s="110"/>
      <c r="Q722" s="110" t="n">
        <f aca="false">O722+P722</f>
        <v>30000</v>
      </c>
      <c r="R722" s="110"/>
      <c r="S722" s="110" t="n">
        <f aca="false">Q722+R722</f>
        <v>30000</v>
      </c>
      <c r="T722" s="110"/>
      <c r="U722" s="110" t="n">
        <f aca="false">S722+T722</f>
        <v>30000</v>
      </c>
      <c r="V722" s="110"/>
      <c r="W722" s="110" t="n">
        <f aca="false">U722+V722</f>
        <v>30000</v>
      </c>
      <c r="X722" s="110"/>
      <c r="Y722" s="110" t="n">
        <f aca="false">W722+X722</f>
        <v>30000</v>
      </c>
      <c r="Z722" s="110"/>
      <c r="AA722" s="110" t="n">
        <f aca="false">Y722+Z722</f>
        <v>30000</v>
      </c>
      <c r="AB722" s="110"/>
      <c r="AC722" s="110" t="n">
        <f aca="false">AA722+AB722</f>
        <v>30000</v>
      </c>
      <c r="AD722" s="110"/>
      <c r="AE722" s="110" t="n">
        <f aca="false">AC722+AD722</f>
        <v>30000</v>
      </c>
      <c r="AF722" s="110"/>
      <c r="AG722" s="110" t="n">
        <f aca="false">AE722+AF722</f>
        <v>30000</v>
      </c>
      <c r="AH722" s="110"/>
      <c r="AI722" s="110" t="n">
        <f aca="false">AG722+AH722</f>
        <v>30000</v>
      </c>
      <c r="AJ722" s="110"/>
      <c r="AK722" s="110" t="n">
        <f aca="false">AI722+AJ722</f>
        <v>30000</v>
      </c>
    </row>
    <row r="723" customFormat="false" ht="15.6" hidden="false" customHeight="false" outlineLevel="0" collapsed="false">
      <c r="A723" s="111"/>
      <c r="B723" s="2" t="s">
        <v>66</v>
      </c>
      <c r="C723" s="77" t="n">
        <v>934</v>
      </c>
      <c r="D723" s="68" t="s">
        <v>60</v>
      </c>
      <c r="E723" s="68" t="s">
        <v>49</v>
      </c>
      <c r="F723" s="68"/>
      <c r="G723" s="68"/>
      <c r="H723" s="68"/>
      <c r="I723" s="68"/>
      <c r="J723" s="68"/>
      <c r="K723" s="114" t="n">
        <f aca="false">K724</f>
        <v>1931400</v>
      </c>
      <c r="L723" s="114" t="n">
        <f aca="false">L724</f>
        <v>0</v>
      </c>
      <c r="M723" s="110" t="n">
        <f aca="false">K723+L723</f>
        <v>1931400</v>
      </c>
      <c r="N723" s="114" t="n">
        <f aca="false">N724</f>
        <v>0</v>
      </c>
      <c r="O723" s="110" t="n">
        <f aca="false">M723+N723</f>
        <v>1931400</v>
      </c>
      <c r="P723" s="114" t="n">
        <f aca="false">P724</f>
        <v>0</v>
      </c>
      <c r="Q723" s="110" t="n">
        <f aca="false">O723+P723</f>
        <v>1931400</v>
      </c>
      <c r="R723" s="114" t="n">
        <f aca="false">R724</f>
        <v>0</v>
      </c>
      <c r="S723" s="110" t="n">
        <f aca="false">Q723+R723</f>
        <v>1931400</v>
      </c>
      <c r="T723" s="114" t="n">
        <f aca="false">T724</f>
        <v>74899.94</v>
      </c>
      <c r="U723" s="110" t="n">
        <f aca="false">S723+T723</f>
        <v>2006299.94</v>
      </c>
      <c r="V723" s="114" t="n">
        <f aca="false">V724</f>
        <v>0</v>
      </c>
      <c r="W723" s="110" t="n">
        <f aca="false">U723+V723</f>
        <v>2006299.94</v>
      </c>
      <c r="X723" s="114" t="n">
        <f aca="false">X724</f>
        <v>25800</v>
      </c>
      <c r="Y723" s="110" t="n">
        <f aca="false">W723+X723</f>
        <v>2032099.94</v>
      </c>
      <c r="Z723" s="114" t="n">
        <f aca="false">Z724</f>
        <v>0</v>
      </c>
      <c r="AA723" s="110" t="n">
        <f aca="false">Y723+Z723</f>
        <v>2032099.94</v>
      </c>
      <c r="AB723" s="114" t="n">
        <f aca="false">AB724</f>
        <v>0</v>
      </c>
      <c r="AC723" s="110" t="n">
        <f aca="false">AA723+AB723</f>
        <v>2032099.94</v>
      </c>
      <c r="AD723" s="114" t="n">
        <f aca="false">AD724</f>
        <v>153519.57</v>
      </c>
      <c r="AE723" s="110" t="n">
        <f aca="false">AC723+AD723</f>
        <v>2185619.51</v>
      </c>
      <c r="AF723" s="114" t="n">
        <f aca="false">AF724</f>
        <v>0</v>
      </c>
      <c r="AG723" s="110" t="n">
        <f aca="false">AE723+AF723</f>
        <v>2185619.51</v>
      </c>
      <c r="AH723" s="114" t="n">
        <f aca="false">AH724</f>
        <v>0</v>
      </c>
      <c r="AI723" s="110" t="n">
        <f aca="false">AG723+AH723</f>
        <v>2185619.51</v>
      </c>
      <c r="AJ723" s="114" t="n">
        <f aca="false">AJ724</f>
        <v>24693.87</v>
      </c>
      <c r="AK723" s="110" t="n">
        <f aca="false">AI723+AJ723</f>
        <v>2210313.38</v>
      </c>
    </row>
    <row r="724" customFormat="false" ht="46.8" hidden="false" customHeight="false" outlineLevel="0" collapsed="false">
      <c r="A724" s="111"/>
      <c r="B724" s="14" t="s">
        <v>240</v>
      </c>
      <c r="C724" s="77" t="n">
        <v>934</v>
      </c>
      <c r="D724" s="68" t="s">
        <v>60</v>
      </c>
      <c r="E724" s="68" t="s">
        <v>49</v>
      </c>
      <c r="F724" s="68" t="s">
        <v>33</v>
      </c>
      <c r="G724" s="68" t="s">
        <v>113</v>
      </c>
      <c r="H724" s="68" t="s">
        <v>23</v>
      </c>
      <c r="I724" s="68" t="s">
        <v>114</v>
      </c>
      <c r="J724" s="68"/>
      <c r="K724" s="114" t="n">
        <f aca="false">K725</f>
        <v>1931400</v>
      </c>
      <c r="L724" s="114" t="n">
        <f aca="false">L725</f>
        <v>0</v>
      </c>
      <c r="M724" s="110" t="n">
        <f aca="false">K724+L724</f>
        <v>1931400</v>
      </c>
      <c r="N724" s="114" t="n">
        <f aca="false">N725</f>
        <v>0</v>
      </c>
      <c r="O724" s="110" t="n">
        <f aca="false">M724+N724</f>
        <v>1931400</v>
      </c>
      <c r="P724" s="114" t="n">
        <f aca="false">P725</f>
        <v>0</v>
      </c>
      <c r="Q724" s="110" t="n">
        <f aca="false">O724+P724</f>
        <v>1931400</v>
      </c>
      <c r="R724" s="114" t="n">
        <f aca="false">R725</f>
        <v>0</v>
      </c>
      <c r="S724" s="110" t="n">
        <f aca="false">Q724+R724</f>
        <v>1931400</v>
      </c>
      <c r="T724" s="114" t="n">
        <f aca="false">T725</f>
        <v>74899.94</v>
      </c>
      <c r="U724" s="110" t="n">
        <f aca="false">S724+T724</f>
        <v>2006299.94</v>
      </c>
      <c r="V724" s="114" t="n">
        <f aca="false">V725</f>
        <v>0</v>
      </c>
      <c r="W724" s="110" t="n">
        <f aca="false">U724+V724</f>
        <v>2006299.94</v>
      </c>
      <c r="X724" s="114" t="n">
        <f aca="false">X725</f>
        <v>25800</v>
      </c>
      <c r="Y724" s="110" t="n">
        <f aca="false">W724+X724</f>
        <v>2032099.94</v>
      </c>
      <c r="Z724" s="114" t="n">
        <f aca="false">Z725</f>
        <v>0</v>
      </c>
      <c r="AA724" s="110" t="n">
        <f aca="false">Y724+Z724</f>
        <v>2032099.94</v>
      </c>
      <c r="AB724" s="114" t="n">
        <f aca="false">AB725</f>
        <v>0</v>
      </c>
      <c r="AC724" s="110" t="n">
        <f aca="false">AA724+AB724</f>
        <v>2032099.94</v>
      </c>
      <c r="AD724" s="114" t="n">
        <f aca="false">AD725</f>
        <v>153519.57</v>
      </c>
      <c r="AE724" s="110" t="n">
        <f aca="false">AC724+AD724</f>
        <v>2185619.51</v>
      </c>
      <c r="AF724" s="114" t="n">
        <f aca="false">AF725</f>
        <v>0</v>
      </c>
      <c r="AG724" s="110" t="n">
        <f aca="false">AE724+AF724</f>
        <v>2185619.51</v>
      </c>
      <c r="AH724" s="114" t="n">
        <f aca="false">AH725</f>
        <v>0</v>
      </c>
      <c r="AI724" s="110" t="n">
        <f aca="false">AG724+AH724</f>
        <v>2185619.51</v>
      </c>
      <c r="AJ724" s="114" t="n">
        <f aca="false">AJ725</f>
        <v>24693.87</v>
      </c>
      <c r="AK724" s="110" t="n">
        <f aca="false">AI724+AJ724</f>
        <v>2210313.38</v>
      </c>
    </row>
    <row r="725" customFormat="false" ht="62.4" hidden="false" customHeight="false" outlineLevel="0" collapsed="false">
      <c r="A725" s="111"/>
      <c r="B725" s="27" t="s">
        <v>241</v>
      </c>
      <c r="C725" s="77" t="n">
        <v>934</v>
      </c>
      <c r="D725" s="68" t="s">
        <v>60</v>
      </c>
      <c r="E725" s="68" t="s">
        <v>49</v>
      </c>
      <c r="F725" s="68" t="s">
        <v>33</v>
      </c>
      <c r="G725" s="68" t="s">
        <v>116</v>
      </c>
      <c r="H725" s="68" t="s">
        <v>23</v>
      </c>
      <c r="I725" s="68" t="s">
        <v>114</v>
      </c>
      <c r="J725" s="68"/>
      <c r="K725" s="114" t="n">
        <f aca="false">K726</f>
        <v>1931400</v>
      </c>
      <c r="L725" s="114" t="n">
        <f aca="false">L726</f>
        <v>0</v>
      </c>
      <c r="M725" s="110" t="n">
        <f aca="false">K725+L725</f>
        <v>1931400</v>
      </c>
      <c r="N725" s="114" t="n">
        <f aca="false">N726</f>
        <v>0</v>
      </c>
      <c r="O725" s="110" t="n">
        <f aca="false">M725+N725</f>
        <v>1931400</v>
      </c>
      <c r="P725" s="114" t="n">
        <f aca="false">P726</f>
        <v>0</v>
      </c>
      <c r="Q725" s="110" t="n">
        <f aca="false">O725+P725</f>
        <v>1931400</v>
      </c>
      <c r="R725" s="114" t="n">
        <f aca="false">R726</f>
        <v>0</v>
      </c>
      <c r="S725" s="110" t="n">
        <f aca="false">Q725+R725</f>
        <v>1931400</v>
      </c>
      <c r="T725" s="114" t="n">
        <f aca="false">T726</f>
        <v>74899.94</v>
      </c>
      <c r="U725" s="110" t="n">
        <f aca="false">S725+T725</f>
        <v>2006299.94</v>
      </c>
      <c r="V725" s="114" t="n">
        <f aca="false">V726</f>
        <v>0</v>
      </c>
      <c r="W725" s="110" t="n">
        <f aca="false">U725+V725</f>
        <v>2006299.94</v>
      </c>
      <c r="X725" s="114" t="n">
        <f aca="false">X726</f>
        <v>25800</v>
      </c>
      <c r="Y725" s="110" t="n">
        <f aca="false">W725+X725</f>
        <v>2032099.94</v>
      </c>
      <c r="Z725" s="114" t="n">
        <f aca="false">Z726</f>
        <v>0</v>
      </c>
      <c r="AA725" s="110" t="n">
        <f aca="false">Y725+Z725</f>
        <v>2032099.94</v>
      </c>
      <c r="AB725" s="114" t="n">
        <f aca="false">AB726</f>
        <v>0</v>
      </c>
      <c r="AC725" s="110" t="n">
        <f aca="false">AA725+AB725</f>
        <v>2032099.94</v>
      </c>
      <c r="AD725" s="114" t="n">
        <f aca="false">AD726</f>
        <v>153519.57</v>
      </c>
      <c r="AE725" s="110" t="n">
        <f aca="false">AC725+AD725</f>
        <v>2185619.51</v>
      </c>
      <c r="AF725" s="114" t="n">
        <f aca="false">AF726</f>
        <v>0</v>
      </c>
      <c r="AG725" s="110" t="n">
        <f aca="false">AE725+AF725</f>
        <v>2185619.51</v>
      </c>
      <c r="AH725" s="114" t="n">
        <f aca="false">AH726</f>
        <v>0</v>
      </c>
      <c r="AI725" s="110" t="n">
        <f aca="false">AG725+AH725</f>
        <v>2185619.51</v>
      </c>
      <c r="AJ725" s="114" t="n">
        <f aca="false">AJ726</f>
        <v>24693.87</v>
      </c>
      <c r="AK725" s="110" t="n">
        <f aca="false">AI725+AJ725</f>
        <v>2210313.38</v>
      </c>
    </row>
    <row r="726" customFormat="false" ht="46.8" hidden="false" customHeight="false" outlineLevel="0" collapsed="false">
      <c r="A726" s="111"/>
      <c r="B726" s="27" t="s">
        <v>248</v>
      </c>
      <c r="C726" s="77" t="n">
        <v>934</v>
      </c>
      <c r="D726" s="68" t="s">
        <v>60</v>
      </c>
      <c r="E726" s="68" t="s">
        <v>49</v>
      </c>
      <c r="F726" s="68" t="s">
        <v>33</v>
      </c>
      <c r="G726" s="68" t="s">
        <v>116</v>
      </c>
      <c r="H726" s="68" t="s">
        <v>31</v>
      </c>
      <c r="I726" s="68" t="s">
        <v>114</v>
      </c>
      <c r="J726" s="68"/>
      <c r="K726" s="110" t="n">
        <f aca="false">K727</f>
        <v>1931400</v>
      </c>
      <c r="L726" s="110" t="n">
        <f aca="false">L727</f>
        <v>0</v>
      </c>
      <c r="M726" s="110" t="n">
        <f aca="false">K726+L726</f>
        <v>1931400</v>
      </c>
      <c r="N726" s="110" t="n">
        <f aca="false">N727</f>
        <v>0</v>
      </c>
      <c r="O726" s="110" t="n">
        <f aca="false">M726+N726</f>
        <v>1931400</v>
      </c>
      <c r="P726" s="110" t="n">
        <f aca="false">P727</f>
        <v>0</v>
      </c>
      <c r="Q726" s="110" t="n">
        <f aca="false">O726+P726</f>
        <v>1931400</v>
      </c>
      <c r="R726" s="110" t="n">
        <f aca="false">R727</f>
        <v>0</v>
      </c>
      <c r="S726" s="110" t="n">
        <f aca="false">Q726+R726</f>
        <v>1931400</v>
      </c>
      <c r="T726" s="110" t="n">
        <f aca="false">T727</f>
        <v>74899.94</v>
      </c>
      <c r="U726" s="110" t="n">
        <f aca="false">S726+T726</f>
        <v>2006299.94</v>
      </c>
      <c r="V726" s="110" t="n">
        <f aca="false">V727</f>
        <v>0</v>
      </c>
      <c r="W726" s="110" t="n">
        <f aca="false">U726+V726</f>
        <v>2006299.94</v>
      </c>
      <c r="X726" s="110" t="n">
        <f aca="false">X727</f>
        <v>25800</v>
      </c>
      <c r="Y726" s="110" t="n">
        <f aca="false">W726+X726</f>
        <v>2032099.94</v>
      </c>
      <c r="Z726" s="110" t="n">
        <f aca="false">Z727</f>
        <v>0</v>
      </c>
      <c r="AA726" s="110" t="n">
        <f aca="false">Y726+Z726</f>
        <v>2032099.94</v>
      </c>
      <c r="AB726" s="110" t="n">
        <f aca="false">AB727</f>
        <v>0</v>
      </c>
      <c r="AC726" s="110" t="n">
        <f aca="false">AA726+AB726</f>
        <v>2032099.94</v>
      </c>
      <c r="AD726" s="110" t="n">
        <f aca="false">AD727</f>
        <v>153519.57</v>
      </c>
      <c r="AE726" s="110" t="n">
        <f aca="false">AC726+AD726</f>
        <v>2185619.51</v>
      </c>
      <c r="AF726" s="110" t="n">
        <f aca="false">AF727</f>
        <v>0</v>
      </c>
      <c r="AG726" s="110" t="n">
        <f aca="false">AE726+AF726</f>
        <v>2185619.51</v>
      </c>
      <c r="AH726" s="110" t="n">
        <f aca="false">AH727</f>
        <v>0</v>
      </c>
      <c r="AI726" s="110" t="n">
        <f aca="false">AG726+AH726</f>
        <v>2185619.51</v>
      </c>
      <c r="AJ726" s="110" t="n">
        <f aca="false">AJ727</f>
        <v>24693.87</v>
      </c>
      <c r="AK726" s="110" t="n">
        <f aca="false">AI726+AJ726</f>
        <v>2210313.38</v>
      </c>
    </row>
    <row r="727" customFormat="false" ht="31.2" hidden="false" customHeight="false" outlineLevel="0" collapsed="false">
      <c r="A727" s="111"/>
      <c r="B727" s="14" t="s">
        <v>179</v>
      </c>
      <c r="C727" s="77" t="n">
        <v>934</v>
      </c>
      <c r="D727" s="68" t="s">
        <v>60</v>
      </c>
      <c r="E727" s="68" t="s">
        <v>49</v>
      </c>
      <c r="F727" s="68" t="s">
        <v>33</v>
      </c>
      <c r="G727" s="68" t="s">
        <v>116</v>
      </c>
      <c r="H727" s="68" t="s">
        <v>31</v>
      </c>
      <c r="I727" s="68" t="s">
        <v>180</v>
      </c>
      <c r="J727" s="68"/>
      <c r="K727" s="110" t="n">
        <f aca="false">K728+K729</f>
        <v>1931400</v>
      </c>
      <c r="L727" s="110" t="n">
        <f aca="false">L728+L729</f>
        <v>0</v>
      </c>
      <c r="M727" s="110" t="n">
        <f aca="false">K727+L727</f>
        <v>1931400</v>
      </c>
      <c r="N727" s="110" t="n">
        <f aca="false">N728+N729</f>
        <v>0</v>
      </c>
      <c r="O727" s="110" t="n">
        <f aca="false">M727+N727</f>
        <v>1931400</v>
      </c>
      <c r="P727" s="110" t="n">
        <f aca="false">P728+P729</f>
        <v>0</v>
      </c>
      <c r="Q727" s="110" t="n">
        <f aca="false">O727+P727</f>
        <v>1931400</v>
      </c>
      <c r="R727" s="110" t="n">
        <f aca="false">R728+R729</f>
        <v>0</v>
      </c>
      <c r="S727" s="110" t="n">
        <f aca="false">Q727+R727</f>
        <v>1931400</v>
      </c>
      <c r="T727" s="110" t="n">
        <f aca="false">T728+T729</f>
        <v>74899.94</v>
      </c>
      <c r="U727" s="110" t="n">
        <f aca="false">S727+T727</f>
        <v>2006299.94</v>
      </c>
      <c r="V727" s="110" t="n">
        <f aca="false">V728+V729</f>
        <v>0</v>
      </c>
      <c r="W727" s="110" t="n">
        <f aca="false">U727+V727</f>
        <v>2006299.94</v>
      </c>
      <c r="X727" s="110" t="n">
        <f aca="false">X728+X729</f>
        <v>25800</v>
      </c>
      <c r="Y727" s="110" t="n">
        <f aca="false">W727+X727</f>
        <v>2032099.94</v>
      </c>
      <c r="Z727" s="110" t="n">
        <f aca="false">Z728+Z729</f>
        <v>0</v>
      </c>
      <c r="AA727" s="110" t="n">
        <f aca="false">Y727+Z727</f>
        <v>2032099.94</v>
      </c>
      <c r="AB727" s="110" t="n">
        <f aca="false">AB728+AB729</f>
        <v>0</v>
      </c>
      <c r="AC727" s="110" t="n">
        <f aca="false">AA727+AB727</f>
        <v>2032099.94</v>
      </c>
      <c r="AD727" s="110" t="n">
        <f aca="false">AD728+AD729</f>
        <v>153519.57</v>
      </c>
      <c r="AE727" s="110" t="n">
        <f aca="false">AC727+AD727</f>
        <v>2185619.51</v>
      </c>
      <c r="AF727" s="110" t="n">
        <f aca="false">AF728+AF729</f>
        <v>0</v>
      </c>
      <c r="AG727" s="110" t="n">
        <f aca="false">AE727+AF727</f>
        <v>2185619.51</v>
      </c>
      <c r="AH727" s="110" t="n">
        <f aca="false">AH728+AH729</f>
        <v>0</v>
      </c>
      <c r="AI727" s="110" t="n">
        <f aca="false">AG727+AH727</f>
        <v>2185619.51</v>
      </c>
      <c r="AJ727" s="110" t="n">
        <f aca="false">AJ728+AJ729</f>
        <v>24693.87</v>
      </c>
      <c r="AK727" s="110" t="n">
        <f aca="false">AI727+AJ727</f>
        <v>2210313.38</v>
      </c>
    </row>
    <row r="728" customFormat="false" ht="62.4" hidden="false" customHeight="false" outlineLevel="0" collapsed="false">
      <c r="A728" s="111"/>
      <c r="B728" s="27" t="s">
        <v>132</v>
      </c>
      <c r="C728" s="77" t="n">
        <v>934</v>
      </c>
      <c r="D728" s="68" t="s">
        <v>60</v>
      </c>
      <c r="E728" s="68" t="s">
        <v>49</v>
      </c>
      <c r="F728" s="68" t="s">
        <v>33</v>
      </c>
      <c r="G728" s="68" t="s">
        <v>116</v>
      </c>
      <c r="H728" s="68" t="s">
        <v>31</v>
      </c>
      <c r="I728" s="68" t="s">
        <v>180</v>
      </c>
      <c r="J728" s="68" t="s">
        <v>133</v>
      </c>
      <c r="K728" s="110" t="n">
        <v>1869700</v>
      </c>
      <c r="L728" s="110"/>
      <c r="M728" s="110" t="n">
        <f aca="false">K728+L728</f>
        <v>1869700</v>
      </c>
      <c r="N728" s="110"/>
      <c r="O728" s="110" t="n">
        <f aca="false">M728+N728</f>
        <v>1869700</v>
      </c>
      <c r="P728" s="110"/>
      <c r="Q728" s="110" t="n">
        <f aca="false">O728+P728</f>
        <v>1869700</v>
      </c>
      <c r="R728" s="110"/>
      <c r="S728" s="110" t="n">
        <f aca="false">Q728+R728</f>
        <v>1869700</v>
      </c>
      <c r="T728" s="110" t="n">
        <v>74899.94</v>
      </c>
      <c r="U728" s="110" t="n">
        <f aca="false">S728+T728</f>
        <v>1944599.94</v>
      </c>
      <c r="V728" s="110"/>
      <c r="W728" s="110" t="n">
        <f aca="false">U728+V728</f>
        <v>1944599.94</v>
      </c>
      <c r="X728" s="110" t="n">
        <v>25800</v>
      </c>
      <c r="Y728" s="110" t="n">
        <f aca="false">W728+X728</f>
        <v>1970399.94</v>
      </c>
      <c r="Z728" s="110"/>
      <c r="AA728" s="110" t="n">
        <f aca="false">Y728+Z728</f>
        <v>1970399.94</v>
      </c>
      <c r="AB728" s="110"/>
      <c r="AC728" s="110" t="n">
        <f aca="false">AA728+AB728</f>
        <v>1970399.94</v>
      </c>
      <c r="AD728" s="110" t="n">
        <v>153519.57</v>
      </c>
      <c r="AE728" s="110" t="n">
        <f aca="false">AC728+AD728</f>
        <v>2123919.51</v>
      </c>
      <c r="AF728" s="110"/>
      <c r="AG728" s="110" t="n">
        <f aca="false">AE728+AF728</f>
        <v>2123919.51</v>
      </c>
      <c r="AH728" s="110"/>
      <c r="AI728" s="110" t="n">
        <f aca="false">AG728+AH728</f>
        <v>2123919.51</v>
      </c>
      <c r="AJ728" s="110" t="n">
        <v>24693.87</v>
      </c>
      <c r="AK728" s="110" t="n">
        <f aca="false">AI728+AJ728</f>
        <v>2148613.38</v>
      </c>
    </row>
    <row r="729" customFormat="false" ht="31.2" hidden="false" customHeight="false" outlineLevel="0" collapsed="false">
      <c r="A729" s="111"/>
      <c r="B729" s="27" t="s">
        <v>134</v>
      </c>
      <c r="C729" s="77" t="n">
        <v>934</v>
      </c>
      <c r="D729" s="68" t="s">
        <v>60</v>
      </c>
      <c r="E729" s="68" t="s">
        <v>49</v>
      </c>
      <c r="F729" s="68" t="s">
        <v>33</v>
      </c>
      <c r="G729" s="68" t="s">
        <v>116</v>
      </c>
      <c r="H729" s="68" t="s">
        <v>31</v>
      </c>
      <c r="I729" s="68" t="s">
        <v>180</v>
      </c>
      <c r="J729" s="68" t="s">
        <v>135</v>
      </c>
      <c r="K729" s="110" t="n">
        <v>61700</v>
      </c>
      <c r="L729" s="110"/>
      <c r="M729" s="110" t="n">
        <f aca="false">K729+L729</f>
        <v>61700</v>
      </c>
      <c r="N729" s="110"/>
      <c r="O729" s="110" t="n">
        <f aca="false">M729+N729</f>
        <v>61700</v>
      </c>
      <c r="P729" s="110"/>
      <c r="Q729" s="110" t="n">
        <f aca="false">O729+P729</f>
        <v>61700</v>
      </c>
      <c r="R729" s="110"/>
      <c r="S729" s="110" t="n">
        <f aca="false">Q729+R729</f>
        <v>61700</v>
      </c>
      <c r="T729" s="110"/>
      <c r="U729" s="110" t="n">
        <f aca="false">S729+T729</f>
        <v>61700</v>
      </c>
      <c r="V729" s="110"/>
      <c r="W729" s="110" t="n">
        <f aca="false">U729+V729</f>
        <v>61700</v>
      </c>
      <c r="X729" s="110"/>
      <c r="Y729" s="110" t="n">
        <f aca="false">W729+X729</f>
        <v>61700</v>
      </c>
      <c r="Z729" s="110"/>
      <c r="AA729" s="110" t="n">
        <f aca="false">Y729+Z729</f>
        <v>61700</v>
      </c>
      <c r="AB729" s="110"/>
      <c r="AC729" s="110" t="n">
        <f aca="false">AA729+AB729</f>
        <v>61700</v>
      </c>
      <c r="AD729" s="110"/>
      <c r="AE729" s="110" t="n">
        <f aca="false">AC729+AD729</f>
        <v>61700</v>
      </c>
      <c r="AF729" s="110"/>
      <c r="AG729" s="110" t="n">
        <f aca="false">AE729+AF729</f>
        <v>61700</v>
      </c>
      <c r="AH729" s="110"/>
      <c r="AI729" s="110" t="n">
        <f aca="false">AG729+AH729</f>
        <v>61700</v>
      </c>
      <c r="AJ729" s="110"/>
      <c r="AK729" s="110" t="n">
        <f aca="false">AI729+AJ729</f>
        <v>61700</v>
      </c>
    </row>
    <row r="730" customFormat="false" ht="32.1" hidden="false" customHeight="true" outlineLevel="0" collapsed="false">
      <c r="A730" s="111" t="s">
        <v>75</v>
      </c>
      <c r="B730" s="24" t="s">
        <v>521</v>
      </c>
      <c r="C730" s="122" t="s">
        <v>522</v>
      </c>
      <c r="D730" s="122"/>
      <c r="E730" s="122"/>
      <c r="F730" s="67"/>
      <c r="G730" s="67"/>
      <c r="H730" s="67"/>
      <c r="I730" s="67"/>
      <c r="J730" s="67"/>
      <c r="K730" s="123" t="n">
        <f aca="false">K731+K738</f>
        <v>108572700</v>
      </c>
      <c r="L730" s="123" t="n">
        <f aca="false">L731+L738</f>
        <v>253600</v>
      </c>
      <c r="M730" s="108" t="n">
        <f aca="false">K730+L730</f>
        <v>108826300</v>
      </c>
      <c r="N730" s="123" t="n">
        <f aca="false">N731+N738</f>
        <v>0</v>
      </c>
      <c r="O730" s="108" t="n">
        <f aca="false">M730+N730</f>
        <v>108826300</v>
      </c>
      <c r="P730" s="123" t="n">
        <f aca="false">P731+P738</f>
        <v>10.25</v>
      </c>
      <c r="Q730" s="108" t="n">
        <f aca="false">O730+P730</f>
        <v>108826310.25</v>
      </c>
      <c r="R730" s="123" t="n">
        <f aca="false">R731+R738</f>
        <v>0</v>
      </c>
      <c r="S730" s="108" t="n">
        <f aca="false">Q730+R730</f>
        <v>108826310.25</v>
      </c>
      <c r="T730" s="123" t="n">
        <f aca="false">T731+T738</f>
        <v>160600</v>
      </c>
      <c r="U730" s="108" t="n">
        <f aca="false">S730+T730</f>
        <v>108986910.25</v>
      </c>
      <c r="V730" s="123" t="n">
        <f aca="false">V731+V738</f>
        <v>0</v>
      </c>
      <c r="W730" s="108" t="n">
        <f aca="false">U730+V730</f>
        <v>108986910.25</v>
      </c>
      <c r="X730" s="123" t="n">
        <f aca="false">X731+X738</f>
        <v>0</v>
      </c>
      <c r="Y730" s="108" t="n">
        <f aca="false">W730+X730</f>
        <v>108986910.25</v>
      </c>
      <c r="Z730" s="123" t="n">
        <f aca="false">Z731+Z738</f>
        <v>0</v>
      </c>
      <c r="AA730" s="108" t="n">
        <f aca="false">Y730+Z730</f>
        <v>108986910.25</v>
      </c>
      <c r="AB730" s="123" t="n">
        <f aca="false">AB731+AB738</f>
        <v>0</v>
      </c>
      <c r="AC730" s="108" t="n">
        <f aca="false">AA730+AB730</f>
        <v>108986910.25</v>
      </c>
      <c r="AD730" s="123" t="n">
        <f aca="false">AD731+AD738</f>
        <v>0</v>
      </c>
      <c r="AE730" s="108" t="n">
        <f aca="false">AC730+AD730</f>
        <v>108986910.25</v>
      </c>
      <c r="AF730" s="123" t="n">
        <f aca="false">AF731+AF738</f>
        <v>0</v>
      </c>
      <c r="AG730" s="108" t="n">
        <f aca="false">AE730+AF730</f>
        <v>108986910.25</v>
      </c>
      <c r="AH730" s="123" t="n">
        <f aca="false">AH731+AH738</f>
        <v>199400</v>
      </c>
      <c r="AI730" s="108" t="n">
        <f aca="false">AG730+AH730</f>
        <v>109186310.25</v>
      </c>
      <c r="AJ730" s="123" t="n">
        <f aca="false">AJ731+AJ738</f>
        <v>0</v>
      </c>
      <c r="AK730" s="108" t="n">
        <f aca="false">AI730+AJ730</f>
        <v>109186310.25</v>
      </c>
    </row>
    <row r="731" customFormat="false" ht="15.6" hidden="true" customHeight="false" outlineLevel="0" collapsed="false">
      <c r="A731" s="111"/>
      <c r="B731" s="27" t="s">
        <v>59</v>
      </c>
      <c r="C731" s="77" t="n">
        <v>953</v>
      </c>
      <c r="D731" s="69" t="s">
        <v>60</v>
      </c>
      <c r="E731" s="69"/>
      <c r="F731" s="69"/>
      <c r="G731" s="69"/>
      <c r="H731" s="69"/>
      <c r="I731" s="69"/>
      <c r="J731" s="69"/>
      <c r="K731" s="124" t="n">
        <f aca="false">K732</f>
        <v>54000</v>
      </c>
      <c r="L731" s="124" t="n">
        <f aca="false">L732</f>
        <v>0</v>
      </c>
      <c r="M731" s="110" t="n">
        <f aca="false">K731+L731</f>
        <v>54000</v>
      </c>
      <c r="N731" s="124" t="n">
        <f aca="false">N732</f>
        <v>0</v>
      </c>
      <c r="O731" s="110" t="n">
        <f aca="false">M731+N731</f>
        <v>54000</v>
      </c>
      <c r="P731" s="124" t="n">
        <f aca="false">P732</f>
        <v>0</v>
      </c>
      <c r="Q731" s="110" t="n">
        <f aca="false">O731+P731</f>
        <v>54000</v>
      </c>
      <c r="R731" s="124" t="n">
        <f aca="false">R732</f>
        <v>0</v>
      </c>
      <c r="S731" s="110" t="n">
        <f aca="false">Q731+R731</f>
        <v>54000</v>
      </c>
      <c r="T731" s="124" t="n">
        <f aca="false">T732</f>
        <v>160600</v>
      </c>
      <c r="U731" s="110" t="n">
        <f aca="false">S731+T731</f>
        <v>214600</v>
      </c>
      <c r="V731" s="124" t="n">
        <f aca="false">V732</f>
        <v>0</v>
      </c>
      <c r="W731" s="110" t="n">
        <f aca="false">U731+V731</f>
        <v>214600</v>
      </c>
      <c r="X731" s="124" t="n">
        <f aca="false">X732</f>
        <v>0</v>
      </c>
      <c r="Y731" s="110" t="n">
        <f aca="false">W731+X731</f>
        <v>214600</v>
      </c>
      <c r="Z731" s="124" t="n">
        <f aca="false">Z732</f>
        <v>0</v>
      </c>
      <c r="AA731" s="110" t="n">
        <f aca="false">Y731+Z731</f>
        <v>214600</v>
      </c>
      <c r="AB731" s="124" t="n">
        <f aca="false">AB732</f>
        <v>0</v>
      </c>
      <c r="AC731" s="110" t="n">
        <f aca="false">AA731+AB731</f>
        <v>214600</v>
      </c>
      <c r="AD731" s="124" t="n">
        <f aca="false">AD732</f>
        <v>0</v>
      </c>
      <c r="AE731" s="110" t="n">
        <f aca="false">AC731+AD731</f>
        <v>214600</v>
      </c>
      <c r="AF731" s="124" t="n">
        <f aca="false">AF732</f>
        <v>0</v>
      </c>
      <c r="AG731" s="110" t="n">
        <f aca="false">AE731+AF731</f>
        <v>214600</v>
      </c>
      <c r="AH731" s="124" t="n">
        <f aca="false">AH732</f>
        <v>-214600</v>
      </c>
      <c r="AI731" s="110" t="n">
        <f aca="false">AG731+AH731</f>
        <v>0</v>
      </c>
      <c r="AJ731" s="124" t="n">
        <f aca="false">AJ732</f>
        <v>0</v>
      </c>
      <c r="AK731" s="110" t="n">
        <f aca="false">AI731+AJ731</f>
        <v>0</v>
      </c>
    </row>
    <row r="732" customFormat="false" ht="15.6" hidden="true" customHeight="false" outlineLevel="0" collapsed="false">
      <c r="A732" s="111"/>
      <c r="B732" s="2" t="s">
        <v>66</v>
      </c>
      <c r="C732" s="77" t="n">
        <v>953</v>
      </c>
      <c r="D732" s="69" t="s">
        <v>60</v>
      </c>
      <c r="E732" s="69" t="s">
        <v>49</v>
      </c>
      <c r="F732" s="69"/>
      <c r="G732" s="69"/>
      <c r="H732" s="69"/>
      <c r="I732" s="69"/>
      <c r="J732" s="69"/>
      <c r="K732" s="124" t="n">
        <f aca="false">K733</f>
        <v>54000</v>
      </c>
      <c r="L732" s="124" t="n">
        <f aca="false">L733</f>
        <v>0</v>
      </c>
      <c r="M732" s="110" t="n">
        <f aca="false">K732+L732</f>
        <v>54000</v>
      </c>
      <c r="N732" s="124" t="n">
        <f aca="false">N733</f>
        <v>0</v>
      </c>
      <c r="O732" s="110" t="n">
        <f aca="false">M732+N732</f>
        <v>54000</v>
      </c>
      <c r="P732" s="124" t="n">
        <f aca="false">P733</f>
        <v>0</v>
      </c>
      <c r="Q732" s="110" t="n">
        <f aca="false">O732+P732</f>
        <v>54000</v>
      </c>
      <c r="R732" s="124" t="n">
        <f aca="false">R733</f>
        <v>0</v>
      </c>
      <c r="S732" s="110" t="n">
        <f aca="false">Q732+R732</f>
        <v>54000</v>
      </c>
      <c r="T732" s="124" t="n">
        <f aca="false">T733</f>
        <v>160600</v>
      </c>
      <c r="U732" s="110" t="n">
        <f aca="false">S732+T732</f>
        <v>214600</v>
      </c>
      <c r="V732" s="124" t="n">
        <f aca="false">V733</f>
        <v>0</v>
      </c>
      <c r="W732" s="110" t="n">
        <f aca="false">U732+V732</f>
        <v>214600</v>
      </c>
      <c r="X732" s="124" t="n">
        <f aca="false">X733</f>
        <v>0</v>
      </c>
      <c r="Y732" s="110" t="n">
        <f aca="false">W732+X732</f>
        <v>214600</v>
      </c>
      <c r="Z732" s="124" t="n">
        <f aca="false">Z733</f>
        <v>0</v>
      </c>
      <c r="AA732" s="110" t="n">
        <f aca="false">Y732+Z732</f>
        <v>214600</v>
      </c>
      <c r="AB732" s="124" t="n">
        <f aca="false">AB733</f>
        <v>0</v>
      </c>
      <c r="AC732" s="110" t="n">
        <f aca="false">AA732+AB732</f>
        <v>214600</v>
      </c>
      <c r="AD732" s="124" t="n">
        <f aca="false">AD733</f>
        <v>0</v>
      </c>
      <c r="AE732" s="110" t="n">
        <f aca="false">AC732+AD732</f>
        <v>214600</v>
      </c>
      <c r="AF732" s="124" t="n">
        <f aca="false">AF733</f>
        <v>0</v>
      </c>
      <c r="AG732" s="110" t="n">
        <f aca="false">AE732+AF732</f>
        <v>214600</v>
      </c>
      <c r="AH732" s="124" t="n">
        <f aca="false">AH733</f>
        <v>-214600</v>
      </c>
      <c r="AI732" s="110" t="n">
        <f aca="false">AG732+AH732</f>
        <v>0</v>
      </c>
      <c r="AJ732" s="124" t="n">
        <f aca="false">AJ733</f>
        <v>0</v>
      </c>
      <c r="AK732" s="110" t="n">
        <f aca="false">AI732+AJ732</f>
        <v>0</v>
      </c>
    </row>
    <row r="733" customFormat="false" ht="31.2" hidden="true" customHeight="false" outlineLevel="0" collapsed="false">
      <c r="A733" s="111"/>
      <c r="B733" s="14" t="s">
        <v>189</v>
      </c>
      <c r="C733" s="77" t="n">
        <v>953</v>
      </c>
      <c r="D733" s="69" t="s">
        <v>60</v>
      </c>
      <c r="E733" s="69" t="s">
        <v>49</v>
      </c>
      <c r="F733" s="68" t="s">
        <v>27</v>
      </c>
      <c r="G733" s="68" t="s">
        <v>113</v>
      </c>
      <c r="H733" s="68" t="s">
        <v>23</v>
      </c>
      <c r="I733" s="68" t="s">
        <v>114</v>
      </c>
      <c r="J733" s="69"/>
      <c r="K733" s="124" t="n">
        <f aca="false">K734</f>
        <v>54000</v>
      </c>
      <c r="L733" s="124" t="n">
        <f aca="false">L734</f>
        <v>0</v>
      </c>
      <c r="M733" s="110" t="n">
        <f aca="false">K733+L733</f>
        <v>54000</v>
      </c>
      <c r="N733" s="124" t="n">
        <f aca="false">N734</f>
        <v>0</v>
      </c>
      <c r="O733" s="110" t="n">
        <f aca="false">M733+N733</f>
        <v>54000</v>
      </c>
      <c r="P733" s="124" t="n">
        <f aca="false">P734</f>
        <v>0</v>
      </c>
      <c r="Q733" s="110" t="n">
        <f aca="false">O733+P733</f>
        <v>54000</v>
      </c>
      <c r="R733" s="124" t="n">
        <f aca="false">R734</f>
        <v>0</v>
      </c>
      <c r="S733" s="110" t="n">
        <f aca="false">Q733+R733</f>
        <v>54000</v>
      </c>
      <c r="T733" s="124" t="n">
        <f aca="false">T734</f>
        <v>160600</v>
      </c>
      <c r="U733" s="110" t="n">
        <f aca="false">S733+T733</f>
        <v>214600</v>
      </c>
      <c r="V733" s="124" t="n">
        <f aca="false">V734</f>
        <v>0</v>
      </c>
      <c r="W733" s="110" t="n">
        <f aca="false">U733+V733</f>
        <v>214600</v>
      </c>
      <c r="X733" s="124" t="n">
        <f aca="false">X734</f>
        <v>0</v>
      </c>
      <c r="Y733" s="110" t="n">
        <f aca="false">W733+X733</f>
        <v>214600</v>
      </c>
      <c r="Z733" s="124" t="n">
        <f aca="false">Z734</f>
        <v>0</v>
      </c>
      <c r="AA733" s="110" t="n">
        <f aca="false">Y733+Z733</f>
        <v>214600</v>
      </c>
      <c r="AB733" s="124" t="n">
        <f aca="false">AB734</f>
        <v>0</v>
      </c>
      <c r="AC733" s="110" t="n">
        <f aca="false">AA733+AB733</f>
        <v>214600</v>
      </c>
      <c r="AD733" s="124" t="n">
        <f aca="false">AD734</f>
        <v>0</v>
      </c>
      <c r="AE733" s="110" t="n">
        <f aca="false">AC733+AD733</f>
        <v>214600</v>
      </c>
      <c r="AF733" s="124" t="n">
        <f aca="false">AF734</f>
        <v>0</v>
      </c>
      <c r="AG733" s="110" t="n">
        <f aca="false">AE733+AF733</f>
        <v>214600</v>
      </c>
      <c r="AH733" s="124" t="n">
        <f aca="false">AH734</f>
        <v>-214600</v>
      </c>
      <c r="AI733" s="110" t="n">
        <f aca="false">AG733+AH733</f>
        <v>0</v>
      </c>
      <c r="AJ733" s="124" t="n">
        <f aca="false">AJ734</f>
        <v>0</v>
      </c>
      <c r="AK733" s="110" t="n">
        <f aca="false">AI733+AJ733</f>
        <v>0</v>
      </c>
    </row>
    <row r="734" customFormat="false" ht="46.8" hidden="true" customHeight="false" outlineLevel="0" collapsed="false">
      <c r="A734" s="111"/>
      <c r="B734" s="14" t="s">
        <v>190</v>
      </c>
      <c r="C734" s="77" t="n">
        <v>953</v>
      </c>
      <c r="D734" s="69" t="s">
        <v>60</v>
      </c>
      <c r="E734" s="69" t="s">
        <v>49</v>
      </c>
      <c r="F734" s="68" t="s">
        <v>27</v>
      </c>
      <c r="G734" s="68" t="s">
        <v>116</v>
      </c>
      <c r="H734" s="68" t="s">
        <v>23</v>
      </c>
      <c r="I734" s="68" t="s">
        <v>114</v>
      </c>
      <c r="J734" s="69"/>
      <c r="K734" s="124" t="n">
        <f aca="false">K735</f>
        <v>54000</v>
      </c>
      <c r="L734" s="124" t="n">
        <f aca="false">L735</f>
        <v>0</v>
      </c>
      <c r="M734" s="110" t="n">
        <f aca="false">K734+L734</f>
        <v>54000</v>
      </c>
      <c r="N734" s="124" t="n">
        <f aca="false">N735</f>
        <v>0</v>
      </c>
      <c r="O734" s="110" t="n">
        <f aca="false">M734+N734</f>
        <v>54000</v>
      </c>
      <c r="P734" s="124" t="n">
        <f aca="false">P735</f>
        <v>0</v>
      </c>
      <c r="Q734" s="110" t="n">
        <f aca="false">O734+P734</f>
        <v>54000</v>
      </c>
      <c r="R734" s="124" t="n">
        <f aca="false">R735</f>
        <v>0</v>
      </c>
      <c r="S734" s="110" t="n">
        <f aca="false">Q734+R734</f>
        <v>54000</v>
      </c>
      <c r="T734" s="124" t="n">
        <f aca="false">T735</f>
        <v>160600</v>
      </c>
      <c r="U734" s="110" t="n">
        <f aca="false">S734+T734</f>
        <v>214600</v>
      </c>
      <c r="V734" s="124" t="n">
        <f aca="false">V735</f>
        <v>0</v>
      </c>
      <c r="W734" s="110" t="n">
        <f aca="false">U734+V734</f>
        <v>214600</v>
      </c>
      <c r="X734" s="124" t="n">
        <f aca="false">X735</f>
        <v>0</v>
      </c>
      <c r="Y734" s="110" t="n">
        <f aca="false">W734+X734</f>
        <v>214600</v>
      </c>
      <c r="Z734" s="124" t="n">
        <f aca="false">Z735</f>
        <v>0</v>
      </c>
      <c r="AA734" s="110" t="n">
        <f aca="false">Y734+Z734</f>
        <v>214600</v>
      </c>
      <c r="AB734" s="124" t="n">
        <f aca="false">AB735</f>
        <v>0</v>
      </c>
      <c r="AC734" s="110" t="n">
        <f aca="false">AA734+AB734</f>
        <v>214600</v>
      </c>
      <c r="AD734" s="124" t="n">
        <f aca="false">AD735</f>
        <v>0</v>
      </c>
      <c r="AE734" s="110" t="n">
        <f aca="false">AC734+AD734</f>
        <v>214600</v>
      </c>
      <c r="AF734" s="124" t="n">
        <f aca="false">AF735</f>
        <v>0</v>
      </c>
      <c r="AG734" s="110" t="n">
        <f aca="false">AE734+AF734</f>
        <v>214600</v>
      </c>
      <c r="AH734" s="124" t="n">
        <f aca="false">AH735</f>
        <v>-214600</v>
      </c>
      <c r="AI734" s="110" t="n">
        <f aca="false">AG734+AH734</f>
        <v>0</v>
      </c>
      <c r="AJ734" s="124" t="n">
        <f aca="false">AJ735</f>
        <v>0</v>
      </c>
      <c r="AK734" s="110" t="n">
        <f aca="false">AI734+AJ734</f>
        <v>0</v>
      </c>
    </row>
    <row r="735" customFormat="false" ht="78" hidden="true" customHeight="false" outlineLevel="0" collapsed="false">
      <c r="A735" s="111"/>
      <c r="B735" s="27" t="s">
        <v>194</v>
      </c>
      <c r="C735" s="69" t="s">
        <v>522</v>
      </c>
      <c r="D735" s="69" t="s">
        <v>60</v>
      </c>
      <c r="E735" s="69" t="s">
        <v>49</v>
      </c>
      <c r="F735" s="68" t="s">
        <v>27</v>
      </c>
      <c r="G735" s="68" t="s">
        <v>116</v>
      </c>
      <c r="H735" s="68" t="s">
        <v>25</v>
      </c>
      <c r="I735" s="68" t="s">
        <v>114</v>
      </c>
      <c r="J735" s="68"/>
      <c r="K735" s="124" t="n">
        <f aca="false">K736</f>
        <v>54000</v>
      </c>
      <c r="L735" s="124" t="n">
        <f aca="false">L736</f>
        <v>0</v>
      </c>
      <c r="M735" s="110" t="n">
        <f aca="false">K735+L735</f>
        <v>54000</v>
      </c>
      <c r="N735" s="124" t="n">
        <f aca="false">N736</f>
        <v>0</v>
      </c>
      <c r="O735" s="110" t="n">
        <f aca="false">M735+N735</f>
        <v>54000</v>
      </c>
      <c r="P735" s="124" t="n">
        <f aca="false">P736</f>
        <v>0</v>
      </c>
      <c r="Q735" s="110" t="n">
        <f aca="false">O735+P735</f>
        <v>54000</v>
      </c>
      <c r="R735" s="124" t="n">
        <f aca="false">R736</f>
        <v>0</v>
      </c>
      <c r="S735" s="110" t="n">
        <f aca="false">Q735+R735</f>
        <v>54000</v>
      </c>
      <c r="T735" s="124" t="n">
        <f aca="false">T736</f>
        <v>160600</v>
      </c>
      <c r="U735" s="110" t="n">
        <f aca="false">S735+T735</f>
        <v>214600</v>
      </c>
      <c r="V735" s="124" t="n">
        <f aca="false">V736</f>
        <v>0</v>
      </c>
      <c r="W735" s="110" t="n">
        <f aca="false">U735+V735</f>
        <v>214600</v>
      </c>
      <c r="X735" s="124" t="n">
        <f aca="false">X736</f>
        <v>0</v>
      </c>
      <c r="Y735" s="110" t="n">
        <f aca="false">W735+X735</f>
        <v>214600</v>
      </c>
      <c r="Z735" s="124" t="n">
        <f aca="false">Z736</f>
        <v>0</v>
      </c>
      <c r="AA735" s="110" t="n">
        <f aca="false">Y735+Z735</f>
        <v>214600</v>
      </c>
      <c r="AB735" s="124" t="n">
        <f aca="false">AB736</f>
        <v>0</v>
      </c>
      <c r="AC735" s="110" t="n">
        <f aca="false">AA735+AB735</f>
        <v>214600</v>
      </c>
      <c r="AD735" s="124" t="n">
        <f aca="false">AD736</f>
        <v>0</v>
      </c>
      <c r="AE735" s="110" t="n">
        <f aca="false">AC735+AD735</f>
        <v>214600</v>
      </c>
      <c r="AF735" s="124" t="n">
        <f aca="false">AF736</f>
        <v>0</v>
      </c>
      <c r="AG735" s="110" t="n">
        <f aca="false">AE735+AF735</f>
        <v>214600</v>
      </c>
      <c r="AH735" s="124" t="n">
        <f aca="false">AH736</f>
        <v>-214600</v>
      </c>
      <c r="AI735" s="110" t="n">
        <f aca="false">AG735+AH735</f>
        <v>0</v>
      </c>
      <c r="AJ735" s="124" t="n">
        <f aca="false">AJ736</f>
        <v>0</v>
      </c>
      <c r="AK735" s="110" t="n">
        <f aca="false">AI735+AJ735</f>
        <v>0</v>
      </c>
    </row>
    <row r="736" customFormat="false" ht="100.5" hidden="true" customHeight="true" outlineLevel="0" collapsed="false">
      <c r="A736" s="111"/>
      <c r="B736" s="14" t="s">
        <v>202</v>
      </c>
      <c r="C736" s="69" t="s">
        <v>522</v>
      </c>
      <c r="D736" s="69" t="s">
        <v>60</v>
      </c>
      <c r="E736" s="69" t="s">
        <v>49</v>
      </c>
      <c r="F736" s="68" t="s">
        <v>27</v>
      </c>
      <c r="G736" s="68" t="s">
        <v>116</v>
      </c>
      <c r="H736" s="68" t="s">
        <v>25</v>
      </c>
      <c r="I736" s="68" t="s">
        <v>203</v>
      </c>
      <c r="J736" s="68"/>
      <c r="K736" s="124" t="n">
        <f aca="false">K737</f>
        <v>54000</v>
      </c>
      <c r="L736" s="124" t="n">
        <f aca="false">L737</f>
        <v>0</v>
      </c>
      <c r="M736" s="110" t="n">
        <f aca="false">K736+L736</f>
        <v>54000</v>
      </c>
      <c r="N736" s="124" t="n">
        <f aca="false">N737</f>
        <v>0</v>
      </c>
      <c r="O736" s="110" t="n">
        <f aca="false">M736+N736</f>
        <v>54000</v>
      </c>
      <c r="P736" s="124" t="n">
        <f aca="false">P737</f>
        <v>0</v>
      </c>
      <c r="Q736" s="110" t="n">
        <f aca="false">O736+P736</f>
        <v>54000</v>
      </c>
      <c r="R736" s="124" t="n">
        <f aca="false">R737</f>
        <v>0</v>
      </c>
      <c r="S736" s="110" t="n">
        <f aca="false">Q736+R736</f>
        <v>54000</v>
      </c>
      <c r="T736" s="124" t="n">
        <f aca="false">T737</f>
        <v>160600</v>
      </c>
      <c r="U736" s="110" t="n">
        <f aca="false">S736+T736</f>
        <v>214600</v>
      </c>
      <c r="V736" s="124" t="n">
        <f aca="false">V737</f>
        <v>0</v>
      </c>
      <c r="W736" s="110" t="n">
        <f aca="false">U736+V736</f>
        <v>214600</v>
      </c>
      <c r="X736" s="124" t="n">
        <f aca="false">X737</f>
        <v>0</v>
      </c>
      <c r="Y736" s="110" t="n">
        <f aca="false">W736+X736</f>
        <v>214600</v>
      </c>
      <c r="Z736" s="124" t="n">
        <f aca="false">Z737</f>
        <v>0</v>
      </c>
      <c r="AA736" s="110" t="n">
        <f aca="false">Y736+Z736</f>
        <v>214600</v>
      </c>
      <c r="AB736" s="124" t="n">
        <f aca="false">AB737</f>
        <v>0</v>
      </c>
      <c r="AC736" s="110" t="n">
        <f aca="false">AA736+AB736</f>
        <v>214600</v>
      </c>
      <c r="AD736" s="124" t="n">
        <f aca="false">AD737</f>
        <v>0</v>
      </c>
      <c r="AE736" s="110" t="n">
        <f aca="false">AC736+AD736</f>
        <v>214600</v>
      </c>
      <c r="AF736" s="124" t="n">
        <f aca="false">AF737</f>
        <v>0</v>
      </c>
      <c r="AG736" s="110" t="n">
        <f aca="false">AE736+AF736</f>
        <v>214600</v>
      </c>
      <c r="AH736" s="124" t="n">
        <f aca="false">AH737</f>
        <v>-214600</v>
      </c>
      <c r="AI736" s="110" t="n">
        <f aca="false">AG736+AH736</f>
        <v>0</v>
      </c>
      <c r="AJ736" s="124" t="n">
        <f aca="false">AJ737</f>
        <v>0</v>
      </c>
      <c r="AK736" s="110" t="n">
        <f aca="false">AI736+AJ736</f>
        <v>0</v>
      </c>
    </row>
    <row r="737" customFormat="false" ht="15.6" hidden="true" customHeight="false" outlineLevel="0" collapsed="false">
      <c r="A737" s="111"/>
      <c r="B737" s="27" t="s">
        <v>125</v>
      </c>
      <c r="C737" s="69" t="s">
        <v>522</v>
      </c>
      <c r="D737" s="69" t="s">
        <v>60</v>
      </c>
      <c r="E737" s="69" t="s">
        <v>49</v>
      </c>
      <c r="F737" s="68" t="s">
        <v>27</v>
      </c>
      <c r="G737" s="68" t="s">
        <v>116</v>
      </c>
      <c r="H737" s="68" t="s">
        <v>25</v>
      </c>
      <c r="I737" s="68" t="s">
        <v>203</v>
      </c>
      <c r="J737" s="68" t="s">
        <v>126</v>
      </c>
      <c r="K737" s="124" t="n">
        <v>54000</v>
      </c>
      <c r="L737" s="124"/>
      <c r="M737" s="110" t="n">
        <f aca="false">K737+L737</f>
        <v>54000</v>
      </c>
      <c r="N737" s="124"/>
      <c r="O737" s="110" t="n">
        <f aca="false">M737+N737</f>
        <v>54000</v>
      </c>
      <c r="P737" s="124"/>
      <c r="Q737" s="110" t="n">
        <f aca="false">O737+P737</f>
        <v>54000</v>
      </c>
      <c r="R737" s="124"/>
      <c r="S737" s="110" t="n">
        <f aca="false">Q737+R737</f>
        <v>54000</v>
      </c>
      <c r="T737" s="124" t="n">
        <v>160600</v>
      </c>
      <c r="U737" s="110" t="n">
        <f aca="false">S737+T737</f>
        <v>214600</v>
      </c>
      <c r="V737" s="124"/>
      <c r="W737" s="110" t="n">
        <f aca="false">U737+V737</f>
        <v>214600</v>
      </c>
      <c r="X737" s="124"/>
      <c r="Y737" s="110" t="n">
        <f aca="false">W737+X737</f>
        <v>214600</v>
      </c>
      <c r="Z737" s="124"/>
      <c r="AA737" s="110" t="n">
        <f aca="false">Y737+Z737</f>
        <v>214600</v>
      </c>
      <c r="AB737" s="124"/>
      <c r="AC737" s="110" t="n">
        <f aca="false">AA737+AB737</f>
        <v>214600</v>
      </c>
      <c r="AD737" s="124"/>
      <c r="AE737" s="110" t="n">
        <f aca="false">AC737+AD737</f>
        <v>214600</v>
      </c>
      <c r="AF737" s="124"/>
      <c r="AG737" s="110" t="n">
        <f aca="false">AE737+AF737</f>
        <v>214600</v>
      </c>
      <c r="AH737" s="124" t="n">
        <v>-214600</v>
      </c>
      <c r="AI737" s="110" t="n">
        <f aca="false">AG737+AH737</f>
        <v>0</v>
      </c>
      <c r="AJ737" s="124"/>
      <c r="AK737" s="110" t="n">
        <f aca="false">AI737+AJ737</f>
        <v>0</v>
      </c>
    </row>
    <row r="738" customFormat="false" ht="15.6" hidden="false" customHeight="false" outlineLevel="0" collapsed="false">
      <c r="A738" s="111"/>
      <c r="B738" s="27" t="s">
        <v>76</v>
      </c>
      <c r="C738" s="69" t="s">
        <v>522</v>
      </c>
      <c r="D738" s="69" t="s">
        <v>44</v>
      </c>
      <c r="E738" s="69" t="s">
        <v>23</v>
      </c>
      <c r="F738" s="68"/>
      <c r="G738" s="68"/>
      <c r="H738" s="68"/>
      <c r="I738" s="68"/>
      <c r="J738" s="68"/>
      <c r="K738" s="124" t="n">
        <f aca="false">K739+K753</f>
        <v>108518700</v>
      </c>
      <c r="L738" s="124" t="n">
        <f aca="false">L739+L753</f>
        <v>253600</v>
      </c>
      <c r="M738" s="110" t="n">
        <f aca="false">K738+L738</f>
        <v>108772300</v>
      </c>
      <c r="N738" s="124" t="n">
        <f aca="false">N739+N753</f>
        <v>0</v>
      </c>
      <c r="O738" s="110" t="n">
        <f aca="false">M738+N738</f>
        <v>108772300</v>
      </c>
      <c r="P738" s="124" t="n">
        <f aca="false">P739+P753</f>
        <v>10.25</v>
      </c>
      <c r="Q738" s="110" t="n">
        <f aca="false">O738+P738</f>
        <v>108772310.25</v>
      </c>
      <c r="R738" s="124" t="n">
        <f aca="false">R739+R753</f>
        <v>0</v>
      </c>
      <c r="S738" s="110" t="n">
        <f aca="false">Q738+R738</f>
        <v>108772310.25</v>
      </c>
      <c r="T738" s="124" t="n">
        <f aca="false">T739+T753</f>
        <v>0</v>
      </c>
      <c r="U738" s="110" t="n">
        <f aca="false">S738+T738</f>
        <v>108772310.25</v>
      </c>
      <c r="V738" s="124" t="n">
        <f aca="false">V739+V753</f>
        <v>0</v>
      </c>
      <c r="W738" s="110" t="n">
        <f aca="false">U738+V738</f>
        <v>108772310.25</v>
      </c>
      <c r="X738" s="124" t="n">
        <f aca="false">X739+X753</f>
        <v>0</v>
      </c>
      <c r="Y738" s="110" t="n">
        <f aca="false">W738+X738</f>
        <v>108772310.25</v>
      </c>
      <c r="Z738" s="124" t="n">
        <f aca="false">Z739+Z753</f>
        <v>0</v>
      </c>
      <c r="AA738" s="110" t="n">
        <f aca="false">Y738+Z738</f>
        <v>108772310.25</v>
      </c>
      <c r="AB738" s="124" t="n">
        <f aca="false">AB739+AB753</f>
        <v>0</v>
      </c>
      <c r="AC738" s="110" t="n">
        <f aca="false">AA738+AB738</f>
        <v>108772310.25</v>
      </c>
      <c r="AD738" s="124" t="n">
        <f aca="false">AD739+AD753</f>
        <v>0</v>
      </c>
      <c r="AE738" s="110" t="n">
        <f aca="false">AC738+AD738</f>
        <v>108772310.25</v>
      </c>
      <c r="AF738" s="124" t="n">
        <f aca="false">AF739+AF753</f>
        <v>0</v>
      </c>
      <c r="AG738" s="110" t="n">
        <f aca="false">AE738+AF738</f>
        <v>108772310.25</v>
      </c>
      <c r="AH738" s="124" t="n">
        <f aca="false">AH739+AH753</f>
        <v>414000</v>
      </c>
      <c r="AI738" s="110" t="n">
        <f aca="false">AG738+AH738</f>
        <v>109186310.25</v>
      </c>
      <c r="AJ738" s="124" t="n">
        <f aca="false">AJ739+AJ753</f>
        <v>0</v>
      </c>
      <c r="AK738" s="110" t="n">
        <f aca="false">AI738+AJ738</f>
        <v>109186310.25</v>
      </c>
    </row>
    <row r="739" customFormat="false" ht="15.6" hidden="false" customHeight="false" outlineLevel="0" collapsed="false">
      <c r="A739" s="111"/>
      <c r="B739" s="27" t="s">
        <v>79</v>
      </c>
      <c r="C739" s="69" t="s">
        <v>522</v>
      </c>
      <c r="D739" s="69" t="s">
        <v>44</v>
      </c>
      <c r="E739" s="69" t="s">
        <v>29</v>
      </c>
      <c r="F739" s="68"/>
      <c r="G739" s="68"/>
      <c r="H739" s="68"/>
      <c r="I739" s="68"/>
      <c r="J739" s="68"/>
      <c r="K739" s="124" t="n">
        <f aca="false">K740</f>
        <v>98623600</v>
      </c>
      <c r="L739" s="124" t="n">
        <f aca="false">L740</f>
        <v>253600</v>
      </c>
      <c r="M739" s="110" t="n">
        <f aca="false">K739+L739</f>
        <v>98877200</v>
      </c>
      <c r="N739" s="124" t="n">
        <f aca="false">N740</f>
        <v>0</v>
      </c>
      <c r="O739" s="110" t="n">
        <f aca="false">M739+N739</f>
        <v>98877200</v>
      </c>
      <c r="P739" s="124" t="n">
        <f aca="false">P740</f>
        <v>0</v>
      </c>
      <c r="Q739" s="110" t="n">
        <f aca="false">O739+P739</f>
        <v>98877200</v>
      </c>
      <c r="R739" s="124" t="n">
        <f aca="false">R740</f>
        <v>0</v>
      </c>
      <c r="S739" s="110" t="n">
        <f aca="false">Q739+R739</f>
        <v>98877200</v>
      </c>
      <c r="T739" s="124" t="n">
        <f aca="false">T740</f>
        <v>0</v>
      </c>
      <c r="U739" s="110" t="n">
        <f aca="false">S739+T739</f>
        <v>98877200</v>
      </c>
      <c r="V739" s="124" t="n">
        <f aca="false">V740</f>
        <v>0</v>
      </c>
      <c r="W739" s="110" t="n">
        <f aca="false">U739+V739</f>
        <v>98877200</v>
      </c>
      <c r="X739" s="124" t="n">
        <f aca="false">X740</f>
        <v>0</v>
      </c>
      <c r="Y739" s="110" t="n">
        <f aca="false">W739+X739</f>
        <v>98877200</v>
      </c>
      <c r="Z739" s="124" t="n">
        <f aca="false">Z740</f>
        <v>0</v>
      </c>
      <c r="AA739" s="110" t="n">
        <f aca="false">Y739+Z739</f>
        <v>98877200</v>
      </c>
      <c r="AB739" s="124" t="n">
        <f aca="false">AB740</f>
        <v>0</v>
      </c>
      <c r="AC739" s="110" t="n">
        <f aca="false">AA739+AB739</f>
        <v>98877200</v>
      </c>
      <c r="AD739" s="124" t="n">
        <f aca="false">AD740</f>
        <v>0</v>
      </c>
      <c r="AE739" s="110" t="n">
        <f aca="false">AC739+AD739</f>
        <v>98877200</v>
      </c>
      <c r="AF739" s="124" t="n">
        <f aca="false">AF740</f>
        <v>0</v>
      </c>
      <c r="AG739" s="110" t="n">
        <f aca="false">AE739+AF739</f>
        <v>98877200</v>
      </c>
      <c r="AH739" s="124" t="n">
        <f aca="false">AH740</f>
        <v>414000</v>
      </c>
      <c r="AI739" s="110" t="n">
        <f aca="false">AG739+AH739</f>
        <v>99291200</v>
      </c>
      <c r="AJ739" s="124" t="n">
        <f aca="false">AJ740</f>
        <v>0</v>
      </c>
      <c r="AK739" s="110" t="n">
        <f aca="false">AI739+AJ739</f>
        <v>99291200</v>
      </c>
    </row>
    <row r="740" customFormat="false" ht="31.2" hidden="false" customHeight="false" outlineLevel="0" collapsed="false">
      <c r="A740" s="111"/>
      <c r="B740" s="14" t="s">
        <v>189</v>
      </c>
      <c r="C740" s="69" t="s">
        <v>522</v>
      </c>
      <c r="D740" s="69" t="s">
        <v>44</v>
      </c>
      <c r="E740" s="69" t="s">
        <v>29</v>
      </c>
      <c r="F740" s="68" t="s">
        <v>27</v>
      </c>
      <c r="G740" s="68" t="s">
        <v>113</v>
      </c>
      <c r="H740" s="68" t="s">
        <v>23</v>
      </c>
      <c r="I740" s="68" t="s">
        <v>114</v>
      </c>
      <c r="J740" s="68"/>
      <c r="K740" s="124" t="n">
        <f aca="false">K741</f>
        <v>98623600</v>
      </c>
      <c r="L740" s="124" t="n">
        <f aca="false">L741</f>
        <v>253600</v>
      </c>
      <c r="M740" s="110" t="n">
        <f aca="false">K740+L740</f>
        <v>98877200</v>
      </c>
      <c r="N740" s="124" t="n">
        <f aca="false">N741</f>
        <v>0</v>
      </c>
      <c r="O740" s="110" t="n">
        <f aca="false">M740+N740</f>
        <v>98877200</v>
      </c>
      <c r="P740" s="124" t="n">
        <f aca="false">P741</f>
        <v>0</v>
      </c>
      <c r="Q740" s="110" t="n">
        <f aca="false">O740+P740</f>
        <v>98877200</v>
      </c>
      <c r="R740" s="124" t="n">
        <f aca="false">R741</f>
        <v>0</v>
      </c>
      <c r="S740" s="110" t="n">
        <f aca="false">Q740+R740</f>
        <v>98877200</v>
      </c>
      <c r="T740" s="124" t="n">
        <f aca="false">T741</f>
        <v>0</v>
      </c>
      <c r="U740" s="110" t="n">
        <f aca="false">S740+T740</f>
        <v>98877200</v>
      </c>
      <c r="V740" s="124" t="n">
        <f aca="false">V741</f>
        <v>0</v>
      </c>
      <c r="W740" s="110" t="n">
        <f aca="false">U740+V740</f>
        <v>98877200</v>
      </c>
      <c r="X740" s="124" t="n">
        <f aca="false">X741</f>
        <v>0</v>
      </c>
      <c r="Y740" s="110" t="n">
        <f aca="false">W740+X740</f>
        <v>98877200</v>
      </c>
      <c r="Z740" s="124" t="n">
        <f aca="false">Z741</f>
        <v>0</v>
      </c>
      <c r="AA740" s="110" t="n">
        <f aca="false">Y740+Z740</f>
        <v>98877200</v>
      </c>
      <c r="AB740" s="124" t="n">
        <f aca="false">AB741</f>
        <v>0</v>
      </c>
      <c r="AC740" s="110" t="n">
        <f aca="false">AA740+AB740</f>
        <v>98877200</v>
      </c>
      <c r="AD740" s="124" t="n">
        <f aca="false">AD741</f>
        <v>0</v>
      </c>
      <c r="AE740" s="110" t="n">
        <f aca="false">AC740+AD740</f>
        <v>98877200</v>
      </c>
      <c r="AF740" s="124" t="n">
        <f aca="false">AF741</f>
        <v>0</v>
      </c>
      <c r="AG740" s="110" t="n">
        <f aca="false">AE740+AF740</f>
        <v>98877200</v>
      </c>
      <c r="AH740" s="124" t="n">
        <f aca="false">AH741</f>
        <v>414000</v>
      </c>
      <c r="AI740" s="110" t="n">
        <f aca="false">AG740+AH740</f>
        <v>99291200</v>
      </c>
      <c r="AJ740" s="124" t="n">
        <f aca="false">AJ741</f>
        <v>0</v>
      </c>
      <c r="AK740" s="110" t="n">
        <f aca="false">AI740+AJ740</f>
        <v>99291200</v>
      </c>
    </row>
    <row r="741" customFormat="false" ht="46.8" hidden="false" customHeight="false" outlineLevel="0" collapsed="false">
      <c r="A741" s="111"/>
      <c r="B741" s="14" t="s">
        <v>190</v>
      </c>
      <c r="C741" s="69" t="s">
        <v>522</v>
      </c>
      <c r="D741" s="69" t="s">
        <v>44</v>
      </c>
      <c r="E741" s="69" t="s">
        <v>29</v>
      </c>
      <c r="F741" s="68" t="s">
        <v>27</v>
      </c>
      <c r="G741" s="68" t="s">
        <v>116</v>
      </c>
      <c r="H741" s="68" t="s">
        <v>23</v>
      </c>
      <c r="I741" s="68" t="s">
        <v>114</v>
      </c>
      <c r="J741" s="68"/>
      <c r="K741" s="124" t="n">
        <f aca="false">K742</f>
        <v>98623600</v>
      </c>
      <c r="L741" s="124" t="n">
        <f aca="false">L742</f>
        <v>253600</v>
      </c>
      <c r="M741" s="110" t="n">
        <f aca="false">K741+L741</f>
        <v>98877200</v>
      </c>
      <c r="N741" s="124" t="n">
        <f aca="false">N742</f>
        <v>0</v>
      </c>
      <c r="O741" s="110" t="n">
        <f aca="false">M741+N741</f>
        <v>98877200</v>
      </c>
      <c r="P741" s="124" t="n">
        <f aca="false">P742</f>
        <v>0</v>
      </c>
      <c r="Q741" s="110" t="n">
        <f aca="false">O741+P741</f>
        <v>98877200</v>
      </c>
      <c r="R741" s="124" t="n">
        <f aca="false">R742</f>
        <v>0</v>
      </c>
      <c r="S741" s="110" t="n">
        <f aca="false">Q741+R741</f>
        <v>98877200</v>
      </c>
      <c r="T741" s="124" t="n">
        <f aca="false">T742</f>
        <v>0</v>
      </c>
      <c r="U741" s="110" t="n">
        <f aca="false">S741+T741</f>
        <v>98877200</v>
      </c>
      <c r="V741" s="124" t="n">
        <f aca="false">V742</f>
        <v>0</v>
      </c>
      <c r="W741" s="110" t="n">
        <f aca="false">U741+V741</f>
        <v>98877200</v>
      </c>
      <c r="X741" s="124" t="n">
        <f aca="false">X742</f>
        <v>0</v>
      </c>
      <c r="Y741" s="110" t="n">
        <f aca="false">W741+X741</f>
        <v>98877200</v>
      </c>
      <c r="Z741" s="124" t="n">
        <f aca="false">Z742</f>
        <v>0</v>
      </c>
      <c r="AA741" s="110" t="n">
        <f aca="false">Y741+Z741</f>
        <v>98877200</v>
      </c>
      <c r="AB741" s="124" t="n">
        <f aca="false">AB742</f>
        <v>0</v>
      </c>
      <c r="AC741" s="110" t="n">
        <f aca="false">AA741+AB741</f>
        <v>98877200</v>
      </c>
      <c r="AD741" s="124" t="n">
        <f aca="false">AD742</f>
        <v>0</v>
      </c>
      <c r="AE741" s="110" t="n">
        <f aca="false">AC741+AD741</f>
        <v>98877200</v>
      </c>
      <c r="AF741" s="124" t="n">
        <f aca="false">AF742</f>
        <v>0</v>
      </c>
      <c r="AG741" s="110" t="n">
        <f aca="false">AE741+AF741</f>
        <v>98877200</v>
      </c>
      <c r="AH741" s="124" t="n">
        <f aca="false">AH742</f>
        <v>414000</v>
      </c>
      <c r="AI741" s="110" t="n">
        <f aca="false">AG741+AH741</f>
        <v>99291200</v>
      </c>
      <c r="AJ741" s="124" t="n">
        <f aca="false">AJ742</f>
        <v>0</v>
      </c>
      <c r="AK741" s="110" t="n">
        <f aca="false">AI741+AJ741</f>
        <v>99291200</v>
      </c>
    </row>
    <row r="742" customFormat="false" ht="78" hidden="false" customHeight="false" outlineLevel="0" collapsed="false">
      <c r="A742" s="111"/>
      <c r="B742" s="27" t="s">
        <v>194</v>
      </c>
      <c r="C742" s="69" t="s">
        <v>522</v>
      </c>
      <c r="D742" s="69" t="s">
        <v>44</v>
      </c>
      <c r="E742" s="69" t="s">
        <v>29</v>
      </c>
      <c r="F742" s="68" t="s">
        <v>27</v>
      </c>
      <c r="G742" s="68" t="s">
        <v>116</v>
      </c>
      <c r="H742" s="68" t="s">
        <v>25</v>
      </c>
      <c r="I742" s="68" t="s">
        <v>114</v>
      </c>
      <c r="J742" s="68"/>
      <c r="K742" s="124" t="n">
        <f aca="false">K743+K745+K747+K749+K751</f>
        <v>98623600</v>
      </c>
      <c r="L742" s="124" t="n">
        <f aca="false">L743+L745+L747+L749+L751</f>
        <v>253600</v>
      </c>
      <c r="M742" s="110" t="n">
        <f aca="false">K742+L742</f>
        <v>98877200</v>
      </c>
      <c r="N742" s="124" t="n">
        <f aca="false">N743+N745+N747+N749+N751</f>
        <v>0</v>
      </c>
      <c r="O742" s="110" t="n">
        <f aca="false">M742+N742</f>
        <v>98877200</v>
      </c>
      <c r="P742" s="124" t="n">
        <f aca="false">P743+P745+P747+P749+P751</f>
        <v>0</v>
      </c>
      <c r="Q742" s="110" t="n">
        <f aca="false">O742+P742</f>
        <v>98877200</v>
      </c>
      <c r="R742" s="124" t="n">
        <f aca="false">R743+R745+R747+R749+R751</f>
        <v>0</v>
      </c>
      <c r="S742" s="110" t="n">
        <f aca="false">Q742+R742</f>
        <v>98877200</v>
      </c>
      <c r="T742" s="124" t="n">
        <f aca="false">T743+T745+T747+T749+T751</f>
        <v>0</v>
      </c>
      <c r="U742" s="110" t="n">
        <f aca="false">S742+T742</f>
        <v>98877200</v>
      </c>
      <c r="V742" s="124" t="n">
        <f aca="false">V743+V745+V747+V749+V751</f>
        <v>0</v>
      </c>
      <c r="W742" s="110" t="n">
        <f aca="false">U742+V742</f>
        <v>98877200</v>
      </c>
      <c r="X742" s="124" t="n">
        <f aca="false">X743+X745+X747+X749+X751</f>
        <v>0</v>
      </c>
      <c r="Y742" s="110" t="n">
        <f aca="false">W742+X742</f>
        <v>98877200</v>
      </c>
      <c r="Z742" s="124" t="n">
        <f aca="false">Z743+Z745+Z747+Z749+Z751</f>
        <v>0</v>
      </c>
      <c r="AA742" s="110" t="n">
        <f aca="false">Y742+Z742</f>
        <v>98877200</v>
      </c>
      <c r="AB742" s="124" t="n">
        <f aca="false">AB743+AB745+AB747+AB749+AB751</f>
        <v>0</v>
      </c>
      <c r="AC742" s="110" t="n">
        <f aca="false">AA742+AB742</f>
        <v>98877200</v>
      </c>
      <c r="AD742" s="124" t="n">
        <f aca="false">AD743+AD745+AD747+AD749+AD751</f>
        <v>0</v>
      </c>
      <c r="AE742" s="110" t="n">
        <f aca="false">AC742+AD742</f>
        <v>98877200</v>
      </c>
      <c r="AF742" s="124" t="n">
        <f aca="false">AF743+AF745+AF747+AF749+AF751</f>
        <v>0</v>
      </c>
      <c r="AG742" s="110" t="n">
        <f aca="false">AE742+AF742</f>
        <v>98877200</v>
      </c>
      <c r="AH742" s="124" t="n">
        <f aca="false">AH743+AH745+AH747+AH749+AH751</f>
        <v>414000</v>
      </c>
      <c r="AI742" s="110" t="n">
        <f aca="false">AG742+AH742</f>
        <v>99291200</v>
      </c>
      <c r="AJ742" s="124" t="n">
        <f aca="false">AJ743+AJ745+AJ747+AJ749+AJ751</f>
        <v>0</v>
      </c>
      <c r="AK742" s="110" t="n">
        <f aca="false">AI742+AJ742</f>
        <v>99291200</v>
      </c>
    </row>
    <row r="743" customFormat="false" ht="93.6" hidden="false" customHeight="false" outlineLevel="0" collapsed="false">
      <c r="A743" s="111"/>
      <c r="B743" s="27" t="s">
        <v>198</v>
      </c>
      <c r="C743" s="69" t="s">
        <v>522</v>
      </c>
      <c r="D743" s="69" t="s">
        <v>44</v>
      </c>
      <c r="E743" s="69" t="s">
        <v>29</v>
      </c>
      <c r="F743" s="68" t="s">
        <v>27</v>
      </c>
      <c r="G743" s="68" t="s">
        <v>116</v>
      </c>
      <c r="H743" s="68" t="s">
        <v>25</v>
      </c>
      <c r="I743" s="68" t="s">
        <v>199</v>
      </c>
      <c r="J743" s="68"/>
      <c r="K743" s="124" t="n">
        <f aca="false">K744</f>
        <v>50578000</v>
      </c>
      <c r="L743" s="124" t="n">
        <f aca="false">L744</f>
        <v>253600</v>
      </c>
      <c r="M743" s="110" t="n">
        <f aca="false">K743+L743</f>
        <v>50831600</v>
      </c>
      <c r="N743" s="124" t="n">
        <f aca="false">N744</f>
        <v>-1000</v>
      </c>
      <c r="O743" s="110" t="n">
        <f aca="false">M743+N743</f>
        <v>50830600</v>
      </c>
      <c r="P743" s="124" t="n">
        <f aca="false">P744</f>
        <v>0</v>
      </c>
      <c r="Q743" s="110" t="n">
        <f aca="false">O743+P743</f>
        <v>50830600</v>
      </c>
      <c r="R743" s="124" t="n">
        <f aca="false">R744</f>
        <v>0</v>
      </c>
      <c r="S743" s="110" t="n">
        <f aca="false">Q743+R743</f>
        <v>50830600</v>
      </c>
      <c r="T743" s="124" t="n">
        <f aca="false">T744</f>
        <v>0</v>
      </c>
      <c r="U743" s="110" t="n">
        <f aca="false">S743+T743</f>
        <v>50830600</v>
      </c>
      <c r="V743" s="124" t="n">
        <f aca="false">V744</f>
        <v>0</v>
      </c>
      <c r="W743" s="110" t="n">
        <f aca="false">U743+V743</f>
        <v>50830600</v>
      </c>
      <c r="X743" s="124" t="n">
        <f aca="false">X744</f>
        <v>0</v>
      </c>
      <c r="Y743" s="110" t="n">
        <f aca="false">W743+X743</f>
        <v>50830600</v>
      </c>
      <c r="Z743" s="124" t="n">
        <f aca="false">Z744</f>
        <v>0</v>
      </c>
      <c r="AA743" s="110" t="n">
        <f aca="false">Y743+Z743</f>
        <v>50830600</v>
      </c>
      <c r="AB743" s="124" t="n">
        <f aca="false">AB744</f>
        <v>0</v>
      </c>
      <c r="AC743" s="110" t="n">
        <f aca="false">AA743+AB743</f>
        <v>50830600</v>
      </c>
      <c r="AD743" s="124" t="n">
        <f aca="false">AD744</f>
        <v>0</v>
      </c>
      <c r="AE743" s="110" t="n">
        <f aca="false">AC743+AD743</f>
        <v>50830600</v>
      </c>
      <c r="AF743" s="124" t="n">
        <f aca="false">AF744</f>
        <v>0</v>
      </c>
      <c r="AG743" s="110" t="n">
        <f aca="false">AE743+AF743</f>
        <v>50830600</v>
      </c>
      <c r="AH743" s="124" t="n">
        <f aca="false">AH744</f>
        <v>3116400</v>
      </c>
      <c r="AI743" s="110" t="n">
        <f aca="false">AG743+AH743</f>
        <v>53947000</v>
      </c>
      <c r="AJ743" s="124" t="n">
        <f aca="false">AJ744</f>
        <v>0</v>
      </c>
      <c r="AK743" s="110" t="n">
        <f aca="false">AI743+AJ743</f>
        <v>53947000</v>
      </c>
    </row>
    <row r="744" customFormat="false" ht="25.95" hidden="false" customHeight="true" outlineLevel="0" collapsed="false">
      <c r="A744" s="111"/>
      <c r="B744" s="27" t="s">
        <v>125</v>
      </c>
      <c r="C744" s="69" t="s">
        <v>522</v>
      </c>
      <c r="D744" s="69" t="s">
        <v>44</v>
      </c>
      <c r="E744" s="69" t="s">
        <v>29</v>
      </c>
      <c r="F744" s="68" t="s">
        <v>27</v>
      </c>
      <c r="G744" s="68" t="s">
        <v>116</v>
      </c>
      <c r="H744" s="68" t="s">
        <v>25</v>
      </c>
      <c r="I744" s="68" t="s">
        <v>199</v>
      </c>
      <c r="J744" s="68" t="s">
        <v>126</v>
      </c>
      <c r="K744" s="124" t="n">
        <v>50578000</v>
      </c>
      <c r="L744" s="124" t="n">
        <v>253600</v>
      </c>
      <c r="M744" s="110" t="n">
        <f aca="false">K744+L744</f>
        <v>50831600</v>
      </c>
      <c r="N744" s="124" t="n">
        <v>-1000</v>
      </c>
      <c r="O744" s="110" t="n">
        <f aca="false">M744+N744</f>
        <v>50830600</v>
      </c>
      <c r="P744" s="124"/>
      <c r="Q744" s="110" t="n">
        <f aca="false">O744+P744</f>
        <v>50830600</v>
      </c>
      <c r="R744" s="124"/>
      <c r="S744" s="110" t="n">
        <f aca="false">Q744+R744</f>
        <v>50830600</v>
      </c>
      <c r="T744" s="124"/>
      <c r="U744" s="110" t="n">
        <f aca="false">S744+T744</f>
        <v>50830600</v>
      </c>
      <c r="V744" s="124"/>
      <c r="W744" s="110" t="n">
        <f aca="false">U744+V744</f>
        <v>50830600</v>
      </c>
      <c r="X744" s="124"/>
      <c r="Y744" s="110" t="n">
        <f aca="false">W744+X744</f>
        <v>50830600</v>
      </c>
      <c r="Z744" s="124"/>
      <c r="AA744" s="110" t="n">
        <f aca="false">Y744+Z744</f>
        <v>50830600</v>
      </c>
      <c r="AB744" s="124"/>
      <c r="AC744" s="110" t="n">
        <f aca="false">AA744+AB744</f>
        <v>50830600</v>
      </c>
      <c r="AD744" s="124"/>
      <c r="AE744" s="110" t="n">
        <f aca="false">AC744+AD744</f>
        <v>50830600</v>
      </c>
      <c r="AF744" s="124"/>
      <c r="AG744" s="110" t="n">
        <f aca="false">AE744+AF744</f>
        <v>50830600</v>
      </c>
      <c r="AH744" s="124" t="n">
        <v>3116400</v>
      </c>
      <c r="AI744" s="110" t="n">
        <f aca="false">AG744+AH744</f>
        <v>53947000</v>
      </c>
      <c r="AJ744" s="124"/>
      <c r="AK744" s="110" t="n">
        <f aca="false">AI744+AJ744</f>
        <v>53947000</v>
      </c>
    </row>
    <row r="745" customFormat="false" ht="62.4" hidden="true" customHeight="false" outlineLevel="0" collapsed="false">
      <c r="A745" s="111"/>
      <c r="B745" s="27" t="s">
        <v>200</v>
      </c>
      <c r="C745" s="69" t="s">
        <v>522</v>
      </c>
      <c r="D745" s="69" t="s">
        <v>44</v>
      </c>
      <c r="E745" s="69" t="s">
        <v>29</v>
      </c>
      <c r="F745" s="68" t="s">
        <v>27</v>
      </c>
      <c r="G745" s="68" t="s">
        <v>116</v>
      </c>
      <c r="H745" s="68" t="s">
        <v>25</v>
      </c>
      <c r="I745" s="68" t="s">
        <v>201</v>
      </c>
      <c r="J745" s="68"/>
      <c r="K745" s="124" t="n">
        <f aca="false">K746</f>
        <v>187700</v>
      </c>
      <c r="L745" s="124" t="n">
        <f aca="false">L746</f>
        <v>0</v>
      </c>
      <c r="M745" s="110" t="n">
        <f aca="false">K745+L745</f>
        <v>187700</v>
      </c>
      <c r="N745" s="124" t="n">
        <f aca="false">N746</f>
        <v>1000</v>
      </c>
      <c r="O745" s="110" t="n">
        <f aca="false">M745+N745</f>
        <v>188700</v>
      </c>
      <c r="P745" s="124" t="n">
        <f aca="false">P746</f>
        <v>0</v>
      </c>
      <c r="Q745" s="110" t="n">
        <f aca="false">O745+P745</f>
        <v>188700</v>
      </c>
      <c r="R745" s="124" t="n">
        <f aca="false">R746</f>
        <v>0</v>
      </c>
      <c r="S745" s="110" t="n">
        <f aca="false">Q745+R745</f>
        <v>188700</v>
      </c>
      <c r="T745" s="124" t="n">
        <f aca="false">T746</f>
        <v>0</v>
      </c>
      <c r="U745" s="110" t="n">
        <f aca="false">S745+T745</f>
        <v>188700</v>
      </c>
      <c r="V745" s="124" t="n">
        <f aca="false">V746</f>
        <v>0</v>
      </c>
      <c r="W745" s="110" t="n">
        <f aca="false">U745+V745</f>
        <v>188700</v>
      </c>
      <c r="X745" s="124" t="n">
        <f aca="false">X746</f>
        <v>0</v>
      </c>
      <c r="Y745" s="110" t="n">
        <f aca="false">W745+X745</f>
        <v>188700</v>
      </c>
      <c r="Z745" s="124" t="n">
        <f aca="false">Z746</f>
        <v>0</v>
      </c>
      <c r="AA745" s="110" t="n">
        <f aca="false">Y745+Z745</f>
        <v>188700</v>
      </c>
      <c r="AB745" s="124" t="n">
        <f aca="false">AB746</f>
        <v>0</v>
      </c>
      <c r="AC745" s="110" t="n">
        <f aca="false">AA745+AB745</f>
        <v>188700</v>
      </c>
      <c r="AD745" s="124" t="n">
        <f aca="false">AD746</f>
        <v>0</v>
      </c>
      <c r="AE745" s="110" t="n">
        <f aca="false">AC745+AD745</f>
        <v>188700</v>
      </c>
      <c r="AF745" s="124" t="n">
        <f aca="false">AF746</f>
        <v>0</v>
      </c>
      <c r="AG745" s="110" t="n">
        <f aca="false">AE745+AF745</f>
        <v>188700</v>
      </c>
      <c r="AH745" s="124" t="n">
        <f aca="false">AH746</f>
        <v>-188700</v>
      </c>
      <c r="AI745" s="110" t="n">
        <f aca="false">AG745+AH745</f>
        <v>0</v>
      </c>
      <c r="AJ745" s="124" t="n">
        <f aca="false">AJ746</f>
        <v>0</v>
      </c>
      <c r="AK745" s="110" t="n">
        <f aca="false">AI745+AJ745</f>
        <v>0</v>
      </c>
    </row>
    <row r="746" customFormat="false" ht="15.6" hidden="true" customHeight="false" outlineLevel="0" collapsed="false">
      <c r="A746" s="111"/>
      <c r="B746" s="27" t="s">
        <v>125</v>
      </c>
      <c r="C746" s="69" t="s">
        <v>522</v>
      </c>
      <c r="D746" s="69" t="s">
        <v>44</v>
      </c>
      <c r="E746" s="69" t="s">
        <v>29</v>
      </c>
      <c r="F746" s="68" t="s">
        <v>27</v>
      </c>
      <c r="G746" s="68" t="s">
        <v>116</v>
      </c>
      <c r="H746" s="68" t="s">
        <v>25</v>
      </c>
      <c r="I746" s="68" t="s">
        <v>201</v>
      </c>
      <c r="J746" s="68" t="s">
        <v>126</v>
      </c>
      <c r="K746" s="124" t="n">
        <v>187700</v>
      </c>
      <c r="L746" s="124"/>
      <c r="M746" s="110" t="n">
        <f aca="false">K746+L746</f>
        <v>187700</v>
      </c>
      <c r="N746" s="124" t="n">
        <v>1000</v>
      </c>
      <c r="O746" s="110" t="n">
        <f aca="false">M746+N746</f>
        <v>188700</v>
      </c>
      <c r="P746" s="124"/>
      <c r="Q746" s="110" t="n">
        <f aca="false">O746+P746</f>
        <v>188700</v>
      </c>
      <c r="R746" s="124"/>
      <c r="S746" s="110" t="n">
        <f aca="false">Q746+R746</f>
        <v>188700</v>
      </c>
      <c r="T746" s="124"/>
      <c r="U746" s="110" t="n">
        <f aca="false">S746+T746</f>
        <v>188700</v>
      </c>
      <c r="V746" s="124"/>
      <c r="W746" s="110" t="n">
        <f aca="false">U746+V746</f>
        <v>188700</v>
      </c>
      <c r="X746" s="124"/>
      <c r="Y746" s="110" t="n">
        <f aca="false">W746+X746</f>
        <v>188700</v>
      </c>
      <c r="Z746" s="124"/>
      <c r="AA746" s="110" t="n">
        <f aca="false">Y746+Z746</f>
        <v>188700</v>
      </c>
      <c r="AB746" s="124"/>
      <c r="AC746" s="110" t="n">
        <f aca="false">AA746+AB746</f>
        <v>188700</v>
      </c>
      <c r="AD746" s="124"/>
      <c r="AE746" s="110" t="n">
        <f aca="false">AC746+AD746</f>
        <v>188700</v>
      </c>
      <c r="AF746" s="124"/>
      <c r="AG746" s="110" t="n">
        <f aca="false">AE746+AF746</f>
        <v>188700</v>
      </c>
      <c r="AH746" s="124" t="n">
        <v>-188700</v>
      </c>
      <c r="AI746" s="110" t="n">
        <f aca="false">AG746+AH746</f>
        <v>0</v>
      </c>
      <c r="AJ746" s="124"/>
      <c r="AK746" s="110" t="n">
        <f aca="false">AI746+AJ746</f>
        <v>0</v>
      </c>
    </row>
    <row r="747" customFormat="false" ht="62.4" hidden="false" customHeight="false" outlineLevel="0" collapsed="false">
      <c r="A747" s="111"/>
      <c r="B747" s="27" t="s">
        <v>204</v>
      </c>
      <c r="C747" s="69" t="s">
        <v>522</v>
      </c>
      <c r="D747" s="69" t="s">
        <v>44</v>
      </c>
      <c r="E747" s="69" t="s">
        <v>29</v>
      </c>
      <c r="F747" s="68" t="s">
        <v>27</v>
      </c>
      <c r="G747" s="68" t="s">
        <v>116</v>
      </c>
      <c r="H747" s="68" t="s">
        <v>25</v>
      </c>
      <c r="I747" s="68" t="s">
        <v>205</v>
      </c>
      <c r="J747" s="68"/>
      <c r="K747" s="124" t="n">
        <f aca="false">K748</f>
        <v>47663000</v>
      </c>
      <c r="L747" s="124" t="n">
        <f aca="false">L748</f>
        <v>0</v>
      </c>
      <c r="M747" s="110" t="n">
        <f aca="false">K747+L747</f>
        <v>47663000</v>
      </c>
      <c r="N747" s="124" t="n">
        <f aca="false">N748</f>
        <v>0</v>
      </c>
      <c r="O747" s="110" t="n">
        <f aca="false">M747+N747</f>
        <v>47663000</v>
      </c>
      <c r="P747" s="124" t="n">
        <f aca="false">P748</f>
        <v>0</v>
      </c>
      <c r="Q747" s="110" t="n">
        <f aca="false">O747+P747</f>
        <v>47663000</v>
      </c>
      <c r="R747" s="124" t="n">
        <f aca="false">R748</f>
        <v>0</v>
      </c>
      <c r="S747" s="110" t="n">
        <f aca="false">Q747+R747</f>
        <v>47663000</v>
      </c>
      <c r="T747" s="124" t="n">
        <f aca="false">T748</f>
        <v>0</v>
      </c>
      <c r="U747" s="110" t="n">
        <f aca="false">S747+T747</f>
        <v>47663000</v>
      </c>
      <c r="V747" s="124" t="n">
        <f aca="false">V748</f>
        <v>0</v>
      </c>
      <c r="W747" s="110" t="n">
        <f aca="false">U747+V747</f>
        <v>47663000</v>
      </c>
      <c r="X747" s="124" t="n">
        <f aca="false">X748</f>
        <v>0</v>
      </c>
      <c r="Y747" s="110" t="n">
        <f aca="false">W747+X747</f>
        <v>47663000</v>
      </c>
      <c r="Z747" s="124" t="n">
        <f aca="false">Z748</f>
        <v>0</v>
      </c>
      <c r="AA747" s="110" t="n">
        <f aca="false">Y747+Z747</f>
        <v>47663000</v>
      </c>
      <c r="AB747" s="124" t="n">
        <f aca="false">AB748</f>
        <v>0</v>
      </c>
      <c r="AC747" s="110" t="n">
        <f aca="false">AA747+AB747</f>
        <v>47663000</v>
      </c>
      <c r="AD747" s="124" t="n">
        <f aca="false">AD748</f>
        <v>0</v>
      </c>
      <c r="AE747" s="110" t="n">
        <f aca="false">AC747+AD747</f>
        <v>47663000</v>
      </c>
      <c r="AF747" s="124" t="n">
        <f aca="false">AF748</f>
        <v>0</v>
      </c>
      <c r="AG747" s="110" t="n">
        <f aca="false">AE747+AF747</f>
        <v>47663000</v>
      </c>
      <c r="AH747" s="124" t="n">
        <f aca="false">AH748</f>
        <v>-2329200</v>
      </c>
      <c r="AI747" s="110" t="n">
        <f aca="false">AG747+AH747</f>
        <v>45333800</v>
      </c>
      <c r="AJ747" s="124" t="n">
        <f aca="false">AJ748</f>
        <v>0</v>
      </c>
      <c r="AK747" s="110" t="n">
        <f aca="false">AI747+AJ747</f>
        <v>45333800</v>
      </c>
    </row>
    <row r="748" customFormat="false" ht="22.05" hidden="false" customHeight="true" outlineLevel="0" collapsed="false">
      <c r="A748" s="111"/>
      <c r="B748" s="27" t="s">
        <v>125</v>
      </c>
      <c r="C748" s="69" t="s">
        <v>522</v>
      </c>
      <c r="D748" s="69" t="s">
        <v>44</v>
      </c>
      <c r="E748" s="69" t="s">
        <v>29</v>
      </c>
      <c r="F748" s="68" t="s">
        <v>27</v>
      </c>
      <c r="G748" s="68" t="s">
        <v>116</v>
      </c>
      <c r="H748" s="68" t="s">
        <v>25</v>
      </c>
      <c r="I748" s="68" t="s">
        <v>205</v>
      </c>
      <c r="J748" s="68" t="s">
        <v>126</v>
      </c>
      <c r="K748" s="124" t="n">
        <v>47663000</v>
      </c>
      <c r="L748" s="124"/>
      <c r="M748" s="110" t="n">
        <f aca="false">K748+L748</f>
        <v>47663000</v>
      </c>
      <c r="N748" s="124"/>
      <c r="O748" s="110" t="n">
        <f aca="false">M748+N748</f>
        <v>47663000</v>
      </c>
      <c r="P748" s="124"/>
      <c r="Q748" s="110" t="n">
        <f aca="false">O748+P748</f>
        <v>47663000</v>
      </c>
      <c r="R748" s="124"/>
      <c r="S748" s="110" t="n">
        <f aca="false">Q748+R748</f>
        <v>47663000</v>
      </c>
      <c r="T748" s="124"/>
      <c r="U748" s="110" t="n">
        <f aca="false">S748+T748</f>
        <v>47663000</v>
      </c>
      <c r="V748" s="124"/>
      <c r="W748" s="110" t="n">
        <f aca="false">U748+V748</f>
        <v>47663000</v>
      </c>
      <c r="X748" s="124"/>
      <c r="Y748" s="110" t="n">
        <f aca="false">W748+X748</f>
        <v>47663000</v>
      </c>
      <c r="Z748" s="124"/>
      <c r="AA748" s="110" t="n">
        <f aca="false">Y748+Z748</f>
        <v>47663000</v>
      </c>
      <c r="AB748" s="124"/>
      <c r="AC748" s="110" t="n">
        <f aca="false">AA748+AB748</f>
        <v>47663000</v>
      </c>
      <c r="AD748" s="124"/>
      <c r="AE748" s="110" t="n">
        <f aca="false">AC748+AD748</f>
        <v>47663000</v>
      </c>
      <c r="AF748" s="124"/>
      <c r="AG748" s="110" t="n">
        <f aca="false">AE748+AF748</f>
        <v>47663000</v>
      </c>
      <c r="AH748" s="124" t="n">
        <v>-2329200</v>
      </c>
      <c r="AI748" s="110" t="n">
        <f aca="false">AG748+AH748</f>
        <v>45333800</v>
      </c>
      <c r="AJ748" s="124"/>
      <c r="AK748" s="110" t="n">
        <f aca="false">AI748+AJ748</f>
        <v>45333800</v>
      </c>
    </row>
    <row r="749" customFormat="false" ht="78" hidden="true" customHeight="false" outlineLevel="0" collapsed="false">
      <c r="A749" s="111"/>
      <c r="B749" s="27" t="s">
        <v>206</v>
      </c>
      <c r="C749" s="69" t="s">
        <v>522</v>
      </c>
      <c r="D749" s="69" t="s">
        <v>44</v>
      </c>
      <c r="E749" s="69" t="s">
        <v>29</v>
      </c>
      <c r="F749" s="68" t="s">
        <v>27</v>
      </c>
      <c r="G749" s="68" t="s">
        <v>116</v>
      </c>
      <c r="H749" s="68" t="s">
        <v>25</v>
      </c>
      <c r="I749" s="68" t="s">
        <v>207</v>
      </c>
      <c r="J749" s="68"/>
      <c r="K749" s="124" t="n">
        <f aca="false">K750</f>
        <v>184500</v>
      </c>
      <c r="L749" s="124" t="n">
        <f aca="false">L750</f>
        <v>0</v>
      </c>
      <c r="M749" s="110" t="n">
        <f aca="false">K749+L749</f>
        <v>184500</v>
      </c>
      <c r="N749" s="124" t="n">
        <f aca="false">N750</f>
        <v>0</v>
      </c>
      <c r="O749" s="110" t="n">
        <f aca="false">M749+N749</f>
        <v>184500</v>
      </c>
      <c r="P749" s="124" t="n">
        <f aca="false">P750</f>
        <v>0</v>
      </c>
      <c r="Q749" s="110" t="n">
        <f aca="false">O749+P749</f>
        <v>184500</v>
      </c>
      <c r="R749" s="124" t="n">
        <f aca="false">R750</f>
        <v>0</v>
      </c>
      <c r="S749" s="110" t="n">
        <f aca="false">Q749+R749</f>
        <v>184500</v>
      </c>
      <c r="T749" s="124" t="n">
        <f aca="false">T750</f>
        <v>0</v>
      </c>
      <c r="U749" s="110" t="n">
        <f aca="false">S749+T749</f>
        <v>184500</v>
      </c>
      <c r="V749" s="124" t="n">
        <f aca="false">V750</f>
        <v>0</v>
      </c>
      <c r="W749" s="110" t="n">
        <f aca="false">U749+V749</f>
        <v>184500</v>
      </c>
      <c r="X749" s="124" t="n">
        <f aca="false">X750</f>
        <v>0</v>
      </c>
      <c r="Y749" s="110" t="n">
        <f aca="false">W749+X749</f>
        <v>184500</v>
      </c>
      <c r="Z749" s="124" t="n">
        <f aca="false">Z750</f>
        <v>0</v>
      </c>
      <c r="AA749" s="110" t="n">
        <f aca="false">Y749+Z749</f>
        <v>184500</v>
      </c>
      <c r="AB749" s="124" t="n">
        <f aca="false">AB750</f>
        <v>0</v>
      </c>
      <c r="AC749" s="110" t="n">
        <f aca="false">AA749+AB749</f>
        <v>184500</v>
      </c>
      <c r="AD749" s="124" t="n">
        <f aca="false">AD750</f>
        <v>0</v>
      </c>
      <c r="AE749" s="110" t="n">
        <f aca="false">AC749+AD749</f>
        <v>184500</v>
      </c>
      <c r="AF749" s="124" t="n">
        <f aca="false">AF750</f>
        <v>0</v>
      </c>
      <c r="AG749" s="110" t="n">
        <f aca="false">AE749+AF749</f>
        <v>184500</v>
      </c>
      <c r="AH749" s="124" t="n">
        <f aca="false">AH750</f>
        <v>-184500</v>
      </c>
      <c r="AI749" s="110" t="n">
        <f aca="false">AG749+AH749</f>
        <v>0</v>
      </c>
      <c r="AJ749" s="124" t="n">
        <f aca="false">AJ750</f>
        <v>0</v>
      </c>
      <c r="AK749" s="110" t="n">
        <f aca="false">AI749+AJ749</f>
        <v>0</v>
      </c>
    </row>
    <row r="750" customFormat="false" ht="23.55" hidden="true" customHeight="true" outlineLevel="0" collapsed="false">
      <c r="A750" s="111"/>
      <c r="B750" s="27" t="s">
        <v>125</v>
      </c>
      <c r="C750" s="69" t="s">
        <v>522</v>
      </c>
      <c r="D750" s="69" t="s">
        <v>44</v>
      </c>
      <c r="E750" s="69" t="s">
        <v>29</v>
      </c>
      <c r="F750" s="68" t="s">
        <v>27</v>
      </c>
      <c r="G750" s="68" t="s">
        <v>116</v>
      </c>
      <c r="H750" s="68" t="s">
        <v>25</v>
      </c>
      <c r="I750" s="68" t="s">
        <v>207</v>
      </c>
      <c r="J750" s="68" t="s">
        <v>126</v>
      </c>
      <c r="K750" s="124" t="n">
        <v>184500</v>
      </c>
      <c r="L750" s="124"/>
      <c r="M750" s="110" t="n">
        <f aca="false">K750+L750</f>
        <v>184500</v>
      </c>
      <c r="N750" s="124"/>
      <c r="O750" s="110" t="n">
        <f aca="false">M750+N750</f>
        <v>184500</v>
      </c>
      <c r="P750" s="124"/>
      <c r="Q750" s="110" t="n">
        <f aca="false">O750+P750</f>
        <v>184500</v>
      </c>
      <c r="R750" s="124"/>
      <c r="S750" s="110" t="n">
        <f aca="false">Q750+R750</f>
        <v>184500</v>
      </c>
      <c r="T750" s="124"/>
      <c r="U750" s="110" t="n">
        <f aca="false">S750+T750</f>
        <v>184500</v>
      </c>
      <c r="V750" s="124"/>
      <c r="W750" s="110" t="n">
        <f aca="false">U750+V750</f>
        <v>184500</v>
      </c>
      <c r="X750" s="124"/>
      <c r="Y750" s="110" t="n">
        <f aca="false">W750+X750</f>
        <v>184500</v>
      </c>
      <c r="Z750" s="124"/>
      <c r="AA750" s="110" t="n">
        <f aca="false">Y750+Z750</f>
        <v>184500</v>
      </c>
      <c r="AB750" s="124"/>
      <c r="AC750" s="110" t="n">
        <f aca="false">AA750+AB750</f>
        <v>184500</v>
      </c>
      <c r="AD750" s="124"/>
      <c r="AE750" s="110" t="n">
        <f aca="false">AC750+AD750</f>
        <v>184500</v>
      </c>
      <c r="AF750" s="124"/>
      <c r="AG750" s="110" t="n">
        <f aca="false">AE750+AF750</f>
        <v>184500</v>
      </c>
      <c r="AH750" s="124" t="n">
        <v>-184500</v>
      </c>
      <c r="AI750" s="110" t="n">
        <f aca="false">AG750+AH750</f>
        <v>0</v>
      </c>
      <c r="AJ750" s="124"/>
      <c r="AK750" s="110" t="n">
        <f aca="false">AI750+AJ750</f>
        <v>0</v>
      </c>
    </row>
    <row r="751" customFormat="false" ht="124.8" hidden="false" customHeight="false" outlineLevel="0" collapsed="false">
      <c r="A751" s="111"/>
      <c r="B751" s="27" t="s">
        <v>208</v>
      </c>
      <c r="C751" s="69" t="s">
        <v>522</v>
      </c>
      <c r="D751" s="69" t="s">
        <v>44</v>
      </c>
      <c r="E751" s="69" t="s">
        <v>29</v>
      </c>
      <c r="F751" s="68" t="s">
        <v>27</v>
      </c>
      <c r="G751" s="68" t="s">
        <v>116</v>
      </c>
      <c r="H751" s="68" t="s">
        <v>25</v>
      </c>
      <c r="I751" s="68" t="s">
        <v>209</v>
      </c>
      <c r="J751" s="68"/>
      <c r="K751" s="124" t="n">
        <f aca="false">K752</f>
        <v>10400</v>
      </c>
      <c r="L751" s="124" t="n">
        <f aca="false">L752</f>
        <v>0</v>
      </c>
      <c r="M751" s="110" t="n">
        <f aca="false">K751+L751</f>
        <v>10400</v>
      </c>
      <c r="N751" s="124" t="n">
        <f aca="false">N752</f>
        <v>0</v>
      </c>
      <c r="O751" s="110" t="n">
        <f aca="false">M751+N751</f>
        <v>10400</v>
      </c>
      <c r="P751" s="124" t="n">
        <f aca="false">P752</f>
        <v>0</v>
      </c>
      <c r="Q751" s="110" t="n">
        <f aca="false">O751+P751</f>
        <v>10400</v>
      </c>
      <c r="R751" s="124" t="n">
        <f aca="false">R752</f>
        <v>0</v>
      </c>
      <c r="S751" s="110" t="n">
        <f aca="false">Q751+R751</f>
        <v>10400</v>
      </c>
      <c r="T751" s="124" t="n">
        <f aca="false">T752</f>
        <v>0</v>
      </c>
      <c r="U751" s="110" t="n">
        <f aca="false">S751+T751</f>
        <v>10400</v>
      </c>
      <c r="V751" s="124" t="n">
        <f aca="false">V752</f>
        <v>0</v>
      </c>
      <c r="W751" s="110" t="n">
        <f aca="false">U751+V751</f>
        <v>10400</v>
      </c>
      <c r="X751" s="124" t="n">
        <f aca="false">X752</f>
        <v>0</v>
      </c>
      <c r="Y751" s="110" t="n">
        <f aca="false">W751+X751</f>
        <v>10400</v>
      </c>
      <c r="Z751" s="124" t="n">
        <f aca="false">Z752</f>
        <v>0</v>
      </c>
      <c r="AA751" s="110" t="n">
        <f aca="false">Y751+Z751</f>
        <v>10400</v>
      </c>
      <c r="AB751" s="124" t="n">
        <f aca="false">AB752</f>
        <v>0</v>
      </c>
      <c r="AC751" s="110" t="n">
        <f aca="false">AA751+AB751</f>
        <v>10400</v>
      </c>
      <c r="AD751" s="124" t="n">
        <f aca="false">AD752</f>
        <v>0</v>
      </c>
      <c r="AE751" s="110" t="n">
        <f aca="false">AC751+AD751</f>
        <v>10400</v>
      </c>
      <c r="AF751" s="124" t="n">
        <f aca="false">AF752</f>
        <v>0</v>
      </c>
      <c r="AG751" s="110" t="n">
        <f aca="false">AE751+AF751</f>
        <v>10400</v>
      </c>
      <c r="AH751" s="124" t="n">
        <f aca="false">AH752</f>
        <v>0</v>
      </c>
      <c r="AI751" s="110" t="n">
        <f aca="false">AG751+AH751</f>
        <v>10400</v>
      </c>
      <c r="AJ751" s="124" t="n">
        <f aca="false">AJ752</f>
        <v>0</v>
      </c>
      <c r="AK751" s="110" t="n">
        <f aca="false">AI751+AJ751</f>
        <v>10400</v>
      </c>
    </row>
    <row r="752" customFormat="false" ht="22.8" hidden="false" customHeight="true" outlineLevel="0" collapsed="false">
      <c r="A752" s="111"/>
      <c r="B752" s="27" t="s">
        <v>125</v>
      </c>
      <c r="C752" s="69" t="s">
        <v>522</v>
      </c>
      <c r="D752" s="69" t="s">
        <v>44</v>
      </c>
      <c r="E752" s="69" t="s">
        <v>29</v>
      </c>
      <c r="F752" s="68" t="s">
        <v>27</v>
      </c>
      <c r="G752" s="68" t="s">
        <v>116</v>
      </c>
      <c r="H752" s="68" t="s">
        <v>25</v>
      </c>
      <c r="I752" s="68" t="s">
        <v>209</v>
      </c>
      <c r="J752" s="68" t="s">
        <v>126</v>
      </c>
      <c r="K752" s="124" t="n">
        <v>10400</v>
      </c>
      <c r="L752" s="124"/>
      <c r="M752" s="110" t="n">
        <f aca="false">K752+L752</f>
        <v>10400</v>
      </c>
      <c r="N752" s="124"/>
      <c r="O752" s="110" t="n">
        <f aca="false">M752+N752</f>
        <v>10400</v>
      </c>
      <c r="P752" s="124"/>
      <c r="Q752" s="110" t="n">
        <f aca="false">O752+P752</f>
        <v>10400</v>
      </c>
      <c r="R752" s="124"/>
      <c r="S752" s="110" t="n">
        <f aca="false">Q752+R752</f>
        <v>10400</v>
      </c>
      <c r="T752" s="124"/>
      <c r="U752" s="110" t="n">
        <f aca="false">S752+T752</f>
        <v>10400</v>
      </c>
      <c r="V752" s="124"/>
      <c r="W752" s="110" t="n">
        <f aca="false">U752+V752</f>
        <v>10400</v>
      </c>
      <c r="X752" s="124"/>
      <c r="Y752" s="110" t="n">
        <f aca="false">W752+X752</f>
        <v>10400</v>
      </c>
      <c r="Z752" s="124"/>
      <c r="AA752" s="110" t="n">
        <f aca="false">Y752+Z752</f>
        <v>10400</v>
      </c>
      <c r="AB752" s="124"/>
      <c r="AC752" s="110" t="n">
        <f aca="false">AA752+AB752</f>
        <v>10400</v>
      </c>
      <c r="AD752" s="124"/>
      <c r="AE752" s="110" t="n">
        <f aca="false">AC752+AD752</f>
        <v>10400</v>
      </c>
      <c r="AF752" s="124"/>
      <c r="AG752" s="110" t="n">
        <f aca="false">AE752+AF752</f>
        <v>10400</v>
      </c>
      <c r="AH752" s="124"/>
      <c r="AI752" s="110" t="n">
        <f aca="false">AG752+AH752</f>
        <v>10400</v>
      </c>
      <c r="AJ752" s="124"/>
      <c r="AK752" s="110" t="n">
        <f aca="false">AI752+AJ752</f>
        <v>10400</v>
      </c>
    </row>
    <row r="753" customFormat="false" ht="20.55" hidden="false" customHeight="true" outlineLevel="0" collapsed="false">
      <c r="A753" s="111"/>
      <c r="B753" s="27" t="s">
        <v>80</v>
      </c>
      <c r="C753" s="69" t="s">
        <v>522</v>
      </c>
      <c r="D753" s="69" t="s">
        <v>44</v>
      </c>
      <c r="E753" s="69" t="s">
        <v>33</v>
      </c>
      <c r="F753" s="68"/>
      <c r="G753" s="68"/>
      <c r="H753" s="68"/>
      <c r="I753" s="68"/>
      <c r="J753" s="68"/>
      <c r="K753" s="124" t="n">
        <f aca="false">K754</f>
        <v>9895100</v>
      </c>
      <c r="L753" s="124" t="n">
        <f aca="false">L754</f>
        <v>0</v>
      </c>
      <c r="M753" s="110" t="n">
        <f aca="false">K753+L753</f>
        <v>9895100</v>
      </c>
      <c r="N753" s="124" t="n">
        <f aca="false">N754</f>
        <v>0</v>
      </c>
      <c r="O753" s="110" t="n">
        <f aca="false">M753+N753</f>
        <v>9895100</v>
      </c>
      <c r="P753" s="124" t="n">
        <f aca="false">P754</f>
        <v>10.25</v>
      </c>
      <c r="Q753" s="110" t="n">
        <f aca="false">O753+P753</f>
        <v>9895110.25</v>
      </c>
      <c r="R753" s="124" t="n">
        <f aca="false">R754</f>
        <v>0</v>
      </c>
      <c r="S753" s="110" t="n">
        <f aca="false">Q753+R753</f>
        <v>9895110.25</v>
      </c>
      <c r="T753" s="124" t="n">
        <f aca="false">T754</f>
        <v>0</v>
      </c>
      <c r="U753" s="110" t="n">
        <f aca="false">S753+T753</f>
        <v>9895110.25</v>
      </c>
      <c r="V753" s="124" t="n">
        <f aca="false">V754</f>
        <v>0</v>
      </c>
      <c r="W753" s="110" t="n">
        <f aca="false">U753+V753</f>
        <v>9895110.25</v>
      </c>
      <c r="X753" s="124" t="n">
        <f aca="false">X754</f>
        <v>0</v>
      </c>
      <c r="Y753" s="110" t="n">
        <f aca="false">W753+X753</f>
        <v>9895110.25</v>
      </c>
      <c r="Z753" s="124" t="n">
        <f aca="false">Z754</f>
        <v>0</v>
      </c>
      <c r="AA753" s="110" t="n">
        <f aca="false">Y753+Z753</f>
        <v>9895110.25</v>
      </c>
      <c r="AB753" s="124" t="n">
        <f aca="false">AB754</f>
        <v>0</v>
      </c>
      <c r="AC753" s="110" t="n">
        <f aca="false">AA753+AB753</f>
        <v>9895110.25</v>
      </c>
      <c r="AD753" s="124" t="n">
        <f aca="false">AD754</f>
        <v>0</v>
      </c>
      <c r="AE753" s="110" t="n">
        <f aca="false">AC753+AD753</f>
        <v>9895110.25</v>
      </c>
      <c r="AF753" s="124" t="n">
        <f aca="false">AF754</f>
        <v>0</v>
      </c>
      <c r="AG753" s="110" t="n">
        <f aca="false">AE753+AF753</f>
        <v>9895110.25</v>
      </c>
      <c r="AH753" s="124" t="n">
        <f aca="false">AH754</f>
        <v>0</v>
      </c>
      <c r="AI753" s="110" t="n">
        <f aca="false">AG753+AH753</f>
        <v>9895110.25</v>
      </c>
      <c r="AJ753" s="124" t="n">
        <f aca="false">AJ754</f>
        <v>0</v>
      </c>
      <c r="AK753" s="110" t="n">
        <f aca="false">AI753+AJ753</f>
        <v>9895110.25</v>
      </c>
    </row>
    <row r="754" customFormat="false" ht="34.05" hidden="false" customHeight="true" outlineLevel="0" collapsed="false">
      <c r="A754" s="111"/>
      <c r="B754" s="14" t="s">
        <v>189</v>
      </c>
      <c r="C754" s="69" t="s">
        <v>522</v>
      </c>
      <c r="D754" s="69" t="s">
        <v>44</v>
      </c>
      <c r="E754" s="69" t="s">
        <v>33</v>
      </c>
      <c r="F754" s="68" t="s">
        <v>27</v>
      </c>
      <c r="G754" s="68" t="s">
        <v>113</v>
      </c>
      <c r="H754" s="68" t="s">
        <v>23</v>
      </c>
      <c r="I754" s="68" t="s">
        <v>523</v>
      </c>
      <c r="J754" s="68"/>
      <c r="K754" s="124" t="n">
        <f aca="false">K755</f>
        <v>9895100</v>
      </c>
      <c r="L754" s="124" t="n">
        <f aca="false">L755</f>
        <v>0</v>
      </c>
      <c r="M754" s="110" t="n">
        <f aca="false">K754+L754</f>
        <v>9895100</v>
      </c>
      <c r="N754" s="124" t="n">
        <f aca="false">N755</f>
        <v>0</v>
      </c>
      <c r="O754" s="110" t="n">
        <f aca="false">M754+N754</f>
        <v>9895100</v>
      </c>
      <c r="P754" s="124" t="n">
        <f aca="false">P755</f>
        <v>10.25</v>
      </c>
      <c r="Q754" s="110" t="n">
        <f aca="false">O754+P754</f>
        <v>9895110.25</v>
      </c>
      <c r="R754" s="124" t="n">
        <f aca="false">R755</f>
        <v>0</v>
      </c>
      <c r="S754" s="110" t="n">
        <f aca="false">Q754+R754</f>
        <v>9895110.25</v>
      </c>
      <c r="T754" s="124" t="n">
        <f aca="false">T755</f>
        <v>0</v>
      </c>
      <c r="U754" s="110" t="n">
        <f aca="false">S754+T754</f>
        <v>9895110.25</v>
      </c>
      <c r="V754" s="124" t="n">
        <f aca="false">V755</f>
        <v>0</v>
      </c>
      <c r="W754" s="110" t="n">
        <f aca="false">U754+V754</f>
        <v>9895110.25</v>
      </c>
      <c r="X754" s="124" t="n">
        <f aca="false">X755</f>
        <v>0</v>
      </c>
      <c r="Y754" s="110" t="n">
        <f aca="false">W754+X754</f>
        <v>9895110.25</v>
      </c>
      <c r="Z754" s="124" t="n">
        <f aca="false">Z755</f>
        <v>0</v>
      </c>
      <c r="AA754" s="110" t="n">
        <f aca="false">Y754+Z754</f>
        <v>9895110.25</v>
      </c>
      <c r="AB754" s="124" t="n">
        <f aca="false">AB755</f>
        <v>0</v>
      </c>
      <c r="AC754" s="110" t="n">
        <f aca="false">AA754+AB754</f>
        <v>9895110.25</v>
      </c>
      <c r="AD754" s="124" t="n">
        <f aca="false">AD755</f>
        <v>0</v>
      </c>
      <c r="AE754" s="110" t="n">
        <f aca="false">AC754+AD754</f>
        <v>9895110.25</v>
      </c>
      <c r="AF754" s="124" t="n">
        <f aca="false">AF755</f>
        <v>0</v>
      </c>
      <c r="AG754" s="110" t="n">
        <f aca="false">AE754+AF754</f>
        <v>9895110.25</v>
      </c>
      <c r="AH754" s="124" t="n">
        <f aca="false">AH755</f>
        <v>0</v>
      </c>
      <c r="AI754" s="110" t="n">
        <f aca="false">AG754+AH754</f>
        <v>9895110.25</v>
      </c>
      <c r="AJ754" s="124" t="n">
        <f aca="false">AJ755</f>
        <v>0</v>
      </c>
      <c r="AK754" s="110" t="n">
        <f aca="false">AI754+AJ754</f>
        <v>9895110.25</v>
      </c>
    </row>
    <row r="755" customFormat="false" ht="46.8" hidden="false" customHeight="false" outlineLevel="0" collapsed="false">
      <c r="A755" s="111"/>
      <c r="B755" s="14" t="s">
        <v>190</v>
      </c>
      <c r="C755" s="69" t="s">
        <v>522</v>
      </c>
      <c r="D755" s="69" t="s">
        <v>44</v>
      </c>
      <c r="E755" s="69" t="s">
        <v>33</v>
      </c>
      <c r="F755" s="68" t="s">
        <v>27</v>
      </c>
      <c r="G755" s="68" t="s">
        <v>116</v>
      </c>
      <c r="H755" s="68" t="s">
        <v>23</v>
      </c>
      <c r="I755" s="68" t="s">
        <v>114</v>
      </c>
      <c r="J755" s="68"/>
      <c r="K755" s="124" t="n">
        <f aca="false">K756+K760</f>
        <v>9895100</v>
      </c>
      <c r="L755" s="124" t="n">
        <f aca="false">L756+L760</f>
        <v>0</v>
      </c>
      <c r="M755" s="110" t="n">
        <f aca="false">K755+L755</f>
        <v>9895100</v>
      </c>
      <c r="N755" s="124" t="n">
        <f aca="false">N756+N760</f>
        <v>0</v>
      </c>
      <c r="O755" s="110" t="n">
        <f aca="false">M755+N755</f>
        <v>9895100</v>
      </c>
      <c r="P755" s="124" t="n">
        <f aca="false">P756+P760</f>
        <v>10.25</v>
      </c>
      <c r="Q755" s="110" t="n">
        <f aca="false">O755+P755</f>
        <v>9895110.25</v>
      </c>
      <c r="R755" s="124" t="n">
        <f aca="false">R756+R760</f>
        <v>0</v>
      </c>
      <c r="S755" s="110" t="n">
        <f aca="false">Q755+R755</f>
        <v>9895110.25</v>
      </c>
      <c r="T755" s="124" t="n">
        <f aca="false">T756+T760</f>
        <v>0</v>
      </c>
      <c r="U755" s="110" t="n">
        <f aca="false">S755+T755</f>
        <v>9895110.25</v>
      </c>
      <c r="V755" s="124" t="n">
        <f aca="false">V756+V760</f>
        <v>0</v>
      </c>
      <c r="W755" s="110" t="n">
        <f aca="false">U755+V755</f>
        <v>9895110.25</v>
      </c>
      <c r="X755" s="124" t="n">
        <f aca="false">X756+X760</f>
        <v>0</v>
      </c>
      <c r="Y755" s="110" t="n">
        <f aca="false">W755+X755</f>
        <v>9895110.25</v>
      </c>
      <c r="Z755" s="124" t="n">
        <f aca="false">Z756+Z760</f>
        <v>0</v>
      </c>
      <c r="AA755" s="110" t="n">
        <f aca="false">Y755+Z755</f>
        <v>9895110.25</v>
      </c>
      <c r="AB755" s="124" t="n">
        <f aca="false">AB756+AB760</f>
        <v>0</v>
      </c>
      <c r="AC755" s="110" t="n">
        <f aca="false">AA755+AB755</f>
        <v>9895110.25</v>
      </c>
      <c r="AD755" s="124" t="n">
        <f aca="false">AD756+AD760</f>
        <v>0</v>
      </c>
      <c r="AE755" s="110" t="n">
        <f aca="false">AC755+AD755</f>
        <v>9895110.25</v>
      </c>
      <c r="AF755" s="124" t="n">
        <f aca="false">AF756+AF760</f>
        <v>0</v>
      </c>
      <c r="AG755" s="110" t="n">
        <f aca="false">AE755+AF755</f>
        <v>9895110.25</v>
      </c>
      <c r="AH755" s="124" t="n">
        <f aca="false">AH756+AH760</f>
        <v>0</v>
      </c>
      <c r="AI755" s="110" t="n">
        <f aca="false">AG755+AH755</f>
        <v>9895110.25</v>
      </c>
      <c r="AJ755" s="124" t="n">
        <f aca="false">AJ756+AJ760</f>
        <v>0</v>
      </c>
      <c r="AK755" s="110" t="n">
        <f aca="false">AI755+AJ755</f>
        <v>9895110.25</v>
      </c>
    </row>
    <row r="756" customFormat="false" ht="31.2" hidden="false" customHeight="false" outlineLevel="0" collapsed="false">
      <c r="A756" s="111"/>
      <c r="B756" s="14" t="s">
        <v>191</v>
      </c>
      <c r="C756" s="69" t="s">
        <v>522</v>
      </c>
      <c r="D756" s="69" t="s">
        <v>44</v>
      </c>
      <c r="E756" s="69" t="s">
        <v>33</v>
      </c>
      <c r="F756" s="68" t="s">
        <v>27</v>
      </c>
      <c r="G756" s="68" t="s">
        <v>116</v>
      </c>
      <c r="H756" s="68" t="s">
        <v>22</v>
      </c>
      <c r="I756" s="68" t="s">
        <v>114</v>
      </c>
      <c r="J756" s="68"/>
      <c r="K756" s="124" t="n">
        <f aca="false">K757</f>
        <v>7551000</v>
      </c>
      <c r="L756" s="124" t="n">
        <f aca="false">L757</f>
        <v>0</v>
      </c>
      <c r="M756" s="110" t="n">
        <f aca="false">K756+L756</f>
        <v>7551000</v>
      </c>
      <c r="N756" s="124" t="n">
        <f aca="false">N757</f>
        <v>0</v>
      </c>
      <c r="O756" s="110" t="n">
        <f aca="false">M756+N756</f>
        <v>7551000</v>
      </c>
      <c r="P756" s="124" t="n">
        <f aca="false">P757</f>
        <v>0</v>
      </c>
      <c r="Q756" s="110" t="n">
        <f aca="false">O756+P756</f>
        <v>7551000</v>
      </c>
      <c r="R756" s="124" t="n">
        <f aca="false">R757</f>
        <v>0</v>
      </c>
      <c r="S756" s="110" t="n">
        <f aca="false">Q756+R756</f>
        <v>7551000</v>
      </c>
      <c r="T756" s="124" t="n">
        <f aca="false">T757</f>
        <v>0</v>
      </c>
      <c r="U756" s="110" t="n">
        <f aca="false">S756+T756</f>
        <v>7551000</v>
      </c>
      <c r="V756" s="124" t="n">
        <f aca="false">V757</f>
        <v>0</v>
      </c>
      <c r="W756" s="110" t="n">
        <f aca="false">U756+V756</f>
        <v>7551000</v>
      </c>
      <c r="X756" s="124" t="n">
        <f aca="false">X757</f>
        <v>0</v>
      </c>
      <c r="Y756" s="110" t="n">
        <f aca="false">W756+X756</f>
        <v>7551000</v>
      </c>
      <c r="Z756" s="124" t="n">
        <f aca="false">Z757</f>
        <v>0</v>
      </c>
      <c r="AA756" s="110" t="n">
        <f aca="false">Y756+Z756</f>
        <v>7551000</v>
      </c>
      <c r="AB756" s="124" t="n">
        <f aca="false">AB757</f>
        <v>0</v>
      </c>
      <c r="AC756" s="110" t="n">
        <f aca="false">AA756+AB756</f>
        <v>7551000</v>
      </c>
      <c r="AD756" s="124" t="n">
        <f aca="false">AD757</f>
        <v>0</v>
      </c>
      <c r="AE756" s="110" t="n">
        <f aca="false">AC756+AD756</f>
        <v>7551000</v>
      </c>
      <c r="AF756" s="124" t="n">
        <f aca="false">AF757</f>
        <v>0</v>
      </c>
      <c r="AG756" s="110" t="n">
        <f aca="false">AE756+AF756</f>
        <v>7551000</v>
      </c>
      <c r="AH756" s="124" t="n">
        <f aca="false">AH757</f>
        <v>0</v>
      </c>
      <c r="AI756" s="110" t="n">
        <f aca="false">AG756+AH756</f>
        <v>7551000</v>
      </c>
      <c r="AJ756" s="124" t="n">
        <f aca="false">AJ757</f>
        <v>0</v>
      </c>
      <c r="AK756" s="110" t="n">
        <f aca="false">AI756+AJ756</f>
        <v>7551000</v>
      </c>
    </row>
    <row r="757" customFormat="false" ht="53.1" hidden="false" customHeight="true" outlineLevel="0" collapsed="false">
      <c r="A757" s="111"/>
      <c r="B757" s="14" t="s">
        <v>192</v>
      </c>
      <c r="C757" s="69" t="s">
        <v>522</v>
      </c>
      <c r="D757" s="69" t="s">
        <v>44</v>
      </c>
      <c r="E757" s="69" t="s">
        <v>33</v>
      </c>
      <c r="F757" s="69" t="s">
        <v>27</v>
      </c>
      <c r="G757" s="69" t="s">
        <v>116</v>
      </c>
      <c r="H757" s="69" t="s">
        <v>22</v>
      </c>
      <c r="I757" s="69" t="s">
        <v>193</v>
      </c>
      <c r="J757" s="69"/>
      <c r="K757" s="124" t="n">
        <f aca="false">K758+K759</f>
        <v>7551000</v>
      </c>
      <c r="L757" s="124" t="n">
        <f aca="false">L758+L759</f>
        <v>0</v>
      </c>
      <c r="M757" s="110" t="n">
        <f aca="false">K757+L757</f>
        <v>7551000</v>
      </c>
      <c r="N757" s="124" t="n">
        <f aca="false">N758+N759</f>
        <v>0</v>
      </c>
      <c r="O757" s="110" t="n">
        <f aca="false">M757+N757</f>
        <v>7551000</v>
      </c>
      <c r="P757" s="124" t="n">
        <f aca="false">P758+P759</f>
        <v>0</v>
      </c>
      <c r="Q757" s="110" t="n">
        <f aca="false">O757+P757</f>
        <v>7551000</v>
      </c>
      <c r="R757" s="124" t="n">
        <f aca="false">R758+R759</f>
        <v>0</v>
      </c>
      <c r="S757" s="110" t="n">
        <f aca="false">Q757+R757</f>
        <v>7551000</v>
      </c>
      <c r="T757" s="124" t="n">
        <f aca="false">T758+T759</f>
        <v>0</v>
      </c>
      <c r="U757" s="110" t="n">
        <f aca="false">S757+T757</f>
        <v>7551000</v>
      </c>
      <c r="V757" s="124" t="n">
        <f aca="false">V758+V759</f>
        <v>0</v>
      </c>
      <c r="W757" s="110" t="n">
        <f aca="false">U757+V757</f>
        <v>7551000</v>
      </c>
      <c r="X757" s="124" t="n">
        <f aca="false">X758+X759</f>
        <v>0</v>
      </c>
      <c r="Y757" s="110" t="n">
        <f aca="false">W757+X757</f>
        <v>7551000</v>
      </c>
      <c r="Z757" s="124" t="n">
        <f aca="false">Z758+Z759</f>
        <v>0</v>
      </c>
      <c r="AA757" s="110" t="n">
        <f aca="false">Y757+Z757</f>
        <v>7551000</v>
      </c>
      <c r="AB757" s="124" t="n">
        <f aca="false">AB758+AB759</f>
        <v>0</v>
      </c>
      <c r="AC757" s="110" t="n">
        <f aca="false">AA757+AB757</f>
        <v>7551000</v>
      </c>
      <c r="AD757" s="124" t="n">
        <f aca="false">AD758+AD759</f>
        <v>0</v>
      </c>
      <c r="AE757" s="110" t="n">
        <f aca="false">AC757+AD757</f>
        <v>7551000</v>
      </c>
      <c r="AF757" s="124" t="n">
        <f aca="false">AF758+AF759</f>
        <v>0</v>
      </c>
      <c r="AG757" s="110" t="n">
        <f aca="false">AE757+AF757</f>
        <v>7551000</v>
      </c>
      <c r="AH757" s="124" t="n">
        <f aca="false">AH758+AH759</f>
        <v>0</v>
      </c>
      <c r="AI757" s="110" t="n">
        <f aca="false">AG757+AH757</f>
        <v>7551000</v>
      </c>
      <c r="AJ757" s="124" t="n">
        <f aca="false">AJ758+AJ759</f>
        <v>0</v>
      </c>
      <c r="AK757" s="110" t="n">
        <f aca="false">AI757+AJ757</f>
        <v>7551000</v>
      </c>
    </row>
    <row r="758" customFormat="false" ht="67.05" hidden="false" customHeight="true" outlineLevel="0" collapsed="false">
      <c r="A758" s="111"/>
      <c r="B758" s="14" t="s">
        <v>132</v>
      </c>
      <c r="C758" s="69" t="s">
        <v>522</v>
      </c>
      <c r="D758" s="69" t="s">
        <v>44</v>
      </c>
      <c r="E758" s="69" t="s">
        <v>33</v>
      </c>
      <c r="F758" s="69" t="s">
        <v>27</v>
      </c>
      <c r="G758" s="69" t="s">
        <v>116</v>
      </c>
      <c r="H758" s="68" t="s">
        <v>22</v>
      </c>
      <c r="I758" s="69" t="s">
        <v>193</v>
      </c>
      <c r="J758" s="69" t="s">
        <v>133</v>
      </c>
      <c r="K758" s="124" t="n">
        <v>6822000</v>
      </c>
      <c r="L758" s="124"/>
      <c r="M758" s="110" t="n">
        <f aca="false">K758+L758</f>
        <v>6822000</v>
      </c>
      <c r="N758" s="124"/>
      <c r="O758" s="110" t="n">
        <f aca="false">M758+N758</f>
        <v>6822000</v>
      </c>
      <c r="P758" s="124"/>
      <c r="Q758" s="110" t="n">
        <f aca="false">O758+P758</f>
        <v>6822000</v>
      </c>
      <c r="R758" s="124"/>
      <c r="S758" s="110" t="n">
        <f aca="false">Q758+R758</f>
        <v>6822000</v>
      </c>
      <c r="T758" s="124"/>
      <c r="U758" s="110" t="n">
        <f aca="false">S758+T758</f>
        <v>6822000</v>
      </c>
      <c r="V758" s="124"/>
      <c r="W758" s="110" t="n">
        <f aca="false">U758+V758</f>
        <v>6822000</v>
      </c>
      <c r="X758" s="124"/>
      <c r="Y758" s="110" t="n">
        <f aca="false">W758+X758</f>
        <v>6822000</v>
      </c>
      <c r="Z758" s="124"/>
      <c r="AA758" s="110" t="n">
        <f aca="false">Y758+Z758</f>
        <v>6822000</v>
      </c>
      <c r="AB758" s="124"/>
      <c r="AC758" s="110" t="n">
        <f aca="false">AA758+AB758</f>
        <v>6822000</v>
      </c>
      <c r="AD758" s="124"/>
      <c r="AE758" s="110" t="n">
        <f aca="false">AC758+AD758</f>
        <v>6822000</v>
      </c>
      <c r="AF758" s="124"/>
      <c r="AG758" s="110" t="n">
        <f aca="false">AE758+AF758</f>
        <v>6822000</v>
      </c>
      <c r="AH758" s="124" t="n">
        <v>600485.13</v>
      </c>
      <c r="AI758" s="110" t="n">
        <f aca="false">AG758+AH758</f>
        <v>7422485.13</v>
      </c>
      <c r="AJ758" s="124"/>
      <c r="AK758" s="110" t="n">
        <f aca="false">AI758+AJ758</f>
        <v>7422485.13</v>
      </c>
    </row>
    <row r="759" customFormat="false" ht="31.2" hidden="false" customHeight="false" outlineLevel="0" collapsed="false">
      <c r="A759" s="111"/>
      <c r="B759" s="14" t="s">
        <v>134</v>
      </c>
      <c r="C759" s="69" t="s">
        <v>522</v>
      </c>
      <c r="D759" s="69" t="s">
        <v>44</v>
      </c>
      <c r="E759" s="69" t="s">
        <v>33</v>
      </c>
      <c r="F759" s="69" t="s">
        <v>27</v>
      </c>
      <c r="G759" s="69" t="s">
        <v>116</v>
      </c>
      <c r="H759" s="68" t="s">
        <v>22</v>
      </c>
      <c r="I759" s="69" t="s">
        <v>193</v>
      </c>
      <c r="J759" s="69" t="s">
        <v>135</v>
      </c>
      <c r="K759" s="124" t="n">
        <v>729000</v>
      </c>
      <c r="L759" s="124"/>
      <c r="M759" s="110" t="n">
        <f aca="false">K759+L759</f>
        <v>729000</v>
      </c>
      <c r="N759" s="124"/>
      <c r="O759" s="110" t="n">
        <f aca="false">M759+N759</f>
        <v>729000</v>
      </c>
      <c r="P759" s="124"/>
      <c r="Q759" s="110" t="n">
        <f aca="false">O759+P759</f>
        <v>729000</v>
      </c>
      <c r="R759" s="124"/>
      <c r="S759" s="110" t="n">
        <f aca="false">Q759+R759</f>
        <v>729000</v>
      </c>
      <c r="T759" s="124"/>
      <c r="U759" s="110" t="n">
        <f aca="false">S759+T759</f>
        <v>729000</v>
      </c>
      <c r="V759" s="124"/>
      <c r="W759" s="110" t="n">
        <f aca="false">U759+V759</f>
        <v>729000</v>
      </c>
      <c r="X759" s="124"/>
      <c r="Y759" s="110" t="n">
        <f aca="false">W759+X759</f>
        <v>729000</v>
      </c>
      <c r="Z759" s="124"/>
      <c r="AA759" s="110" t="n">
        <f aca="false">Y759+Z759</f>
        <v>729000</v>
      </c>
      <c r="AB759" s="124"/>
      <c r="AC759" s="110" t="n">
        <f aca="false">AA759+AB759</f>
        <v>729000</v>
      </c>
      <c r="AD759" s="124"/>
      <c r="AE759" s="110" t="n">
        <f aca="false">AC759+AD759</f>
        <v>729000</v>
      </c>
      <c r="AF759" s="124"/>
      <c r="AG759" s="110" t="n">
        <f aca="false">AE759+AF759</f>
        <v>729000</v>
      </c>
      <c r="AH759" s="124" t="n">
        <v>-600485.13</v>
      </c>
      <c r="AI759" s="110" t="n">
        <f aca="false">AG759+AH759</f>
        <v>128514.87</v>
      </c>
      <c r="AJ759" s="124"/>
      <c r="AK759" s="110" t="n">
        <f aca="false">AI759+AJ759</f>
        <v>128514.87</v>
      </c>
    </row>
    <row r="760" customFormat="false" ht="78" hidden="false" customHeight="false" outlineLevel="0" collapsed="false">
      <c r="A760" s="111"/>
      <c r="B760" s="27" t="s">
        <v>194</v>
      </c>
      <c r="C760" s="69" t="s">
        <v>522</v>
      </c>
      <c r="D760" s="69" t="s">
        <v>44</v>
      </c>
      <c r="E760" s="69" t="s">
        <v>33</v>
      </c>
      <c r="F760" s="68" t="s">
        <v>27</v>
      </c>
      <c r="G760" s="68" t="s">
        <v>116</v>
      </c>
      <c r="H760" s="68" t="s">
        <v>25</v>
      </c>
      <c r="I760" s="68" t="s">
        <v>114</v>
      </c>
      <c r="J760" s="68"/>
      <c r="K760" s="124" t="n">
        <f aca="false">K761+K765+K768</f>
        <v>2344100</v>
      </c>
      <c r="L760" s="124" t="n">
        <f aca="false">L761+L765+L768</f>
        <v>0</v>
      </c>
      <c r="M760" s="110" t="n">
        <f aca="false">K760+L760</f>
        <v>2344100</v>
      </c>
      <c r="N760" s="124" t="n">
        <f aca="false">N761+N765+N768</f>
        <v>0</v>
      </c>
      <c r="O760" s="110" t="n">
        <f aca="false">M760+N760</f>
        <v>2344100</v>
      </c>
      <c r="P760" s="124" t="n">
        <f aca="false">P761+P765+P768+P763</f>
        <v>10.25</v>
      </c>
      <c r="Q760" s="110" t="n">
        <f aca="false">O760+P760</f>
        <v>2344110.25</v>
      </c>
      <c r="R760" s="124" t="n">
        <f aca="false">R761+R765+R768+R763</f>
        <v>0</v>
      </c>
      <c r="S760" s="110" t="n">
        <f aca="false">Q760+R760</f>
        <v>2344110.25</v>
      </c>
      <c r="T760" s="124" t="n">
        <f aca="false">T761+T765+T768+T763</f>
        <v>0</v>
      </c>
      <c r="U760" s="110" t="n">
        <f aca="false">S760+T760</f>
        <v>2344110.25</v>
      </c>
      <c r="V760" s="124" t="n">
        <f aca="false">V761+V765+V768+V763</f>
        <v>0</v>
      </c>
      <c r="W760" s="110" t="n">
        <f aca="false">U760+V760</f>
        <v>2344110.25</v>
      </c>
      <c r="X760" s="124" t="n">
        <f aca="false">X761+X765+X768+X763</f>
        <v>0</v>
      </c>
      <c r="Y760" s="110" t="n">
        <f aca="false">W760+X760</f>
        <v>2344110.25</v>
      </c>
      <c r="Z760" s="124" t="n">
        <f aca="false">Z761+Z765+Z768+Z763</f>
        <v>0</v>
      </c>
      <c r="AA760" s="110" t="n">
        <f aca="false">Y760+Z760</f>
        <v>2344110.25</v>
      </c>
      <c r="AB760" s="124" t="n">
        <f aca="false">AB761+AB765+AB768+AB763</f>
        <v>0</v>
      </c>
      <c r="AC760" s="110" t="n">
        <f aca="false">AA760+AB760</f>
        <v>2344110.25</v>
      </c>
      <c r="AD760" s="124" t="n">
        <f aca="false">AD761+AD765+AD768+AD763</f>
        <v>0</v>
      </c>
      <c r="AE760" s="110" t="n">
        <f aca="false">AC760+AD760</f>
        <v>2344110.25</v>
      </c>
      <c r="AF760" s="124" t="n">
        <f aca="false">AF761+AF765+AF768+AF763</f>
        <v>0</v>
      </c>
      <c r="AG760" s="110" t="n">
        <f aca="false">AE760+AF760</f>
        <v>2344110.25</v>
      </c>
      <c r="AH760" s="124" t="n">
        <f aca="false">AH761+AH765+AH768+AH763</f>
        <v>0</v>
      </c>
      <c r="AI760" s="110" t="n">
        <f aca="false">AG760+AH760</f>
        <v>2344110.25</v>
      </c>
      <c r="AJ760" s="124" t="n">
        <f aca="false">AJ761+AJ765+AJ768+AJ763</f>
        <v>0</v>
      </c>
      <c r="AK760" s="110" t="n">
        <f aca="false">AI760+AJ760</f>
        <v>2344110.25</v>
      </c>
    </row>
    <row r="761" customFormat="false" ht="31.2" hidden="false" customHeight="false" outlineLevel="0" collapsed="false">
      <c r="A761" s="111"/>
      <c r="B761" s="27" t="s">
        <v>195</v>
      </c>
      <c r="C761" s="69" t="s">
        <v>522</v>
      </c>
      <c r="D761" s="69" t="s">
        <v>44</v>
      </c>
      <c r="E761" s="69" t="s">
        <v>33</v>
      </c>
      <c r="F761" s="68" t="s">
        <v>27</v>
      </c>
      <c r="G761" s="68" t="s">
        <v>116</v>
      </c>
      <c r="H761" s="68" t="s">
        <v>25</v>
      </c>
      <c r="I761" s="68" t="s">
        <v>180</v>
      </c>
      <c r="J761" s="68"/>
      <c r="K761" s="124" t="n">
        <f aca="false">K762</f>
        <v>49400</v>
      </c>
      <c r="L761" s="124" t="n">
        <f aca="false">L762</f>
        <v>0</v>
      </c>
      <c r="M761" s="110" t="n">
        <f aca="false">K761+L761</f>
        <v>49400</v>
      </c>
      <c r="N761" s="124" t="n">
        <f aca="false">N762</f>
        <v>0</v>
      </c>
      <c r="O761" s="110" t="n">
        <f aca="false">M761+N761</f>
        <v>49400</v>
      </c>
      <c r="P761" s="124" t="n">
        <f aca="false">P762</f>
        <v>0</v>
      </c>
      <c r="Q761" s="110" t="n">
        <f aca="false">O761+P761</f>
        <v>49400</v>
      </c>
      <c r="R761" s="124" t="n">
        <f aca="false">R762</f>
        <v>0</v>
      </c>
      <c r="S761" s="110" t="n">
        <f aca="false">Q761+R761</f>
        <v>49400</v>
      </c>
      <c r="T761" s="124" t="n">
        <f aca="false">T762</f>
        <v>0</v>
      </c>
      <c r="U761" s="110" t="n">
        <f aca="false">S761+T761</f>
        <v>49400</v>
      </c>
      <c r="V761" s="124" t="n">
        <f aca="false">V762</f>
        <v>0</v>
      </c>
      <c r="W761" s="110" t="n">
        <f aca="false">U761+V761</f>
        <v>49400</v>
      </c>
      <c r="X761" s="124" t="n">
        <f aca="false">X762</f>
        <v>0</v>
      </c>
      <c r="Y761" s="110" t="n">
        <f aca="false">W761+X761</f>
        <v>49400</v>
      </c>
      <c r="Z761" s="124" t="n">
        <f aca="false">Z762</f>
        <v>0</v>
      </c>
      <c r="AA761" s="110" t="n">
        <f aca="false">Y761+Z761</f>
        <v>49400</v>
      </c>
      <c r="AB761" s="124" t="n">
        <f aca="false">AB762</f>
        <v>0</v>
      </c>
      <c r="AC761" s="110" t="n">
        <f aca="false">AA761+AB761</f>
        <v>49400</v>
      </c>
      <c r="AD761" s="124" t="n">
        <f aca="false">AD762</f>
        <v>0</v>
      </c>
      <c r="AE761" s="110" t="n">
        <f aca="false">AC761+AD761</f>
        <v>49400</v>
      </c>
      <c r="AF761" s="124" t="n">
        <f aca="false">AF762</f>
        <v>0</v>
      </c>
      <c r="AG761" s="110" t="n">
        <f aca="false">AE761+AF761</f>
        <v>49400</v>
      </c>
      <c r="AH761" s="124" t="n">
        <f aca="false">AH762</f>
        <v>0</v>
      </c>
      <c r="AI761" s="110" t="n">
        <f aca="false">AG761+AH761</f>
        <v>49400</v>
      </c>
      <c r="AJ761" s="124" t="n">
        <f aca="false">AJ762</f>
        <v>0</v>
      </c>
      <c r="AK761" s="110" t="n">
        <f aca="false">AI761+AJ761</f>
        <v>49400</v>
      </c>
    </row>
    <row r="762" customFormat="false" ht="31.2" hidden="false" customHeight="false" outlineLevel="0" collapsed="false">
      <c r="A762" s="111"/>
      <c r="B762" s="14" t="s">
        <v>134</v>
      </c>
      <c r="C762" s="69" t="s">
        <v>522</v>
      </c>
      <c r="D762" s="69" t="s">
        <v>44</v>
      </c>
      <c r="E762" s="69" t="s">
        <v>33</v>
      </c>
      <c r="F762" s="68" t="s">
        <v>27</v>
      </c>
      <c r="G762" s="68" t="s">
        <v>116</v>
      </c>
      <c r="H762" s="68" t="s">
        <v>25</v>
      </c>
      <c r="I762" s="68" t="s">
        <v>180</v>
      </c>
      <c r="J762" s="68" t="s">
        <v>135</v>
      </c>
      <c r="K762" s="124" t="n">
        <v>49400</v>
      </c>
      <c r="L762" s="124"/>
      <c r="M762" s="110" t="n">
        <f aca="false">K762+L762</f>
        <v>49400</v>
      </c>
      <c r="N762" s="124"/>
      <c r="O762" s="110" t="n">
        <f aca="false">M762+N762</f>
        <v>49400</v>
      </c>
      <c r="P762" s="124"/>
      <c r="Q762" s="110" t="n">
        <f aca="false">O762+P762</f>
        <v>49400</v>
      </c>
      <c r="R762" s="124"/>
      <c r="S762" s="110" t="n">
        <f aca="false">Q762+R762</f>
        <v>49400</v>
      </c>
      <c r="T762" s="124"/>
      <c r="U762" s="110" t="n">
        <f aca="false">S762+T762</f>
        <v>49400</v>
      </c>
      <c r="V762" s="124"/>
      <c r="W762" s="110" t="n">
        <f aca="false">U762+V762</f>
        <v>49400</v>
      </c>
      <c r="X762" s="124"/>
      <c r="Y762" s="110" t="n">
        <f aca="false">W762+X762</f>
        <v>49400</v>
      </c>
      <c r="Z762" s="124"/>
      <c r="AA762" s="110" t="n">
        <f aca="false">Y762+Z762</f>
        <v>49400</v>
      </c>
      <c r="AB762" s="124"/>
      <c r="AC762" s="110" t="n">
        <f aca="false">AA762+AB762</f>
        <v>49400</v>
      </c>
      <c r="AD762" s="124"/>
      <c r="AE762" s="110" t="n">
        <f aca="false">AC762+AD762</f>
        <v>49400</v>
      </c>
      <c r="AF762" s="124"/>
      <c r="AG762" s="110" t="n">
        <f aca="false">AE762+AF762</f>
        <v>49400</v>
      </c>
      <c r="AH762" s="124"/>
      <c r="AI762" s="110" t="n">
        <f aca="false">AG762+AH762</f>
        <v>49400</v>
      </c>
      <c r="AJ762" s="124"/>
      <c r="AK762" s="110" t="n">
        <f aca="false">AI762+AJ762</f>
        <v>49400</v>
      </c>
    </row>
    <row r="763" customFormat="false" ht="37.5" hidden="false" customHeight="true" outlineLevel="0" collapsed="false">
      <c r="A763" s="111"/>
      <c r="B763" s="7" t="s">
        <v>196</v>
      </c>
      <c r="C763" s="125" t="s">
        <v>522</v>
      </c>
      <c r="D763" s="125" t="s">
        <v>44</v>
      </c>
      <c r="E763" s="125" t="s">
        <v>33</v>
      </c>
      <c r="F763" s="74" t="s">
        <v>27</v>
      </c>
      <c r="G763" s="74" t="s">
        <v>116</v>
      </c>
      <c r="H763" s="74" t="s">
        <v>25</v>
      </c>
      <c r="I763" s="74" t="s">
        <v>197</v>
      </c>
      <c r="J763" s="74"/>
      <c r="K763" s="124"/>
      <c r="L763" s="124"/>
      <c r="M763" s="110"/>
      <c r="N763" s="124"/>
      <c r="O763" s="110"/>
      <c r="P763" s="124" t="n">
        <f aca="false">P764</f>
        <v>10.25</v>
      </c>
      <c r="Q763" s="110" t="n">
        <f aca="false">O763+P763</f>
        <v>10.25</v>
      </c>
      <c r="R763" s="124" t="n">
        <f aca="false">R764</f>
        <v>0</v>
      </c>
      <c r="S763" s="110" t="n">
        <f aca="false">Q763+R763</f>
        <v>10.25</v>
      </c>
      <c r="T763" s="124" t="n">
        <f aca="false">T764</f>
        <v>0</v>
      </c>
      <c r="U763" s="110" t="n">
        <f aca="false">S763+T763</f>
        <v>10.25</v>
      </c>
      <c r="V763" s="124" t="n">
        <f aca="false">V764</f>
        <v>0</v>
      </c>
      <c r="W763" s="110" t="n">
        <f aca="false">U763+V763</f>
        <v>10.25</v>
      </c>
      <c r="X763" s="124" t="n">
        <f aca="false">X764</f>
        <v>0</v>
      </c>
      <c r="Y763" s="110" t="n">
        <f aca="false">W763+X763</f>
        <v>10.25</v>
      </c>
      <c r="Z763" s="124" t="n">
        <f aca="false">Z764</f>
        <v>0</v>
      </c>
      <c r="AA763" s="110" t="n">
        <f aca="false">Y763+Z763</f>
        <v>10.25</v>
      </c>
      <c r="AB763" s="124" t="n">
        <f aca="false">AB764</f>
        <v>0</v>
      </c>
      <c r="AC763" s="110" t="n">
        <f aca="false">AA763+AB763</f>
        <v>10.25</v>
      </c>
      <c r="AD763" s="124" t="n">
        <f aca="false">AD764</f>
        <v>0</v>
      </c>
      <c r="AE763" s="110" t="n">
        <f aca="false">AC763+AD763</f>
        <v>10.25</v>
      </c>
      <c r="AF763" s="124" t="n">
        <f aca="false">AF764</f>
        <v>0</v>
      </c>
      <c r="AG763" s="110" t="n">
        <f aca="false">AE763+AF763</f>
        <v>10.25</v>
      </c>
      <c r="AH763" s="124" t="n">
        <f aca="false">AH764</f>
        <v>0</v>
      </c>
      <c r="AI763" s="110" t="n">
        <f aca="false">AG763+AH763</f>
        <v>10.25</v>
      </c>
      <c r="AJ763" s="124" t="n">
        <f aca="false">AJ764</f>
        <v>0</v>
      </c>
      <c r="AK763" s="110" t="n">
        <f aca="false">AI763+AJ763</f>
        <v>10.25</v>
      </c>
    </row>
    <row r="764" customFormat="false" ht="19.05" hidden="false" customHeight="true" outlineLevel="0" collapsed="false">
      <c r="A764" s="111"/>
      <c r="B764" s="7" t="s">
        <v>136</v>
      </c>
      <c r="C764" s="125" t="s">
        <v>522</v>
      </c>
      <c r="D764" s="125" t="s">
        <v>44</v>
      </c>
      <c r="E764" s="125" t="s">
        <v>33</v>
      </c>
      <c r="F764" s="74" t="s">
        <v>27</v>
      </c>
      <c r="G764" s="74" t="s">
        <v>116</v>
      </c>
      <c r="H764" s="74" t="s">
        <v>25</v>
      </c>
      <c r="I764" s="74" t="s">
        <v>197</v>
      </c>
      <c r="J764" s="74" t="s">
        <v>137</v>
      </c>
      <c r="K764" s="124"/>
      <c r="L764" s="124"/>
      <c r="M764" s="110"/>
      <c r="N764" s="124"/>
      <c r="O764" s="110"/>
      <c r="P764" s="124" t="n">
        <v>10.25</v>
      </c>
      <c r="Q764" s="110" t="n">
        <f aca="false">O764+P764</f>
        <v>10.25</v>
      </c>
      <c r="R764" s="124"/>
      <c r="S764" s="110" t="n">
        <f aca="false">Q764+R764</f>
        <v>10.25</v>
      </c>
      <c r="T764" s="124"/>
      <c r="U764" s="110" t="n">
        <f aca="false">S764+T764</f>
        <v>10.25</v>
      </c>
      <c r="V764" s="124"/>
      <c r="W764" s="110" t="n">
        <f aca="false">U764+V764</f>
        <v>10.25</v>
      </c>
      <c r="X764" s="124"/>
      <c r="Y764" s="110" t="n">
        <f aca="false">W764+X764</f>
        <v>10.25</v>
      </c>
      <c r="Z764" s="124"/>
      <c r="AA764" s="110" t="n">
        <f aca="false">Y764+Z764</f>
        <v>10.25</v>
      </c>
      <c r="AB764" s="124"/>
      <c r="AC764" s="110" t="n">
        <f aca="false">AA764+AB764</f>
        <v>10.25</v>
      </c>
      <c r="AD764" s="124"/>
      <c r="AE764" s="110" t="n">
        <f aca="false">AC764+AD764</f>
        <v>10.25</v>
      </c>
      <c r="AF764" s="124"/>
      <c r="AG764" s="110" t="n">
        <f aca="false">AE764+AF764</f>
        <v>10.25</v>
      </c>
      <c r="AH764" s="124"/>
      <c r="AI764" s="110" t="n">
        <f aca="false">AG764+AH764</f>
        <v>10.25</v>
      </c>
      <c r="AJ764" s="124"/>
      <c r="AK764" s="110" t="n">
        <f aca="false">AI764+AJ764</f>
        <v>10.25</v>
      </c>
    </row>
    <row r="765" customFormat="false" ht="175.8" hidden="false" customHeight="true" outlineLevel="0" collapsed="false">
      <c r="A765" s="111"/>
      <c r="B765" s="14" t="s">
        <v>210</v>
      </c>
      <c r="C765" s="69" t="s">
        <v>522</v>
      </c>
      <c r="D765" s="69" t="s">
        <v>44</v>
      </c>
      <c r="E765" s="69" t="s">
        <v>33</v>
      </c>
      <c r="F765" s="69" t="s">
        <v>27</v>
      </c>
      <c r="G765" s="69" t="s">
        <v>116</v>
      </c>
      <c r="H765" s="69" t="s">
        <v>25</v>
      </c>
      <c r="I765" s="69" t="s">
        <v>211</v>
      </c>
      <c r="J765" s="69"/>
      <c r="K765" s="124" t="n">
        <f aca="false">K766+K767</f>
        <v>1538700</v>
      </c>
      <c r="L765" s="124" t="n">
        <f aca="false">L766+L767</f>
        <v>0</v>
      </c>
      <c r="M765" s="110" t="n">
        <f aca="false">K765+L765</f>
        <v>1538700</v>
      </c>
      <c r="N765" s="124" t="n">
        <f aca="false">N766+N767</f>
        <v>0</v>
      </c>
      <c r="O765" s="110" t="n">
        <f aca="false">M765+N765</f>
        <v>1538700</v>
      </c>
      <c r="P765" s="124" t="n">
        <f aca="false">P766+P767</f>
        <v>0</v>
      </c>
      <c r="Q765" s="110" t="n">
        <f aca="false">O765+P765</f>
        <v>1538700</v>
      </c>
      <c r="R765" s="124" t="n">
        <f aca="false">R766+R767</f>
        <v>0</v>
      </c>
      <c r="S765" s="110" t="n">
        <f aca="false">Q765+R765</f>
        <v>1538700</v>
      </c>
      <c r="T765" s="124" t="n">
        <f aca="false">T766+T767</f>
        <v>0</v>
      </c>
      <c r="U765" s="110" t="n">
        <f aca="false">S765+T765</f>
        <v>1538700</v>
      </c>
      <c r="V765" s="124" t="n">
        <f aca="false">V766+V767</f>
        <v>0</v>
      </c>
      <c r="W765" s="110" t="n">
        <f aca="false">U765+V765</f>
        <v>1538700</v>
      </c>
      <c r="X765" s="124" t="n">
        <f aca="false">X766+X767</f>
        <v>0</v>
      </c>
      <c r="Y765" s="110" t="n">
        <f aca="false">W765+X765</f>
        <v>1538700</v>
      </c>
      <c r="Z765" s="124" t="n">
        <f aca="false">Z766+Z767</f>
        <v>0</v>
      </c>
      <c r="AA765" s="110" t="n">
        <f aca="false">Y765+Z765</f>
        <v>1538700</v>
      </c>
      <c r="AB765" s="124" t="n">
        <f aca="false">AB766+AB767</f>
        <v>0</v>
      </c>
      <c r="AC765" s="110" t="n">
        <f aca="false">AA765+AB765</f>
        <v>1538700</v>
      </c>
      <c r="AD765" s="124" t="n">
        <f aca="false">AD766+AD767</f>
        <v>0</v>
      </c>
      <c r="AE765" s="110" t="n">
        <f aca="false">AC765+AD765</f>
        <v>1538700</v>
      </c>
      <c r="AF765" s="124" t="n">
        <f aca="false">AF766+AF767</f>
        <v>0</v>
      </c>
      <c r="AG765" s="110" t="n">
        <f aca="false">AE765+AF765</f>
        <v>1538700</v>
      </c>
      <c r="AH765" s="124" t="n">
        <f aca="false">AH766+AH767</f>
        <v>0</v>
      </c>
      <c r="AI765" s="110" t="n">
        <f aca="false">AG765+AH765</f>
        <v>1538700</v>
      </c>
      <c r="AJ765" s="124" t="n">
        <f aca="false">AJ766+AJ767</f>
        <v>0</v>
      </c>
      <c r="AK765" s="110" t="n">
        <f aca="false">AI765+AJ765</f>
        <v>1538700</v>
      </c>
    </row>
    <row r="766" customFormat="false" ht="70.05" hidden="false" customHeight="true" outlineLevel="0" collapsed="false">
      <c r="A766" s="111"/>
      <c r="B766" s="14" t="s">
        <v>132</v>
      </c>
      <c r="C766" s="69" t="s">
        <v>522</v>
      </c>
      <c r="D766" s="69" t="s">
        <v>44</v>
      </c>
      <c r="E766" s="69" t="s">
        <v>33</v>
      </c>
      <c r="F766" s="69" t="s">
        <v>27</v>
      </c>
      <c r="G766" s="69" t="s">
        <v>116</v>
      </c>
      <c r="H766" s="68" t="s">
        <v>25</v>
      </c>
      <c r="I766" s="69" t="s">
        <v>211</v>
      </c>
      <c r="J766" s="69" t="s">
        <v>133</v>
      </c>
      <c r="K766" s="124" t="n">
        <v>1295700</v>
      </c>
      <c r="L766" s="124"/>
      <c r="M766" s="110" t="n">
        <f aca="false">K766+L766</f>
        <v>1295700</v>
      </c>
      <c r="N766" s="124"/>
      <c r="O766" s="110" t="n">
        <f aca="false">M766+N766</f>
        <v>1295700</v>
      </c>
      <c r="P766" s="124"/>
      <c r="Q766" s="110" t="n">
        <f aca="false">O766+P766</f>
        <v>1295700</v>
      </c>
      <c r="R766" s="124"/>
      <c r="S766" s="110" t="n">
        <f aca="false">Q766+R766</f>
        <v>1295700</v>
      </c>
      <c r="T766" s="124"/>
      <c r="U766" s="110" t="n">
        <f aca="false">S766+T766</f>
        <v>1295700</v>
      </c>
      <c r="V766" s="124"/>
      <c r="W766" s="110" t="n">
        <f aca="false">U766+V766</f>
        <v>1295700</v>
      </c>
      <c r="X766" s="124"/>
      <c r="Y766" s="110" t="n">
        <f aca="false">W766+X766</f>
        <v>1295700</v>
      </c>
      <c r="Z766" s="124"/>
      <c r="AA766" s="110" t="n">
        <f aca="false">Y766+Z766</f>
        <v>1295700</v>
      </c>
      <c r="AB766" s="124"/>
      <c r="AC766" s="110" t="n">
        <f aca="false">AA766+AB766</f>
        <v>1295700</v>
      </c>
      <c r="AD766" s="124"/>
      <c r="AE766" s="110" t="n">
        <f aca="false">AC766+AD766</f>
        <v>1295700</v>
      </c>
      <c r="AF766" s="124"/>
      <c r="AG766" s="110" t="n">
        <f aca="false">AE766+AF766</f>
        <v>1295700</v>
      </c>
      <c r="AH766" s="124"/>
      <c r="AI766" s="110" t="n">
        <f aca="false">AG766+AH766</f>
        <v>1295700</v>
      </c>
      <c r="AJ766" s="124"/>
      <c r="AK766" s="110" t="n">
        <f aca="false">AI766+AJ766</f>
        <v>1295700</v>
      </c>
    </row>
    <row r="767" customFormat="false" ht="34.5" hidden="false" customHeight="true" outlineLevel="0" collapsed="false">
      <c r="A767" s="111"/>
      <c r="B767" s="14" t="s">
        <v>134</v>
      </c>
      <c r="C767" s="69" t="s">
        <v>522</v>
      </c>
      <c r="D767" s="69" t="s">
        <v>44</v>
      </c>
      <c r="E767" s="69" t="s">
        <v>33</v>
      </c>
      <c r="F767" s="69" t="s">
        <v>27</v>
      </c>
      <c r="G767" s="69" t="s">
        <v>116</v>
      </c>
      <c r="H767" s="68" t="s">
        <v>25</v>
      </c>
      <c r="I767" s="69" t="s">
        <v>211</v>
      </c>
      <c r="J767" s="69" t="s">
        <v>135</v>
      </c>
      <c r="K767" s="124" t="n">
        <v>243000</v>
      </c>
      <c r="L767" s="124"/>
      <c r="M767" s="110" t="n">
        <f aca="false">K767+L767</f>
        <v>243000</v>
      </c>
      <c r="N767" s="124"/>
      <c r="O767" s="110" t="n">
        <f aca="false">M767+N767</f>
        <v>243000</v>
      </c>
      <c r="P767" s="124"/>
      <c r="Q767" s="110" t="n">
        <f aca="false">O767+P767</f>
        <v>243000</v>
      </c>
      <c r="R767" s="124"/>
      <c r="S767" s="110" t="n">
        <f aca="false">Q767+R767</f>
        <v>243000</v>
      </c>
      <c r="T767" s="124"/>
      <c r="U767" s="110" t="n">
        <f aca="false">S767+T767</f>
        <v>243000</v>
      </c>
      <c r="V767" s="124"/>
      <c r="W767" s="110" t="n">
        <f aca="false">U767+V767</f>
        <v>243000</v>
      </c>
      <c r="X767" s="124"/>
      <c r="Y767" s="110" t="n">
        <f aca="false">W767+X767</f>
        <v>243000</v>
      </c>
      <c r="Z767" s="124"/>
      <c r="AA767" s="110" t="n">
        <f aca="false">Y767+Z767</f>
        <v>243000</v>
      </c>
      <c r="AB767" s="124"/>
      <c r="AC767" s="110" t="n">
        <f aca="false">AA767+AB767</f>
        <v>243000</v>
      </c>
      <c r="AD767" s="124"/>
      <c r="AE767" s="110" t="n">
        <f aca="false">AC767+AD767</f>
        <v>243000</v>
      </c>
      <c r="AF767" s="124"/>
      <c r="AG767" s="110" t="n">
        <f aca="false">AE767+AF767</f>
        <v>243000</v>
      </c>
      <c r="AH767" s="124"/>
      <c r="AI767" s="110" t="n">
        <f aca="false">AG767+AH767</f>
        <v>243000</v>
      </c>
      <c r="AJ767" s="124"/>
      <c r="AK767" s="110" t="n">
        <f aca="false">AI767+AJ767</f>
        <v>243000</v>
      </c>
    </row>
    <row r="768" customFormat="false" ht="67.05" hidden="false" customHeight="true" outlineLevel="0" collapsed="false">
      <c r="A768" s="111"/>
      <c r="B768" s="14" t="s">
        <v>212</v>
      </c>
      <c r="C768" s="69" t="s">
        <v>522</v>
      </c>
      <c r="D768" s="69" t="s">
        <v>44</v>
      </c>
      <c r="E768" s="69" t="s">
        <v>33</v>
      </c>
      <c r="F768" s="68" t="s">
        <v>27</v>
      </c>
      <c r="G768" s="68" t="s">
        <v>116</v>
      </c>
      <c r="H768" s="68" t="s">
        <v>25</v>
      </c>
      <c r="I768" s="68" t="s">
        <v>213</v>
      </c>
      <c r="J768" s="68"/>
      <c r="K768" s="124" t="n">
        <f aca="false">K769+K770</f>
        <v>756000</v>
      </c>
      <c r="L768" s="124" t="n">
        <f aca="false">L769+L770</f>
        <v>0</v>
      </c>
      <c r="M768" s="110" t="n">
        <f aca="false">K768+L768</f>
        <v>756000</v>
      </c>
      <c r="N768" s="124" t="n">
        <f aca="false">N769+N770</f>
        <v>0</v>
      </c>
      <c r="O768" s="110" t="n">
        <f aca="false">M768+N768</f>
        <v>756000</v>
      </c>
      <c r="P768" s="124" t="n">
        <f aca="false">P769+P770</f>
        <v>0</v>
      </c>
      <c r="Q768" s="110" t="n">
        <f aca="false">O768+P768</f>
        <v>756000</v>
      </c>
      <c r="R768" s="124" t="n">
        <f aca="false">R769+R770</f>
        <v>0</v>
      </c>
      <c r="S768" s="110" t="n">
        <f aca="false">Q768+R768</f>
        <v>756000</v>
      </c>
      <c r="T768" s="124" t="n">
        <f aca="false">T769+T770</f>
        <v>0</v>
      </c>
      <c r="U768" s="110" t="n">
        <f aca="false">S768+T768</f>
        <v>756000</v>
      </c>
      <c r="V768" s="124" t="n">
        <f aca="false">V769+V770</f>
        <v>0</v>
      </c>
      <c r="W768" s="110" t="n">
        <f aca="false">U768+V768</f>
        <v>756000</v>
      </c>
      <c r="X768" s="124" t="n">
        <f aca="false">X769+X770</f>
        <v>0</v>
      </c>
      <c r="Y768" s="110" t="n">
        <f aca="false">W768+X768</f>
        <v>756000</v>
      </c>
      <c r="Z768" s="124" t="n">
        <f aca="false">Z769+Z770</f>
        <v>0</v>
      </c>
      <c r="AA768" s="110" t="n">
        <f aca="false">Y768+Z768</f>
        <v>756000</v>
      </c>
      <c r="AB768" s="124" t="n">
        <f aca="false">AB769+AB770</f>
        <v>0</v>
      </c>
      <c r="AC768" s="110" t="n">
        <f aca="false">AA768+AB768</f>
        <v>756000</v>
      </c>
      <c r="AD768" s="124" t="n">
        <f aca="false">AD769+AD770</f>
        <v>0</v>
      </c>
      <c r="AE768" s="110" t="n">
        <f aca="false">AC768+AD768</f>
        <v>756000</v>
      </c>
      <c r="AF768" s="124" t="n">
        <f aca="false">AF769+AF770</f>
        <v>0</v>
      </c>
      <c r="AG768" s="110" t="n">
        <f aca="false">AE768+AF768</f>
        <v>756000</v>
      </c>
      <c r="AH768" s="124" t="n">
        <f aca="false">AH769+AH770</f>
        <v>0</v>
      </c>
      <c r="AI768" s="110" t="n">
        <f aca="false">AG768+AH768</f>
        <v>756000</v>
      </c>
      <c r="AJ768" s="124" t="n">
        <f aca="false">AJ769+AJ770</f>
        <v>0</v>
      </c>
      <c r="AK768" s="110" t="n">
        <f aca="false">AI768+AJ768</f>
        <v>756000</v>
      </c>
    </row>
    <row r="769" customFormat="false" ht="62.4" hidden="false" customHeight="false" outlineLevel="0" collapsed="false">
      <c r="A769" s="111"/>
      <c r="B769" s="14" t="s">
        <v>132</v>
      </c>
      <c r="C769" s="69" t="s">
        <v>522</v>
      </c>
      <c r="D769" s="69" t="s">
        <v>44</v>
      </c>
      <c r="E769" s="69" t="s">
        <v>33</v>
      </c>
      <c r="F769" s="68" t="s">
        <v>27</v>
      </c>
      <c r="G769" s="68" t="s">
        <v>116</v>
      </c>
      <c r="H769" s="68" t="s">
        <v>25</v>
      </c>
      <c r="I769" s="68" t="s">
        <v>213</v>
      </c>
      <c r="J769" s="68" t="s">
        <v>133</v>
      </c>
      <c r="K769" s="124" t="n">
        <v>675000</v>
      </c>
      <c r="L769" s="124"/>
      <c r="M769" s="110" t="n">
        <f aca="false">K769+L769</f>
        <v>675000</v>
      </c>
      <c r="N769" s="124"/>
      <c r="O769" s="110" t="n">
        <f aca="false">M769+N769</f>
        <v>675000</v>
      </c>
      <c r="P769" s="124"/>
      <c r="Q769" s="110" t="n">
        <f aca="false">O769+P769</f>
        <v>675000</v>
      </c>
      <c r="R769" s="124"/>
      <c r="S769" s="110" t="n">
        <f aca="false">Q769+R769</f>
        <v>675000</v>
      </c>
      <c r="T769" s="124"/>
      <c r="U769" s="110" t="n">
        <f aca="false">S769+T769</f>
        <v>675000</v>
      </c>
      <c r="V769" s="124"/>
      <c r="W769" s="110" t="n">
        <f aca="false">U769+V769</f>
        <v>675000</v>
      </c>
      <c r="X769" s="124"/>
      <c r="Y769" s="110" t="n">
        <f aca="false">W769+X769</f>
        <v>675000</v>
      </c>
      <c r="Z769" s="124"/>
      <c r="AA769" s="110" t="n">
        <f aca="false">Y769+Z769</f>
        <v>675000</v>
      </c>
      <c r="AB769" s="124"/>
      <c r="AC769" s="110" t="n">
        <f aca="false">AA769+AB769</f>
        <v>675000</v>
      </c>
      <c r="AD769" s="124"/>
      <c r="AE769" s="110" t="n">
        <f aca="false">AC769+AD769</f>
        <v>675000</v>
      </c>
      <c r="AF769" s="124"/>
      <c r="AG769" s="110" t="n">
        <f aca="false">AE769+AF769</f>
        <v>675000</v>
      </c>
      <c r="AH769" s="124"/>
      <c r="AI769" s="110" t="n">
        <f aca="false">AG769+AH769</f>
        <v>675000</v>
      </c>
      <c r="AJ769" s="124"/>
      <c r="AK769" s="110" t="n">
        <f aca="false">AI769+AJ769</f>
        <v>675000</v>
      </c>
    </row>
    <row r="770" customFormat="false" ht="39.6" hidden="false" customHeight="true" outlineLevel="0" collapsed="false">
      <c r="A770" s="111"/>
      <c r="B770" s="14" t="s">
        <v>134</v>
      </c>
      <c r="C770" s="69" t="s">
        <v>522</v>
      </c>
      <c r="D770" s="69" t="s">
        <v>44</v>
      </c>
      <c r="E770" s="69" t="s">
        <v>33</v>
      </c>
      <c r="F770" s="68" t="s">
        <v>27</v>
      </c>
      <c r="G770" s="68" t="s">
        <v>116</v>
      </c>
      <c r="H770" s="68" t="s">
        <v>25</v>
      </c>
      <c r="I770" s="68" t="s">
        <v>213</v>
      </c>
      <c r="J770" s="68" t="s">
        <v>135</v>
      </c>
      <c r="K770" s="124" t="n">
        <v>81000</v>
      </c>
      <c r="L770" s="124"/>
      <c r="M770" s="110" t="n">
        <f aca="false">K770+L770</f>
        <v>81000</v>
      </c>
      <c r="N770" s="124"/>
      <c r="O770" s="110" t="n">
        <f aca="false">M770+N770</f>
        <v>81000</v>
      </c>
      <c r="P770" s="124"/>
      <c r="Q770" s="110" t="n">
        <f aca="false">O770+P770</f>
        <v>81000</v>
      </c>
      <c r="R770" s="124"/>
      <c r="S770" s="110" t="n">
        <f aca="false">Q770+R770</f>
        <v>81000</v>
      </c>
      <c r="T770" s="124"/>
      <c r="U770" s="110" t="n">
        <f aca="false">S770+T770</f>
        <v>81000</v>
      </c>
      <c r="V770" s="124"/>
      <c r="W770" s="110" t="n">
        <f aca="false">U770+V770</f>
        <v>81000</v>
      </c>
      <c r="X770" s="124"/>
      <c r="Y770" s="110" t="n">
        <f aca="false">W770+X770</f>
        <v>81000</v>
      </c>
      <c r="Z770" s="124"/>
      <c r="AA770" s="110" t="n">
        <f aca="false">Y770+Z770</f>
        <v>81000</v>
      </c>
      <c r="AB770" s="124"/>
      <c r="AC770" s="110" t="n">
        <f aca="false">AA770+AB770</f>
        <v>81000</v>
      </c>
      <c r="AD770" s="124"/>
      <c r="AE770" s="110" t="n">
        <f aca="false">AC770+AD770</f>
        <v>81000</v>
      </c>
      <c r="AF770" s="124"/>
      <c r="AG770" s="110" t="n">
        <f aca="false">AE770+AF770</f>
        <v>81000</v>
      </c>
      <c r="AH770" s="124"/>
      <c r="AI770" s="110" t="n">
        <f aca="false">AG770+AH770</f>
        <v>81000</v>
      </c>
      <c r="AJ770" s="124"/>
      <c r="AK770" s="110" t="n">
        <f aca="false">AI770+AJ770</f>
        <v>81000</v>
      </c>
    </row>
    <row r="771" customFormat="false" ht="15.6" hidden="false" customHeight="false" outlineLevel="0" collapsed="false">
      <c r="A771" s="111"/>
      <c r="B771" s="14"/>
      <c r="C771" s="39"/>
      <c r="D771" s="39"/>
      <c r="E771" s="39"/>
      <c r="J771" s="39"/>
    </row>
    <row r="772" customFormat="false" ht="15.6" hidden="false" customHeight="false" outlineLevel="0" collapsed="false">
      <c r="A772" s="111"/>
      <c r="B772" s="14"/>
      <c r="C772" s="39"/>
      <c r="D772" s="39"/>
      <c r="E772" s="39"/>
      <c r="J772" s="39"/>
    </row>
    <row r="773" s="34" customFormat="true" ht="15.6" hidden="false" customHeight="false" outlineLevel="0" collapsed="false">
      <c r="B773" s="126" t="s">
        <v>94</v>
      </c>
      <c r="C773" s="35"/>
      <c r="D773" s="35"/>
      <c r="T773" s="127"/>
      <c r="V773" s="127"/>
      <c r="X773" s="127"/>
      <c r="Z773" s="127"/>
      <c r="AB773" s="127"/>
      <c r="AD773" s="127"/>
      <c r="AF773" s="127"/>
      <c r="AH773" s="127"/>
      <c r="AJ773" s="127"/>
    </row>
    <row r="774" s="34" customFormat="true" ht="15.6" hidden="false" customHeight="false" outlineLevel="0" collapsed="false">
      <c r="B774" s="126" t="s">
        <v>95</v>
      </c>
      <c r="C774" s="35"/>
      <c r="D774" s="35"/>
      <c r="T774" s="127"/>
      <c r="V774" s="127"/>
      <c r="X774" s="127"/>
      <c r="Z774" s="127"/>
      <c r="AB774" s="127"/>
      <c r="AD774" s="127"/>
      <c r="AF774" s="127"/>
      <c r="AH774" s="127"/>
      <c r="AJ774" s="127"/>
    </row>
    <row r="775" s="34" customFormat="true" ht="15.45" hidden="false" customHeight="true" outlineLevel="0" collapsed="false">
      <c r="B775" s="126" t="s">
        <v>96</v>
      </c>
      <c r="C775" s="35"/>
      <c r="I775" s="36" t="s">
        <v>97</v>
      </c>
      <c r="J775" s="36"/>
      <c r="K775" s="36"/>
      <c r="L775" s="36"/>
      <c r="M775" s="36"/>
      <c r="N775" s="36"/>
      <c r="O775" s="36"/>
      <c r="P775" s="36"/>
      <c r="Q775" s="36"/>
      <c r="R775" s="36"/>
      <c r="S775" s="36"/>
      <c r="T775" s="36"/>
      <c r="U775" s="36"/>
      <c r="V775" s="36"/>
      <c r="W775" s="36"/>
      <c r="X775" s="36"/>
      <c r="Y775" s="36"/>
      <c r="Z775" s="36"/>
      <c r="AA775" s="36"/>
      <c r="AB775" s="36"/>
      <c r="AC775" s="36"/>
      <c r="AD775" s="36"/>
      <c r="AE775" s="36"/>
      <c r="AF775" s="36"/>
      <c r="AG775" s="36"/>
      <c r="AH775" s="36"/>
      <c r="AI775" s="36"/>
      <c r="AJ775" s="36"/>
      <c r="AK775" s="35"/>
    </row>
    <row r="776" customFormat="false" ht="14.1" hidden="false" customHeight="true" outlineLevel="0" collapsed="false">
      <c r="A776" s="111"/>
      <c r="B776" s="14"/>
      <c r="C776" s="39"/>
      <c r="D776" s="39"/>
      <c r="E776" s="39"/>
      <c r="J776" s="39"/>
    </row>
    <row r="777" customFormat="false" ht="15.6" hidden="false" customHeight="false" outlineLevel="0" collapsed="false">
      <c r="A777" s="111"/>
      <c r="B777" s="14"/>
      <c r="C777" s="39"/>
      <c r="D777" s="39"/>
      <c r="E777" s="39"/>
      <c r="J777" s="39"/>
    </row>
    <row r="778" customFormat="false" ht="15.6" hidden="false" customHeight="false" outlineLevel="0" collapsed="false">
      <c r="A778" s="111"/>
      <c r="B778" s="14"/>
      <c r="C778" s="39"/>
      <c r="D778" s="39"/>
      <c r="E778" s="39"/>
      <c r="J778" s="39"/>
    </row>
    <row r="779" customFormat="false" ht="15.6" hidden="false" customHeight="false" outlineLevel="0" collapsed="false">
      <c r="A779" s="111"/>
      <c r="B779" s="14"/>
      <c r="C779" s="39"/>
      <c r="D779" s="39"/>
      <c r="E779" s="39"/>
      <c r="J779" s="39"/>
    </row>
    <row r="780" customFormat="false" ht="15.6" hidden="false" customHeight="false" outlineLevel="0" collapsed="false">
      <c r="A780" s="111"/>
      <c r="B780" s="14"/>
      <c r="C780" s="39"/>
      <c r="D780" s="39"/>
      <c r="E780" s="39"/>
      <c r="J780" s="39"/>
    </row>
    <row r="781" customFormat="false" ht="15.6" hidden="false" customHeight="false" outlineLevel="0" collapsed="false">
      <c r="A781" s="111"/>
      <c r="B781" s="14"/>
      <c r="C781" s="39"/>
      <c r="D781" s="39"/>
      <c r="E781" s="39"/>
      <c r="J781" s="39"/>
    </row>
    <row r="782" customFormat="false" ht="15.6" hidden="false" customHeight="false" outlineLevel="0" collapsed="false">
      <c r="A782" s="111"/>
      <c r="B782" s="14"/>
      <c r="C782" s="39"/>
      <c r="D782" s="39"/>
      <c r="E782" s="39"/>
      <c r="J782" s="39"/>
    </row>
    <row r="783" customFormat="false" ht="15.6" hidden="false" customHeight="false" outlineLevel="0" collapsed="false">
      <c r="A783" s="111"/>
      <c r="B783" s="14"/>
      <c r="C783" s="39"/>
      <c r="D783" s="39"/>
      <c r="E783" s="39"/>
      <c r="J783" s="39"/>
    </row>
    <row r="784" customFormat="false" ht="15.6" hidden="false" customHeight="false" outlineLevel="0" collapsed="false">
      <c r="A784" s="111"/>
      <c r="B784" s="14"/>
      <c r="C784" s="39"/>
      <c r="D784" s="39"/>
      <c r="E784" s="39"/>
      <c r="J784" s="39"/>
    </row>
    <row r="785" customFormat="false" ht="15.6" hidden="false" customHeight="false" outlineLevel="0" collapsed="false">
      <c r="A785" s="111"/>
      <c r="B785" s="14"/>
      <c r="C785" s="39"/>
      <c r="D785" s="39"/>
      <c r="E785" s="39"/>
      <c r="J785" s="39"/>
    </row>
    <row r="786" customFormat="false" ht="15.6" hidden="true" customHeight="false" outlineLevel="0" collapsed="false">
      <c r="A786" s="128"/>
      <c r="B786" s="14"/>
      <c r="C786" s="39"/>
      <c r="D786" s="39"/>
      <c r="E786" s="39"/>
      <c r="I786" s="67" t="s">
        <v>22</v>
      </c>
      <c r="J786" s="67"/>
      <c r="K786" s="84" t="n">
        <f aca="false">SUM(K787:K793)</f>
        <v>225140100</v>
      </c>
      <c r="L786" s="84" t="n">
        <f aca="false">SUM(L787:L793)</f>
        <v>1619800</v>
      </c>
      <c r="M786" s="84" t="n">
        <f aca="false">SUM(M787:M793)</f>
        <v>226759900</v>
      </c>
      <c r="N786" s="84" t="n">
        <f aca="false">SUM(N787:N793)</f>
        <v>85500</v>
      </c>
      <c r="O786" s="84" t="n">
        <f aca="false">SUM(O787:O793)</f>
        <v>226845400</v>
      </c>
      <c r="P786" s="84" t="n">
        <f aca="false">SUM(P787:P793)</f>
        <v>57678347.14</v>
      </c>
      <c r="Q786" s="84" t="n">
        <f aca="false">SUM(Q787:Q793)</f>
        <v>284523747.14</v>
      </c>
      <c r="R786" s="84" t="n">
        <f aca="false">SUM(R787:R793)</f>
        <v>0</v>
      </c>
      <c r="S786" s="84" t="n">
        <f aca="false">SUM(S787:S793)</f>
        <v>284523747.14</v>
      </c>
      <c r="T786" s="84" t="n">
        <f aca="false">SUM(T787:T793)</f>
        <v>-19309770.84</v>
      </c>
      <c r="U786" s="84" t="n">
        <f aca="false">SUM(U787:U793)</f>
        <v>265213976.3</v>
      </c>
      <c r="V786" s="84" t="n">
        <f aca="false">SUM(V787:V793)</f>
        <v>-21334075</v>
      </c>
      <c r="W786" s="84" t="n">
        <f aca="false">SUM(W787:W793)</f>
        <v>243879901.3</v>
      </c>
      <c r="X786" s="84" t="n">
        <f aca="false">SUM(X787:X793)</f>
        <v>445500.48</v>
      </c>
      <c r="Y786" s="84" t="n">
        <f aca="false">SUM(Y787:Y793)</f>
        <v>244325401.78</v>
      </c>
      <c r="Z786" s="84" t="n">
        <f aca="false">SUM(Z787:Z793)</f>
        <v>723206</v>
      </c>
      <c r="AA786" s="84" t="n">
        <f aca="false">SUM(AA787:AA793)</f>
        <v>245048607.78</v>
      </c>
      <c r="AB786" s="84" t="n">
        <f aca="false">SUM(AB787:AB793)</f>
        <v>5127003.74</v>
      </c>
      <c r="AC786" s="84" t="n">
        <f aca="false">SUM(AC787:AC793)</f>
        <v>250175611.52</v>
      </c>
      <c r="AD786" s="84" t="n">
        <f aca="false">SUM(AD787:AD793)</f>
        <v>10547381.05</v>
      </c>
      <c r="AE786" s="84" t="n">
        <f aca="false">SUM(AE787:AE793)</f>
        <v>260722992.57</v>
      </c>
      <c r="AF786" s="84" t="n">
        <f aca="false">SUM(AF787:AF793)</f>
        <v>3026099</v>
      </c>
      <c r="AG786" s="84" t="n">
        <f aca="false">SUM(AG787:AG793)</f>
        <v>263749091.57</v>
      </c>
      <c r="AH786" s="84" t="n">
        <f aca="false">SUM(AH787:AH793)</f>
        <v>1205347.83</v>
      </c>
      <c r="AI786" s="84" t="n">
        <f aca="false">SUM(AI787:AI793)</f>
        <v>264954439.4</v>
      </c>
      <c r="AJ786" s="84" t="n">
        <f aca="false">SUM(AJ787:AJ793)</f>
        <v>-859409.34</v>
      </c>
      <c r="AK786" s="84" t="n">
        <f aca="false">SUM(AK787:AK793)</f>
        <v>264095030.06</v>
      </c>
    </row>
    <row r="787" customFormat="false" ht="15.6" hidden="true" customHeight="false" outlineLevel="0" collapsed="false">
      <c r="A787" s="128"/>
      <c r="B787" s="14"/>
      <c r="C787" s="39"/>
      <c r="D787" s="39"/>
      <c r="E787" s="39"/>
      <c r="I787" s="68" t="s">
        <v>22</v>
      </c>
      <c r="J787" s="68" t="s">
        <v>25</v>
      </c>
      <c r="K787" s="41" t="n">
        <f aca="false">K38</f>
        <v>3061000</v>
      </c>
      <c r="L787" s="41" t="n">
        <f aca="false">L38</f>
        <v>0</v>
      </c>
      <c r="M787" s="41" t="n">
        <f aca="false">M38</f>
        <v>3061000</v>
      </c>
      <c r="N787" s="41" t="n">
        <f aca="false">N38</f>
        <v>0</v>
      </c>
      <c r="O787" s="41" t="n">
        <f aca="false">O38</f>
        <v>3061000</v>
      </c>
      <c r="P787" s="41" t="n">
        <f aca="false">P38</f>
        <v>49509</v>
      </c>
      <c r="Q787" s="41" t="n">
        <f aca="false">Q38</f>
        <v>3110509</v>
      </c>
      <c r="R787" s="41" t="n">
        <f aca="false">R38</f>
        <v>0</v>
      </c>
      <c r="S787" s="41" t="n">
        <f aca="false">S38</f>
        <v>3110509</v>
      </c>
      <c r="T787" s="41" t="n">
        <f aca="false">T38</f>
        <v>0</v>
      </c>
      <c r="U787" s="41" t="n">
        <f aca="false">U38</f>
        <v>3110509</v>
      </c>
      <c r="V787" s="41" t="n">
        <f aca="false">V38</f>
        <v>0</v>
      </c>
      <c r="W787" s="41" t="n">
        <f aca="false">W38</f>
        <v>3110509</v>
      </c>
      <c r="X787" s="41" t="n">
        <f aca="false">X38</f>
        <v>25800</v>
      </c>
      <c r="Y787" s="41" t="n">
        <f aca="false">Y38</f>
        <v>3136309</v>
      </c>
      <c r="Z787" s="41" t="n">
        <f aca="false">Z38</f>
        <v>0</v>
      </c>
      <c r="AA787" s="41" t="n">
        <f aca="false">AA38</f>
        <v>3136309</v>
      </c>
      <c r="AB787" s="41" t="n">
        <f aca="false">AB38</f>
        <v>0</v>
      </c>
      <c r="AC787" s="41" t="n">
        <f aca="false">AC38</f>
        <v>3136309</v>
      </c>
      <c r="AD787" s="41" t="n">
        <f aca="false">AD38</f>
        <v>162470.48</v>
      </c>
      <c r="AE787" s="41" t="n">
        <f aca="false">AE38</f>
        <v>3298779.48</v>
      </c>
      <c r="AF787" s="41" t="n">
        <f aca="false">AF38</f>
        <v>0</v>
      </c>
      <c r="AG787" s="41" t="n">
        <f aca="false">AG38</f>
        <v>3298779.48</v>
      </c>
      <c r="AH787" s="41" t="n">
        <f aca="false">AH38</f>
        <v>0</v>
      </c>
      <c r="AI787" s="41" t="n">
        <f aca="false">AI38</f>
        <v>3298779.48</v>
      </c>
      <c r="AJ787" s="41" t="n">
        <f aca="false">AJ38</f>
        <v>161878</v>
      </c>
      <c r="AK787" s="41" t="n">
        <f aca="false">AK38</f>
        <v>3460657.48</v>
      </c>
    </row>
    <row r="788" customFormat="false" ht="15.6" hidden="true" customHeight="false" outlineLevel="0" collapsed="false">
      <c r="A788" s="128"/>
      <c r="B788" s="14"/>
      <c r="C788" s="39"/>
      <c r="D788" s="39"/>
      <c r="E788" s="39"/>
      <c r="I788" s="68" t="s">
        <v>22</v>
      </c>
      <c r="J788" s="68" t="s">
        <v>27</v>
      </c>
      <c r="K788" s="41" t="n">
        <f aca="false">K27</f>
        <v>3712400</v>
      </c>
      <c r="L788" s="41" t="n">
        <f aca="false">L27</f>
        <v>0</v>
      </c>
      <c r="M788" s="41" t="n">
        <f aca="false">M27</f>
        <v>3712400</v>
      </c>
      <c r="N788" s="41" t="n">
        <f aca="false">N27</f>
        <v>0</v>
      </c>
      <c r="O788" s="41" t="n">
        <f aca="false">O27</f>
        <v>3712400</v>
      </c>
      <c r="P788" s="41" t="n">
        <f aca="false">P27</f>
        <v>0</v>
      </c>
      <c r="Q788" s="41" t="n">
        <f aca="false">Q27</f>
        <v>3712400</v>
      </c>
      <c r="R788" s="41" t="n">
        <f aca="false">R27</f>
        <v>0</v>
      </c>
      <c r="S788" s="41" t="n">
        <f aca="false">S27</f>
        <v>3712400</v>
      </c>
      <c r="T788" s="41" t="n">
        <f aca="false">T27</f>
        <v>0</v>
      </c>
      <c r="U788" s="41" t="n">
        <f aca="false">U27</f>
        <v>3712400</v>
      </c>
      <c r="V788" s="41" t="n">
        <f aca="false">V27</f>
        <v>0</v>
      </c>
      <c r="W788" s="41" t="n">
        <f aca="false">W27</f>
        <v>3712400</v>
      </c>
      <c r="X788" s="41" t="n">
        <f aca="false">X27</f>
        <v>25800</v>
      </c>
      <c r="Y788" s="41" t="n">
        <f aca="false">Y27</f>
        <v>3738200</v>
      </c>
      <c r="Z788" s="41" t="n">
        <f aca="false">Z27</f>
        <v>0</v>
      </c>
      <c r="AA788" s="41" t="n">
        <f aca="false">AA27</f>
        <v>3738200</v>
      </c>
      <c r="AB788" s="41" t="n">
        <f aca="false">AB27</f>
        <v>0</v>
      </c>
      <c r="AC788" s="41" t="n">
        <f aca="false">AC27</f>
        <v>3738200</v>
      </c>
      <c r="AD788" s="41" t="n">
        <f aca="false">AD27</f>
        <v>187658.83</v>
      </c>
      <c r="AE788" s="41" t="n">
        <f aca="false">AE27</f>
        <v>3925858.83</v>
      </c>
      <c r="AF788" s="41" t="n">
        <f aca="false">AF27</f>
        <v>0</v>
      </c>
      <c r="AG788" s="41" t="n">
        <f aca="false">AG27</f>
        <v>3925858.83</v>
      </c>
      <c r="AH788" s="41" t="n">
        <f aca="false">AH27</f>
        <v>0</v>
      </c>
      <c r="AI788" s="41" t="n">
        <f aca="false">AI27</f>
        <v>3925858.83</v>
      </c>
      <c r="AJ788" s="41" t="n">
        <f aca="false">AJ27</f>
        <v>0</v>
      </c>
      <c r="AK788" s="41" t="n">
        <f aca="false">AK27</f>
        <v>3925858.83</v>
      </c>
    </row>
    <row r="789" customFormat="false" ht="15.6" hidden="true" customHeight="false" outlineLevel="0" collapsed="false">
      <c r="A789" s="128"/>
      <c r="B789" s="14"/>
      <c r="C789" s="39"/>
      <c r="D789" s="39"/>
      <c r="E789" s="39"/>
      <c r="I789" s="68" t="s">
        <v>22</v>
      </c>
      <c r="J789" s="68" t="s">
        <v>29</v>
      </c>
      <c r="K789" s="41" t="n">
        <f aca="false">K43</f>
        <v>99843600</v>
      </c>
      <c r="L789" s="41" t="n">
        <f aca="false">L43</f>
        <v>1719800</v>
      </c>
      <c r="M789" s="41" t="n">
        <f aca="false">M43</f>
        <v>101563400</v>
      </c>
      <c r="N789" s="41" t="n">
        <f aca="false">N43</f>
        <v>-2406000</v>
      </c>
      <c r="O789" s="41" t="n">
        <f aca="false">O43</f>
        <v>99157400</v>
      </c>
      <c r="P789" s="41" t="n">
        <f aca="false">P43</f>
        <v>6428121.01</v>
      </c>
      <c r="Q789" s="41" t="n">
        <f aca="false">Q43</f>
        <v>105585521.01</v>
      </c>
      <c r="R789" s="41" t="n">
        <f aca="false">R43</f>
        <v>0</v>
      </c>
      <c r="S789" s="41" t="n">
        <f aca="false">S43</f>
        <v>105585521.01</v>
      </c>
      <c r="T789" s="41" t="n">
        <f aca="false">T43</f>
        <v>70451</v>
      </c>
      <c r="U789" s="41" t="n">
        <f aca="false">U43</f>
        <v>105655972.01</v>
      </c>
      <c r="V789" s="41" t="n">
        <f aca="false">V43</f>
        <v>170500</v>
      </c>
      <c r="W789" s="41" t="n">
        <f aca="false">W43</f>
        <v>105826472.01</v>
      </c>
      <c r="X789" s="41" t="n">
        <f aca="false">X43</f>
        <v>-1351800</v>
      </c>
      <c r="Y789" s="41" t="n">
        <f aca="false">Y43</f>
        <v>104474672.01</v>
      </c>
      <c r="Z789" s="41" t="n">
        <f aca="false">Z43</f>
        <v>0</v>
      </c>
      <c r="AA789" s="41" t="n">
        <f aca="false">AA43</f>
        <v>104474672.01</v>
      </c>
      <c r="AB789" s="41" t="n">
        <f aca="false">AB43</f>
        <v>379672.42</v>
      </c>
      <c r="AC789" s="41" t="n">
        <f aca="false">AC43</f>
        <v>104854344.43</v>
      </c>
      <c r="AD789" s="41" t="n">
        <f aca="false">AD43</f>
        <v>4012134.1</v>
      </c>
      <c r="AE789" s="41" t="n">
        <f aca="false">AE43</f>
        <v>108866478.53</v>
      </c>
      <c r="AF789" s="41" t="n">
        <f aca="false">AF43</f>
        <v>107600</v>
      </c>
      <c r="AG789" s="41" t="n">
        <f aca="false">AG43</f>
        <v>108974078.53</v>
      </c>
      <c r="AH789" s="41" t="n">
        <f aca="false">AH43</f>
        <v>942704</v>
      </c>
      <c r="AI789" s="41" t="n">
        <f aca="false">AI43</f>
        <v>109916782.53</v>
      </c>
      <c r="AJ789" s="41" t="n">
        <f aca="false">AJ43</f>
        <v>1898839.6</v>
      </c>
      <c r="AK789" s="41" t="n">
        <f aca="false">AK43</f>
        <v>111815622.13</v>
      </c>
    </row>
    <row r="790" customFormat="false" ht="15.6" hidden="true" customHeight="false" outlineLevel="0" collapsed="false">
      <c r="A790" s="128"/>
      <c r="B790" s="14"/>
      <c r="C790" s="39"/>
      <c r="D790" s="39"/>
      <c r="E790" s="39"/>
      <c r="I790" s="68" t="s">
        <v>22</v>
      </c>
      <c r="J790" s="68" t="s">
        <v>31</v>
      </c>
      <c r="K790" s="41" t="n">
        <f aca="false">K63</f>
        <v>25200</v>
      </c>
      <c r="L790" s="41" t="n">
        <f aca="false">L63</f>
        <v>0</v>
      </c>
      <c r="M790" s="41" t="n">
        <f aca="false">M63</f>
        <v>25200</v>
      </c>
      <c r="N790" s="41" t="n">
        <f aca="false">N63</f>
        <v>-14500</v>
      </c>
      <c r="O790" s="41" t="n">
        <f aca="false">O63</f>
        <v>10700</v>
      </c>
      <c r="P790" s="41" t="n">
        <f aca="false">P63</f>
        <v>0</v>
      </c>
      <c r="Q790" s="41" t="n">
        <f aca="false">Q63</f>
        <v>10700</v>
      </c>
      <c r="R790" s="41" t="n">
        <f aca="false">R63</f>
        <v>0</v>
      </c>
      <c r="S790" s="41" t="n">
        <f aca="false">S63</f>
        <v>10700</v>
      </c>
      <c r="T790" s="41" t="n">
        <f aca="false">T63</f>
        <v>0</v>
      </c>
      <c r="U790" s="41" t="n">
        <f aca="false">U63</f>
        <v>10700</v>
      </c>
      <c r="V790" s="41" t="n">
        <f aca="false">V63</f>
        <v>0</v>
      </c>
      <c r="W790" s="41" t="n">
        <f aca="false">W63</f>
        <v>10700</v>
      </c>
      <c r="X790" s="41" t="n">
        <f aca="false">X63</f>
        <v>0</v>
      </c>
      <c r="Y790" s="41" t="n">
        <f aca="false">Y63</f>
        <v>10700</v>
      </c>
      <c r="Z790" s="41" t="n">
        <f aca="false">Z63</f>
        <v>0</v>
      </c>
      <c r="AA790" s="41" t="n">
        <f aca="false">AA63</f>
        <v>10700</v>
      </c>
      <c r="AB790" s="41" t="n">
        <f aca="false">AB63</f>
        <v>0</v>
      </c>
      <c r="AC790" s="41" t="n">
        <f aca="false">AC63</f>
        <v>10700</v>
      </c>
      <c r="AD790" s="41" t="n">
        <f aca="false">AD63</f>
        <v>0</v>
      </c>
      <c r="AE790" s="41" t="n">
        <f aca="false">AE63</f>
        <v>10700</v>
      </c>
      <c r="AF790" s="41" t="n">
        <f aca="false">AF63</f>
        <v>0</v>
      </c>
      <c r="AG790" s="41" t="n">
        <f aca="false">AG63</f>
        <v>10700</v>
      </c>
      <c r="AH790" s="41" t="n">
        <f aca="false">AH63</f>
        <v>0</v>
      </c>
      <c r="AI790" s="41" t="n">
        <f aca="false">AI63</f>
        <v>10700</v>
      </c>
      <c r="AJ790" s="41" t="n">
        <f aca="false">AJ63</f>
        <v>0</v>
      </c>
      <c r="AK790" s="41" t="n">
        <f aca="false">AK63</f>
        <v>10700</v>
      </c>
    </row>
    <row r="791" customFormat="false" ht="15.6" hidden="true" customHeight="false" outlineLevel="0" collapsed="false">
      <c r="A791" s="128"/>
      <c r="B791" s="14"/>
      <c r="C791" s="39"/>
      <c r="D791" s="39"/>
      <c r="E791" s="39"/>
      <c r="I791" s="68" t="s">
        <v>22</v>
      </c>
      <c r="J791" s="68" t="s">
        <v>33</v>
      </c>
      <c r="K791" s="41" t="n">
        <f aca="false">K373+K393</f>
        <v>27089000</v>
      </c>
      <c r="L791" s="41" t="n">
        <f aca="false">L373+L393</f>
        <v>0</v>
      </c>
      <c r="M791" s="41" t="n">
        <f aca="false">M373+M393</f>
        <v>27089000</v>
      </c>
      <c r="N791" s="41" t="n">
        <f aca="false">N373+N393</f>
        <v>0</v>
      </c>
      <c r="O791" s="41" t="n">
        <f aca="false">O373+O393</f>
        <v>27089000</v>
      </c>
      <c r="P791" s="41" t="n">
        <f aca="false">P373+P393</f>
        <v>155061.81</v>
      </c>
      <c r="Q791" s="41" t="n">
        <f aca="false">Q373+Q393</f>
        <v>27244061.81</v>
      </c>
      <c r="R791" s="41" t="n">
        <f aca="false">R373+R393</f>
        <v>0</v>
      </c>
      <c r="S791" s="41" t="n">
        <f aca="false">S373+S393</f>
        <v>27244061.81</v>
      </c>
      <c r="T791" s="41" t="n">
        <f aca="false">T373+T393</f>
        <v>0</v>
      </c>
      <c r="U791" s="41" t="n">
        <f aca="false">U373+U393</f>
        <v>27244061.81</v>
      </c>
      <c r="V791" s="41" t="n">
        <f aca="false">V373+V393</f>
        <v>0</v>
      </c>
      <c r="W791" s="41" t="n">
        <f aca="false">W373+W393</f>
        <v>27244061.81</v>
      </c>
      <c r="X791" s="41" t="n">
        <f aca="false">X373+X393</f>
        <v>0</v>
      </c>
      <c r="Y791" s="41" t="n">
        <f aca="false">Y373+Y393</f>
        <v>27244061.81</v>
      </c>
      <c r="Z791" s="41" t="n">
        <f aca="false">Z373+Z393</f>
        <v>0</v>
      </c>
      <c r="AA791" s="41" t="n">
        <f aca="false">AA373+AA393</f>
        <v>27244061.81</v>
      </c>
      <c r="AB791" s="41" t="n">
        <f aca="false">AB373+AB393</f>
        <v>-34000</v>
      </c>
      <c r="AC791" s="41" t="n">
        <f aca="false">AC373+AC393</f>
        <v>27210061.81</v>
      </c>
      <c r="AD791" s="41" t="n">
        <f aca="false">AD373+AD393</f>
        <v>1046152.2</v>
      </c>
      <c r="AE791" s="41" t="n">
        <f aca="false">AE373+AE393</f>
        <v>28256214.01</v>
      </c>
      <c r="AF791" s="41" t="n">
        <f aca="false">AF373+AF393</f>
        <v>98500</v>
      </c>
      <c r="AG791" s="41" t="n">
        <f aca="false">AG373+AG393</f>
        <v>28354714.01</v>
      </c>
      <c r="AH791" s="41" t="n">
        <f aca="false">AH373+AH393</f>
        <v>6900</v>
      </c>
      <c r="AI791" s="41" t="n">
        <f aca="false">AI373+AI393</f>
        <v>28361614.01</v>
      </c>
      <c r="AJ791" s="41" t="n">
        <f aca="false">AJ373+AJ393</f>
        <v>12100</v>
      </c>
      <c r="AK791" s="41" t="n">
        <f aca="false">AK373+AK393</f>
        <v>28373714.01</v>
      </c>
    </row>
    <row r="792" customFormat="false" ht="15.6" hidden="true" customHeight="false" outlineLevel="0" collapsed="false">
      <c r="A792" s="128"/>
      <c r="B792" s="14"/>
      <c r="C792" s="39"/>
      <c r="D792" s="39"/>
      <c r="E792" s="39"/>
      <c r="I792" s="68" t="s">
        <v>22</v>
      </c>
      <c r="J792" s="68" t="s">
        <v>35</v>
      </c>
      <c r="K792" s="41" t="n">
        <f aca="false">K68</f>
        <v>100000</v>
      </c>
      <c r="L792" s="41" t="n">
        <f aca="false">L68</f>
        <v>0</v>
      </c>
      <c r="M792" s="41" t="n">
        <f aca="false">M68</f>
        <v>100000</v>
      </c>
      <c r="N792" s="41" t="n">
        <f aca="false">N68</f>
        <v>0</v>
      </c>
      <c r="O792" s="41" t="n">
        <f aca="false">O68</f>
        <v>100000</v>
      </c>
      <c r="P792" s="41" t="n">
        <f aca="false">P68</f>
        <v>41694168.2</v>
      </c>
      <c r="Q792" s="41" t="n">
        <f aca="false">Q68</f>
        <v>41794168.2</v>
      </c>
      <c r="R792" s="41" t="n">
        <f aca="false">R68</f>
        <v>0</v>
      </c>
      <c r="S792" s="41" t="n">
        <f aca="false">S68</f>
        <v>41794168.2</v>
      </c>
      <c r="T792" s="41" t="n">
        <f aca="false">T68</f>
        <v>-20898621.84</v>
      </c>
      <c r="U792" s="41" t="n">
        <f aca="false">U68</f>
        <v>20895546.36</v>
      </c>
      <c r="V792" s="41" t="n">
        <f aca="false">V68</f>
        <v>-20000000</v>
      </c>
      <c r="W792" s="41" t="n">
        <f aca="false">W68</f>
        <v>895546.360000003</v>
      </c>
      <c r="X792" s="41" t="n">
        <f aca="false">X68</f>
        <v>0</v>
      </c>
      <c r="Y792" s="41" t="n">
        <f aca="false">Y68</f>
        <v>895546.360000003</v>
      </c>
      <c r="Z792" s="41" t="n">
        <f aca="false">Z68</f>
        <v>0</v>
      </c>
      <c r="AA792" s="41" t="n">
        <f aca="false">AA68</f>
        <v>895546.360000003</v>
      </c>
      <c r="AB792" s="41" t="n">
        <f aca="false">AB68</f>
        <v>0</v>
      </c>
      <c r="AC792" s="41" t="n">
        <f aca="false">AC68</f>
        <v>895546.360000003</v>
      </c>
      <c r="AD792" s="41" t="n">
        <f aca="false">AD68</f>
        <v>0</v>
      </c>
      <c r="AE792" s="41" t="n">
        <f aca="false">AE68</f>
        <v>895546.360000003</v>
      </c>
      <c r="AF792" s="41" t="n">
        <f aca="false">AF68</f>
        <v>0</v>
      </c>
      <c r="AG792" s="41" t="n">
        <f aca="false">AG68</f>
        <v>895546.360000003</v>
      </c>
      <c r="AH792" s="41" t="n">
        <f aca="false">AH68</f>
        <v>0</v>
      </c>
      <c r="AI792" s="41" t="n">
        <f aca="false">AI68</f>
        <v>895546.360000003</v>
      </c>
      <c r="AJ792" s="41" t="n">
        <f aca="false">AJ68</f>
        <v>0</v>
      </c>
      <c r="AK792" s="41" t="n">
        <f aca="false">AK68</f>
        <v>895546.360000003</v>
      </c>
    </row>
    <row r="793" customFormat="false" ht="15.6" hidden="true" customHeight="false" outlineLevel="0" collapsed="false">
      <c r="A793" s="128"/>
      <c r="B793" s="14"/>
      <c r="C793" s="39"/>
      <c r="D793" s="39"/>
      <c r="E793" s="39"/>
      <c r="I793" s="68" t="s">
        <v>22</v>
      </c>
      <c r="J793" s="68" t="s">
        <v>37</v>
      </c>
      <c r="K793" s="41" t="n">
        <f aca="false">K73+K412</f>
        <v>91308900</v>
      </c>
      <c r="L793" s="41" t="n">
        <f aca="false">L73+L412</f>
        <v>-100000</v>
      </c>
      <c r="M793" s="41" t="n">
        <f aca="false">M73+M412</f>
        <v>91208900</v>
      </c>
      <c r="N793" s="41" t="n">
        <f aca="false">N73+N412</f>
        <v>2506000</v>
      </c>
      <c r="O793" s="41" t="n">
        <f aca="false">O73+O412</f>
        <v>93714900</v>
      </c>
      <c r="P793" s="41" t="n">
        <f aca="false">P73+P412</f>
        <v>9351487.12</v>
      </c>
      <c r="Q793" s="41" t="n">
        <f aca="false">Q73+Q412</f>
        <v>103066387.12</v>
      </c>
      <c r="R793" s="41" t="n">
        <f aca="false">R73+R412</f>
        <v>0</v>
      </c>
      <c r="S793" s="41" t="n">
        <f aca="false">S73+S412</f>
        <v>103066387.12</v>
      </c>
      <c r="T793" s="41" t="n">
        <f aca="false">T73+T412</f>
        <v>1518400</v>
      </c>
      <c r="U793" s="41" t="n">
        <f aca="false">U73+U412</f>
        <v>104584787.12</v>
      </c>
      <c r="V793" s="41" t="n">
        <f aca="false">V73+V412</f>
        <v>-1504575</v>
      </c>
      <c r="W793" s="41" t="n">
        <f aca="false">W73+W412</f>
        <v>103080212.12</v>
      </c>
      <c r="X793" s="41" t="n">
        <f aca="false">X73+X412</f>
        <v>1745700.48</v>
      </c>
      <c r="Y793" s="41" t="n">
        <f aca="false">Y73+Y412</f>
        <v>104825912.6</v>
      </c>
      <c r="Z793" s="41" t="n">
        <f aca="false">Z73+Z412</f>
        <v>723206</v>
      </c>
      <c r="AA793" s="41" t="n">
        <f aca="false">AA73+AA412</f>
        <v>105549118.6</v>
      </c>
      <c r="AB793" s="41" t="n">
        <f aca="false">AB73+AB412</f>
        <v>4781331.32</v>
      </c>
      <c r="AC793" s="41" t="n">
        <f aca="false">AC73+AC412</f>
        <v>110330449.92</v>
      </c>
      <c r="AD793" s="41" t="n">
        <f aca="false">AD73+AD412</f>
        <v>5138965.44</v>
      </c>
      <c r="AE793" s="41" t="n">
        <f aca="false">AE73+AE412</f>
        <v>115469415.36</v>
      </c>
      <c r="AF793" s="41" t="n">
        <f aca="false">AF73+AF412</f>
        <v>2819999</v>
      </c>
      <c r="AG793" s="41" t="n">
        <f aca="false">AG73+AG412</f>
        <v>118289414.36</v>
      </c>
      <c r="AH793" s="41" t="n">
        <f aca="false">AH73+AH412</f>
        <v>255743.83</v>
      </c>
      <c r="AI793" s="41" t="n">
        <f aca="false">AI73+AI412</f>
        <v>118545158.19</v>
      </c>
      <c r="AJ793" s="41" t="n">
        <f aca="false">AJ73+AJ412</f>
        <v>-2932226.94</v>
      </c>
      <c r="AK793" s="41" t="n">
        <f aca="false">AK73+AK412</f>
        <v>115612931.25</v>
      </c>
    </row>
    <row r="794" customFormat="false" ht="15.6" hidden="true" customHeight="false" outlineLevel="0" collapsed="false">
      <c r="A794" s="128"/>
      <c r="B794" s="14"/>
      <c r="C794" s="39"/>
      <c r="D794" s="39"/>
      <c r="E794" s="39"/>
      <c r="I794" s="67" t="s">
        <v>25</v>
      </c>
      <c r="J794" s="67"/>
      <c r="K794" s="84"/>
      <c r="L794" s="84"/>
      <c r="M794" s="84"/>
      <c r="N794" s="84"/>
      <c r="O794" s="84"/>
      <c r="P794" s="84" t="n">
        <f aca="false">P795</f>
        <v>400000</v>
      </c>
      <c r="Q794" s="84" t="n">
        <f aca="false">Q795</f>
        <v>400000</v>
      </c>
      <c r="R794" s="84" t="n">
        <f aca="false">R795</f>
        <v>0</v>
      </c>
      <c r="S794" s="84" t="n">
        <f aca="false">S795</f>
        <v>400000</v>
      </c>
      <c r="T794" s="84" t="n">
        <f aca="false">T795</f>
        <v>0</v>
      </c>
      <c r="U794" s="84" t="n">
        <f aca="false">U795</f>
        <v>400000</v>
      </c>
      <c r="V794" s="84" t="n">
        <f aca="false">V795</f>
        <v>0</v>
      </c>
      <c r="W794" s="84" t="n">
        <f aca="false">W795</f>
        <v>400000</v>
      </c>
      <c r="X794" s="84" t="n">
        <f aca="false">X795</f>
        <v>0</v>
      </c>
      <c r="Y794" s="84" t="n">
        <f aca="false">Y795</f>
        <v>400000</v>
      </c>
      <c r="Z794" s="84" t="n">
        <f aca="false">Z795</f>
        <v>0</v>
      </c>
      <c r="AA794" s="84" t="n">
        <f aca="false">AA795</f>
        <v>400000</v>
      </c>
      <c r="AB794" s="84" t="n">
        <f aca="false">AB795</f>
        <v>0</v>
      </c>
      <c r="AC794" s="84" t="n">
        <f aca="false">AC795</f>
        <v>400000</v>
      </c>
      <c r="AD794" s="84" t="n">
        <f aca="false">AD795</f>
        <v>0</v>
      </c>
      <c r="AE794" s="84" t="n">
        <f aca="false">AE795</f>
        <v>400000</v>
      </c>
      <c r="AF794" s="84" t="n">
        <f aca="false">AF795</f>
        <v>0</v>
      </c>
      <c r="AG794" s="84" t="n">
        <f aca="false">AG795</f>
        <v>400000</v>
      </c>
      <c r="AH794" s="84" t="n">
        <f aca="false">AH795</f>
        <v>0</v>
      </c>
      <c r="AI794" s="84" t="n">
        <f aca="false">AI795</f>
        <v>400000</v>
      </c>
      <c r="AJ794" s="84" t="n">
        <f aca="false">AJ795</f>
        <v>0</v>
      </c>
      <c r="AK794" s="84" t="n">
        <f aca="false">AK795</f>
        <v>400000</v>
      </c>
    </row>
    <row r="795" customFormat="false" ht="15.6" hidden="true" customHeight="false" outlineLevel="0" collapsed="false">
      <c r="A795" s="128"/>
      <c r="B795" s="14"/>
      <c r="C795" s="39"/>
      <c r="D795" s="39"/>
      <c r="E795" s="39"/>
      <c r="I795" s="68" t="s">
        <v>25</v>
      </c>
      <c r="J795" s="68" t="s">
        <v>27</v>
      </c>
      <c r="K795" s="41"/>
      <c r="L795" s="41"/>
      <c r="M795" s="41"/>
      <c r="N795" s="41"/>
      <c r="O795" s="41"/>
      <c r="P795" s="41" t="n">
        <f aca="false">P163</f>
        <v>400000</v>
      </c>
      <c r="Q795" s="41" t="n">
        <f aca="false">Q163</f>
        <v>400000</v>
      </c>
      <c r="R795" s="41" t="n">
        <f aca="false">R163</f>
        <v>0</v>
      </c>
      <c r="S795" s="41" t="n">
        <f aca="false">S163</f>
        <v>400000</v>
      </c>
      <c r="T795" s="41" t="n">
        <f aca="false">T163</f>
        <v>0</v>
      </c>
      <c r="U795" s="41" t="n">
        <f aca="false">U163</f>
        <v>400000</v>
      </c>
      <c r="V795" s="41" t="n">
        <f aca="false">V163</f>
        <v>0</v>
      </c>
      <c r="W795" s="41" t="n">
        <f aca="false">W163</f>
        <v>400000</v>
      </c>
      <c r="X795" s="41" t="n">
        <f aca="false">X163</f>
        <v>0</v>
      </c>
      <c r="Y795" s="41" t="n">
        <f aca="false">Y163</f>
        <v>400000</v>
      </c>
      <c r="Z795" s="41" t="n">
        <f aca="false">Z163</f>
        <v>0</v>
      </c>
      <c r="AA795" s="41" t="n">
        <f aca="false">AA163</f>
        <v>400000</v>
      </c>
      <c r="AB795" s="41" t="n">
        <f aca="false">AB163</f>
        <v>0</v>
      </c>
      <c r="AC795" s="41" t="n">
        <f aca="false">AC163</f>
        <v>400000</v>
      </c>
      <c r="AD795" s="41" t="n">
        <f aca="false">AD163</f>
        <v>0</v>
      </c>
      <c r="AE795" s="41" t="n">
        <f aca="false">AE163</f>
        <v>400000</v>
      </c>
      <c r="AF795" s="41" t="n">
        <f aca="false">AF163</f>
        <v>0</v>
      </c>
      <c r="AG795" s="41" t="n">
        <f aca="false">AG163</f>
        <v>400000</v>
      </c>
      <c r="AH795" s="41" t="n">
        <f aca="false">AH163</f>
        <v>0</v>
      </c>
      <c r="AI795" s="41" t="n">
        <f aca="false">AI163</f>
        <v>400000</v>
      </c>
      <c r="AJ795" s="41" t="n">
        <f aca="false">AJ163</f>
        <v>0</v>
      </c>
      <c r="AK795" s="41" t="n">
        <f aca="false">AK163</f>
        <v>400000</v>
      </c>
    </row>
    <row r="796" customFormat="false" ht="15.6" hidden="true" customHeight="false" outlineLevel="0" collapsed="false">
      <c r="A796" s="128"/>
      <c r="B796" s="14"/>
      <c r="C796" s="39"/>
      <c r="D796" s="39"/>
      <c r="E796" s="39"/>
      <c r="I796" s="67" t="s">
        <v>27</v>
      </c>
      <c r="J796" s="68"/>
      <c r="K796" s="84" t="n">
        <f aca="false">K797</f>
        <v>25944000</v>
      </c>
      <c r="L796" s="84" t="n">
        <f aca="false">L797</f>
        <v>0</v>
      </c>
      <c r="M796" s="84" t="n">
        <f aca="false">M797</f>
        <v>25944000</v>
      </c>
      <c r="N796" s="84" t="n">
        <f aca="false">N797</f>
        <v>3852800</v>
      </c>
      <c r="O796" s="84" t="n">
        <f aca="false">O797</f>
        <v>29796800</v>
      </c>
      <c r="P796" s="84" t="n">
        <f aca="false">P797</f>
        <v>2448751.07</v>
      </c>
      <c r="Q796" s="84" t="n">
        <f aca="false">Q797</f>
        <v>32245551.07</v>
      </c>
      <c r="R796" s="84" t="n">
        <f aca="false">R797</f>
        <v>0</v>
      </c>
      <c r="S796" s="84" t="n">
        <f aca="false">S797</f>
        <v>32245551.07</v>
      </c>
      <c r="T796" s="84" t="n">
        <f aca="false">T797</f>
        <v>404988.79</v>
      </c>
      <c r="U796" s="84" t="n">
        <f aca="false">U797</f>
        <v>32650539.86</v>
      </c>
      <c r="V796" s="84" t="n">
        <f aca="false">V797</f>
        <v>0</v>
      </c>
      <c r="W796" s="84" t="n">
        <f aca="false">W797</f>
        <v>32650539.86</v>
      </c>
      <c r="X796" s="84" t="n">
        <f aca="false">X797</f>
        <v>363644.64</v>
      </c>
      <c r="Y796" s="84" t="n">
        <f aca="false">Y797</f>
        <v>33014184.5</v>
      </c>
      <c r="Z796" s="84" t="n">
        <f aca="false">Z797</f>
        <v>683374.23</v>
      </c>
      <c r="AA796" s="84" t="n">
        <f aca="false">AA797</f>
        <v>33697558.73</v>
      </c>
      <c r="AB796" s="84" t="n">
        <f aca="false">AB797</f>
        <v>0</v>
      </c>
      <c r="AC796" s="84" t="n">
        <f aca="false">AC797</f>
        <v>33697558.73</v>
      </c>
      <c r="AD796" s="84" t="n">
        <f aca="false">AD797</f>
        <v>1456454.28</v>
      </c>
      <c r="AE796" s="84" t="n">
        <f aca="false">AE797</f>
        <v>35154013.01</v>
      </c>
      <c r="AF796" s="84" t="n">
        <f aca="false">AF797</f>
        <v>222048.8</v>
      </c>
      <c r="AG796" s="84" t="n">
        <f aca="false">AG797</f>
        <v>35376061.81</v>
      </c>
      <c r="AH796" s="84" t="n">
        <f aca="false">AH797</f>
        <v>0</v>
      </c>
      <c r="AI796" s="84" t="n">
        <f aca="false">AI797</f>
        <v>35376061.81</v>
      </c>
      <c r="AJ796" s="84" t="n">
        <f aca="false">AJ797</f>
        <v>57800</v>
      </c>
      <c r="AK796" s="84" t="n">
        <f aca="false">AK797</f>
        <v>35433861.81</v>
      </c>
    </row>
    <row r="797" customFormat="false" ht="15.6" hidden="true" customHeight="false" outlineLevel="0" collapsed="false">
      <c r="I797" s="68" t="s">
        <v>27</v>
      </c>
      <c r="J797" s="68" t="s">
        <v>44</v>
      </c>
      <c r="K797" s="41" t="n">
        <f aca="false">K169</f>
        <v>25944000</v>
      </c>
      <c r="L797" s="41" t="n">
        <f aca="false">L169</f>
        <v>0</v>
      </c>
      <c r="M797" s="41" t="n">
        <f aca="false">M169</f>
        <v>25944000</v>
      </c>
      <c r="N797" s="41" t="n">
        <f aca="false">N169</f>
        <v>3852800</v>
      </c>
      <c r="O797" s="41" t="n">
        <f aca="false">O169</f>
        <v>29796800</v>
      </c>
      <c r="P797" s="41" t="n">
        <f aca="false">P169</f>
        <v>2448751.07</v>
      </c>
      <c r="Q797" s="41" t="n">
        <f aca="false">Q169</f>
        <v>32245551.07</v>
      </c>
      <c r="R797" s="41" t="n">
        <f aca="false">R169</f>
        <v>0</v>
      </c>
      <c r="S797" s="41" t="n">
        <f aca="false">S169</f>
        <v>32245551.07</v>
      </c>
      <c r="T797" s="41" t="n">
        <f aca="false">T169</f>
        <v>404988.79</v>
      </c>
      <c r="U797" s="41" t="n">
        <f aca="false">U169</f>
        <v>32650539.86</v>
      </c>
      <c r="V797" s="41" t="n">
        <f aca="false">V169</f>
        <v>0</v>
      </c>
      <c r="W797" s="41" t="n">
        <f aca="false">W169</f>
        <v>32650539.86</v>
      </c>
      <c r="X797" s="41" t="n">
        <f aca="false">X169</f>
        <v>363644.64</v>
      </c>
      <c r="Y797" s="41" t="n">
        <f aca="false">Y169</f>
        <v>33014184.5</v>
      </c>
      <c r="Z797" s="41" t="n">
        <f aca="false">Z169</f>
        <v>683374.23</v>
      </c>
      <c r="AA797" s="41" t="n">
        <f aca="false">AA169</f>
        <v>33697558.73</v>
      </c>
      <c r="AB797" s="41" t="n">
        <f aca="false">AB169</f>
        <v>0</v>
      </c>
      <c r="AC797" s="41" t="n">
        <f aca="false">AC169</f>
        <v>33697558.73</v>
      </c>
      <c r="AD797" s="41" t="n">
        <f aca="false">AD169</f>
        <v>1456454.28</v>
      </c>
      <c r="AE797" s="41" t="n">
        <f aca="false">AE169</f>
        <v>35154013.01</v>
      </c>
      <c r="AF797" s="41" t="n">
        <f aca="false">AF169</f>
        <v>222048.8</v>
      </c>
      <c r="AG797" s="41" t="n">
        <f aca="false">AG169</f>
        <v>35376061.81</v>
      </c>
      <c r="AH797" s="41" t="n">
        <f aca="false">AH169</f>
        <v>0</v>
      </c>
      <c r="AI797" s="41" t="n">
        <f aca="false">AI169</f>
        <v>35376061.81</v>
      </c>
      <c r="AJ797" s="41" t="n">
        <f aca="false">AJ169</f>
        <v>57800</v>
      </c>
      <c r="AK797" s="41" t="n">
        <f aca="false">AK169</f>
        <v>35433861.81</v>
      </c>
    </row>
    <row r="798" customFormat="false" ht="15.6" hidden="true" customHeight="false" outlineLevel="0" collapsed="false">
      <c r="A798" s="3"/>
      <c r="B798" s="3"/>
      <c r="C798" s="3"/>
      <c r="D798" s="3"/>
      <c r="E798" s="3"/>
      <c r="F798" s="3"/>
      <c r="G798" s="3"/>
      <c r="H798" s="3"/>
      <c r="I798" s="67" t="s">
        <v>29</v>
      </c>
      <c r="J798" s="67"/>
      <c r="K798" s="84" t="n">
        <f aca="false">SUM(K799:K801)</f>
        <v>31719700</v>
      </c>
      <c r="L798" s="84" t="n">
        <f aca="false">SUM(L799:L801)</f>
        <v>0</v>
      </c>
      <c r="M798" s="84" t="n">
        <f aca="false">SUM(M799:M801)</f>
        <v>31719700</v>
      </c>
      <c r="N798" s="84" t="n">
        <f aca="false">SUM(N799:N801)</f>
        <v>0</v>
      </c>
      <c r="O798" s="84" t="n">
        <f aca="false">SUM(O799:O801)</f>
        <v>31719700</v>
      </c>
      <c r="P798" s="84" t="n">
        <f aca="false">SUM(P799:P801)</f>
        <v>2144249.76</v>
      </c>
      <c r="Q798" s="84" t="n">
        <f aca="false">SUM(Q799:Q801)</f>
        <v>33863949.76</v>
      </c>
      <c r="R798" s="84" t="n">
        <f aca="false">SUM(R799:R801)</f>
        <v>0</v>
      </c>
      <c r="S798" s="84" t="n">
        <f aca="false">SUM(S799:S801)</f>
        <v>33863949.76</v>
      </c>
      <c r="T798" s="84" t="n">
        <f aca="false">SUM(T799:T801)</f>
        <v>0</v>
      </c>
      <c r="U798" s="84" t="n">
        <f aca="false">SUM(U799:U801)</f>
        <v>33863949.76</v>
      </c>
      <c r="V798" s="84" t="n">
        <f aca="false">SUM(V799:V801)</f>
        <v>0</v>
      </c>
      <c r="W798" s="84" t="n">
        <f aca="false">SUM(W799:W801)</f>
        <v>33863949.76</v>
      </c>
      <c r="X798" s="84" t="n">
        <f aca="false">SUM(X799:X801)</f>
        <v>0</v>
      </c>
      <c r="Y798" s="84" t="n">
        <f aca="false">SUM(Y799:Y801)</f>
        <v>33863949.76</v>
      </c>
      <c r="Z798" s="84" t="n">
        <f aca="false">SUM(Z799:Z801)</f>
        <v>0</v>
      </c>
      <c r="AA798" s="84" t="n">
        <f aca="false">SUM(AA799:AA801)</f>
        <v>33863949.76</v>
      </c>
      <c r="AB798" s="84" t="n">
        <f aca="false">SUM(AB799:AB801)</f>
        <v>-3564400</v>
      </c>
      <c r="AC798" s="84" t="n">
        <f aca="false">SUM(AC799:AC801)</f>
        <v>30299549.76</v>
      </c>
      <c r="AD798" s="84" t="n">
        <f aca="false">SUM(AD799:AD801)</f>
        <v>0</v>
      </c>
      <c r="AE798" s="84" t="n">
        <f aca="false">SUM(AE799:AE801)</f>
        <v>30299549.76</v>
      </c>
      <c r="AF798" s="84" t="n">
        <f aca="false">SUM(AF799:AF801)</f>
        <v>0</v>
      </c>
      <c r="AG798" s="84" t="n">
        <f aca="false">SUM(AG799:AG801)</f>
        <v>30299549.76</v>
      </c>
      <c r="AH798" s="84" t="n">
        <f aca="false">SUM(AH799:AH801)</f>
        <v>-238900</v>
      </c>
      <c r="AI798" s="84" t="n">
        <f aca="false">SUM(AI799:AI801)</f>
        <v>30060649.76</v>
      </c>
      <c r="AJ798" s="84" t="n">
        <f aca="false">SUM(AJ799:AJ801)</f>
        <v>-100000</v>
      </c>
      <c r="AK798" s="84" t="n">
        <f aca="false">SUM(AK799:AK801)</f>
        <v>29960649.76</v>
      </c>
    </row>
    <row r="799" customFormat="false" ht="15.6" hidden="true" customHeight="false" outlineLevel="0" collapsed="false">
      <c r="A799" s="3"/>
      <c r="B799" s="3"/>
      <c r="C799" s="3"/>
      <c r="D799" s="3"/>
      <c r="E799" s="3"/>
      <c r="F799" s="3"/>
      <c r="G799" s="3"/>
      <c r="H799" s="3"/>
      <c r="I799" s="68" t="s">
        <v>29</v>
      </c>
      <c r="J799" s="68" t="s">
        <v>31</v>
      </c>
      <c r="K799" s="41" t="n">
        <f aca="false">K190</f>
        <v>15689400</v>
      </c>
      <c r="L799" s="41" t="n">
        <f aca="false">L190</f>
        <v>0</v>
      </c>
      <c r="M799" s="41" t="n">
        <f aca="false">M190</f>
        <v>15689400</v>
      </c>
      <c r="N799" s="41" t="n">
        <f aca="false">N190</f>
        <v>0</v>
      </c>
      <c r="O799" s="41" t="n">
        <f aca="false">O190</f>
        <v>15689400</v>
      </c>
      <c r="P799" s="41" t="n">
        <f aca="false">P190</f>
        <v>0</v>
      </c>
      <c r="Q799" s="41" t="n">
        <f aca="false">Q190</f>
        <v>15689400</v>
      </c>
      <c r="R799" s="41" t="n">
        <f aca="false">R190</f>
        <v>0</v>
      </c>
      <c r="S799" s="41" t="n">
        <f aca="false">S190</f>
        <v>15689400</v>
      </c>
      <c r="T799" s="41" t="n">
        <f aca="false">T190</f>
        <v>0</v>
      </c>
      <c r="U799" s="41" t="n">
        <f aca="false">U190</f>
        <v>15689400</v>
      </c>
      <c r="V799" s="41" t="n">
        <f aca="false">V190</f>
        <v>0</v>
      </c>
      <c r="W799" s="41" t="n">
        <f aca="false">W190</f>
        <v>15689400</v>
      </c>
      <c r="X799" s="41" t="n">
        <f aca="false">X190</f>
        <v>0</v>
      </c>
      <c r="Y799" s="41" t="n">
        <f aca="false">Y190</f>
        <v>15689400</v>
      </c>
      <c r="Z799" s="41" t="n">
        <f aca="false">Z190</f>
        <v>0</v>
      </c>
      <c r="AA799" s="41" t="n">
        <f aca="false">AA190</f>
        <v>15689400</v>
      </c>
      <c r="AB799" s="41" t="n">
        <f aca="false">AB190</f>
        <v>985600</v>
      </c>
      <c r="AC799" s="41" t="n">
        <f aca="false">AC190</f>
        <v>16675000</v>
      </c>
      <c r="AD799" s="41" t="n">
        <f aca="false">AD190</f>
        <v>0</v>
      </c>
      <c r="AE799" s="41" t="n">
        <f aca="false">AE190</f>
        <v>16675000</v>
      </c>
      <c r="AF799" s="41" t="n">
        <f aca="false">AF190</f>
        <v>0</v>
      </c>
      <c r="AG799" s="41" t="n">
        <f aca="false">AG190</f>
        <v>16675000</v>
      </c>
      <c r="AH799" s="41" t="n">
        <f aca="false">AH190</f>
        <v>0</v>
      </c>
      <c r="AI799" s="41" t="n">
        <f aca="false">AI190</f>
        <v>16675000</v>
      </c>
      <c r="AJ799" s="41" t="n">
        <f aca="false">AJ190</f>
        <v>-100000</v>
      </c>
      <c r="AK799" s="41" t="n">
        <f aca="false">AK190</f>
        <v>16575000</v>
      </c>
    </row>
    <row r="800" customFormat="false" ht="15.6" hidden="true" customHeight="false" outlineLevel="0" collapsed="false">
      <c r="A800" s="3"/>
      <c r="B800" s="3"/>
      <c r="C800" s="3"/>
      <c r="D800" s="3"/>
      <c r="E800" s="3"/>
      <c r="F800" s="3"/>
      <c r="G800" s="3"/>
      <c r="H800" s="3"/>
      <c r="I800" s="68" t="s">
        <v>29</v>
      </c>
      <c r="J800" s="68" t="s">
        <v>49</v>
      </c>
      <c r="K800" s="41"/>
      <c r="L800" s="41"/>
      <c r="M800" s="41"/>
      <c r="N800" s="41"/>
      <c r="O800" s="41"/>
      <c r="P800" s="41" t="n">
        <f aca="false">P204</f>
        <v>1408879.76</v>
      </c>
      <c r="Q800" s="41" t="n">
        <f aca="false">Q204</f>
        <v>1408879.76</v>
      </c>
      <c r="R800" s="41" t="n">
        <f aca="false">R204</f>
        <v>0</v>
      </c>
      <c r="S800" s="41" t="n">
        <f aca="false">S204</f>
        <v>1408879.76</v>
      </c>
      <c r="T800" s="41" t="n">
        <f aca="false">T204</f>
        <v>0</v>
      </c>
      <c r="U800" s="41" t="n">
        <f aca="false">U204</f>
        <v>1408879.76</v>
      </c>
      <c r="V800" s="41" t="n">
        <f aca="false">V204</f>
        <v>0</v>
      </c>
      <c r="W800" s="41" t="n">
        <f aca="false">W204</f>
        <v>1408879.76</v>
      </c>
      <c r="X800" s="41" t="n">
        <f aca="false">X204</f>
        <v>0</v>
      </c>
      <c r="Y800" s="41" t="n">
        <f aca="false">Y204</f>
        <v>1408879.76</v>
      </c>
      <c r="Z800" s="41" t="n">
        <f aca="false">Z204</f>
        <v>0</v>
      </c>
      <c r="AA800" s="41" t="n">
        <f aca="false">AA204</f>
        <v>1408879.76</v>
      </c>
      <c r="AB800" s="41" t="n">
        <f aca="false">AB204</f>
        <v>0</v>
      </c>
      <c r="AC800" s="41" t="n">
        <f aca="false">AC204</f>
        <v>1408879.76</v>
      </c>
      <c r="AD800" s="41" t="n">
        <f aca="false">AD204</f>
        <v>0</v>
      </c>
      <c r="AE800" s="41" t="n">
        <f aca="false">AE204</f>
        <v>1408879.76</v>
      </c>
      <c r="AF800" s="41" t="n">
        <f aca="false">AF204</f>
        <v>0</v>
      </c>
      <c r="AG800" s="41" t="n">
        <f aca="false">AG204</f>
        <v>1408879.76</v>
      </c>
      <c r="AH800" s="41" t="n">
        <f aca="false">AH204</f>
        <v>0</v>
      </c>
      <c r="AI800" s="41" t="n">
        <f aca="false">AI204</f>
        <v>1408879.76</v>
      </c>
      <c r="AJ800" s="41" t="n">
        <f aca="false">AJ204</f>
        <v>0</v>
      </c>
      <c r="AK800" s="41" t="n">
        <f aca="false">AK204</f>
        <v>1408879.76</v>
      </c>
    </row>
    <row r="801" customFormat="false" ht="15.6" hidden="true" customHeight="false" outlineLevel="0" collapsed="false">
      <c r="A801" s="3"/>
      <c r="B801" s="3"/>
      <c r="C801" s="3"/>
      <c r="D801" s="3"/>
      <c r="E801" s="3"/>
      <c r="F801" s="3"/>
      <c r="G801" s="3"/>
      <c r="H801" s="3"/>
      <c r="I801" s="68" t="s">
        <v>29</v>
      </c>
      <c r="J801" s="68" t="s">
        <v>51</v>
      </c>
      <c r="K801" s="41" t="n">
        <f aca="false">K209</f>
        <v>16030300</v>
      </c>
      <c r="L801" s="41" t="n">
        <f aca="false">L209</f>
        <v>0</v>
      </c>
      <c r="M801" s="41" t="n">
        <f aca="false">M209</f>
        <v>16030300</v>
      </c>
      <c r="N801" s="41" t="n">
        <f aca="false">N209</f>
        <v>0</v>
      </c>
      <c r="O801" s="41" t="n">
        <f aca="false">O209</f>
        <v>16030300</v>
      </c>
      <c r="P801" s="41" t="n">
        <f aca="false">P209</f>
        <v>735370</v>
      </c>
      <c r="Q801" s="41" t="n">
        <f aca="false">Q209</f>
        <v>16765670</v>
      </c>
      <c r="R801" s="41" t="n">
        <f aca="false">R209</f>
        <v>0</v>
      </c>
      <c r="S801" s="41" t="n">
        <f aca="false">S209</f>
        <v>16765670</v>
      </c>
      <c r="T801" s="41" t="n">
        <f aca="false">T209</f>
        <v>0</v>
      </c>
      <c r="U801" s="41" t="n">
        <f aca="false">U209</f>
        <v>16765670</v>
      </c>
      <c r="V801" s="41" t="n">
        <f aca="false">V209</f>
        <v>0</v>
      </c>
      <c r="W801" s="41" t="n">
        <f aca="false">W209</f>
        <v>16765670</v>
      </c>
      <c r="X801" s="41" t="n">
        <f aca="false">X209</f>
        <v>0</v>
      </c>
      <c r="Y801" s="41" t="n">
        <f aca="false">Y209</f>
        <v>16765670</v>
      </c>
      <c r="Z801" s="41" t="n">
        <f aca="false">Z209</f>
        <v>0</v>
      </c>
      <c r="AA801" s="41" t="n">
        <f aca="false">AA209</f>
        <v>16765670</v>
      </c>
      <c r="AB801" s="41" t="n">
        <f aca="false">AB209</f>
        <v>-4550000</v>
      </c>
      <c r="AC801" s="41" t="n">
        <f aca="false">AC209</f>
        <v>12215670</v>
      </c>
      <c r="AD801" s="41" t="n">
        <f aca="false">AD209</f>
        <v>0</v>
      </c>
      <c r="AE801" s="41" t="n">
        <f aca="false">AE209</f>
        <v>12215670</v>
      </c>
      <c r="AF801" s="41" t="n">
        <f aca="false">AF209</f>
        <v>0</v>
      </c>
      <c r="AG801" s="41" t="n">
        <f aca="false">AG209</f>
        <v>12215670</v>
      </c>
      <c r="AH801" s="41" t="n">
        <f aca="false">AH209</f>
        <v>-238900</v>
      </c>
      <c r="AI801" s="41" t="n">
        <f aca="false">AI209</f>
        <v>11976770</v>
      </c>
      <c r="AJ801" s="41" t="n">
        <f aca="false">AJ209</f>
        <v>0</v>
      </c>
      <c r="AK801" s="41" t="n">
        <f aca="false">AK209</f>
        <v>11976770</v>
      </c>
    </row>
    <row r="802" customFormat="false" ht="15.6" hidden="true" customHeight="false" outlineLevel="0" collapsed="false">
      <c r="A802" s="3"/>
      <c r="B802" s="3"/>
      <c r="C802" s="3"/>
      <c r="D802" s="3"/>
      <c r="E802" s="3"/>
      <c r="F802" s="3"/>
      <c r="G802" s="3"/>
      <c r="H802" s="3"/>
      <c r="I802" s="67" t="s">
        <v>31</v>
      </c>
      <c r="J802" s="68"/>
      <c r="K802" s="84" t="n">
        <f aca="false">K803</f>
        <v>11699600</v>
      </c>
      <c r="L802" s="84" t="n">
        <f aca="false">L803</f>
        <v>6327900.2</v>
      </c>
      <c r="M802" s="84" t="n">
        <f aca="false">M803</f>
        <v>18027500.2</v>
      </c>
      <c r="N802" s="84" t="n">
        <f aca="false">N803</f>
        <v>73472318.41</v>
      </c>
      <c r="O802" s="84" t="n">
        <f aca="false">O803</f>
        <v>91499818.61</v>
      </c>
      <c r="P802" s="84" t="n">
        <f aca="false">P803</f>
        <v>54449517</v>
      </c>
      <c r="Q802" s="84" t="n">
        <f aca="false">Q803</f>
        <v>145949335.61</v>
      </c>
      <c r="R802" s="84" t="n">
        <f aca="false">R803</f>
        <v>0</v>
      </c>
      <c r="S802" s="84" t="n">
        <f aca="false">S803</f>
        <v>145949335.61</v>
      </c>
      <c r="T802" s="84" t="n">
        <f aca="false">T803</f>
        <v>-5304847.81</v>
      </c>
      <c r="U802" s="84" t="n">
        <f aca="false">U803</f>
        <v>140644487.8</v>
      </c>
      <c r="V802" s="84" t="n">
        <f aca="false">V803</f>
        <v>4656768.44</v>
      </c>
      <c r="W802" s="84" t="n">
        <f aca="false">W803</f>
        <v>145301256.24</v>
      </c>
      <c r="X802" s="84" t="n">
        <f aca="false">X803</f>
        <v>0</v>
      </c>
      <c r="Y802" s="84" t="n">
        <f aca="false">Y803</f>
        <v>145301256.24</v>
      </c>
      <c r="Z802" s="84" t="n">
        <f aca="false">Z803</f>
        <v>0</v>
      </c>
      <c r="AA802" s="84" t="n">
        <f aca="false">AA803</f>
        <v>145301256.24</v>
      </c>
      <c r="AB802" s="84" t="n">
        <f aca="false">AB803</f>
        <v>-381572.17</v>
      </c>
      <c r="AC802" s="84" t="n">
        <f aca="false">AC803</f>
        <v>144919684.07</v>
      </c>
      <c r="AD802" s="84" t="n">
        <f aca="false">AD803</f>
        <v>0</v>
      </c>
      <c r="AE802" s="84" t="n">
        <f aca="false">AE803</f>
        <v>144919684.07</v>
      </c>
      <c r="AF802" s="84" t="n">
        <f aca="false">AF803</f>
        <v>9578551.1</v>
      </c>
      <c r="AG802" s="84" t="n">
        <f aca="false">AG803</f>
        <v>154498235.17</v>
      </c>
      <c r="AH802" s="84" t="n">
        <f aca="false">AH803</f>
        <v>-17778400</v>
      </c>
      <c r="AI802" s="84" t="n">
        <f aca="false">AI803</f>
        <v>136719835.17</v>
      </c>
      <c r="AJ802" s="84" t="n">
        <f aca="false">AJ803</f>
        <v>8226520.45</v>
      </c>
      <c r="AK802" s="84" t="n">
        <f aca="false">AK803</f>
        <v>144946355.62</v>
      </c>
    </row>
    <row r="803" customFormat="false" ht="15.6" hidden="true" customHeight="false" outlineLevel="0" collapsed="false">
      <c r="A803" s="3"/>
      <c r="B803" s="3"/>
      <c r="C803" s="3"/>
      <c r="D803" s="3"/>
      <c r="E803" s="3"/>
      <c r="F803" s="3"/>
      <c r="G803" s="3"/>
      <c r="H803" s="3"/>
      <c r="I803" s="68" t="s">
        <v>31</v>
      </c>
      <c r="J803" s="68" t="s">
        <v>25</v>
      </c>
      <c r="K803" s="41" t="n">
        <f aca="false">K230</f>
        <v>11699600</v>
      </c>
      <c r="L803" s="41" t="n">
        <f aca="false">L230</f>
        <v>6327900.2</v>
      </c>
      <c r="M803" s="41" t="n">
        <f aca="false">M230</f>
        <v>18027500.2</v>
      </c>
      <c r="N803" s="41" t="n">
        <f aca="false">N230</f>
        <v>73472318.41</v>
      </c>
      <c r="O803" s="41" t="n">
        <f aca="false">O230</f>
        <v>91499818.61</v>
      </c>
      <c r="P803" s="41" t="n">
        <f aca="false">P230</f>
        <v>54449517</v>
      </c>
      <c r="Q803" s="41" t="n">
        <f aca="false">Q230</f>
        <v>145949335.61</v>
      </c>
      <c r="R803" s="41" t="n">
        <f aca="false">R230</f>
        <v>0</v>
      </c>
      <c r="S803" s="41" t="n">
        <f aca="false">S230</f>
        <v>145949335.61</v>
      </c>
      <c r="T803" s="41" t="n">
        <f aca="false">T230</f>
        <v>-5304847.81</v>
      </c>
      <c r="U803" s="41" t="n">
        <f aca="false">U230</f>
        <v>140644487.8</v>
      </c>
      <c r="V803" s="41" t="n">
        <f aca="false">V230</f>
        <v>4656768.44</v>
      </c>
      <c r="W803" s="41" t="n">
        <f aca="false">W230</f>
        <v>145301256.24</v>
      </c>
      <c r="X803" s="41" t="n">
        <f aca="false">X230</f>
        <v>0</v>
      </c>
      <c r="Y803" s="41" t="n">
        <f aca="false">Y230</f>
        <v>145301256.24</v>
      </c>
      <c r="Z803" s="41" t="n">
        <f aca="false">Z230</f>
        <v>0</v>
      </c>
      <c r="AA803" s="41" t="n">
        <f aca="false">AA230</f>
        <v>145301256.24</v>
      </c>
      <c r="AB803" s="41" t="n">
        <f aca="false">AB230</f>
        <v>-381572.17</v>
      </c>
      <c r="AC803" s="41" t="n">
        <f aca="false">AC230</f>
        <v>144919684.07</v>
      </c>
      <c r="AD803" s="41" t="n">
        <f aca="false">AD230</f>
        <v>0</v>
      </c>
      <c r="AE803" s="41" t="n">
        <f aca="false">AE230</f>
        <v>144919684.07</v>
      </c>
      <c r="AF803" s="41" t="n">
        <f aca="false">AF230</f>
        <v>9578551.1</v>
      </c>
      <c r="AG803" s="41" t="n">
        <f aca="false">AG230</f>
        <v>154498235.17</v>
      </c>
      <c r="AH803" s="41" t="n">
        <f aca="false">AH230</f>
        <v>-17778400</v>
      </c>
      <c r="AI803" s="41" t="n">
        <f aca="false">AI230</f>
        <v>136719835.17</v>
      </c>
      <c r="AJ803" s="41" t="n">
        <f aca="false">AJ230</f>
        <v>8226520.45</v>
      </c>
      <c r="AK803" s="41" t="n">
        <f aca="false">AK230</f>
        <v>144946355.62</v>
      </c>
    </row>
    <row r="804" customFormat="false" ht="15.6" hidden="true" customHeight="false" outlineLevel="0" collapsed="false">
      <c r="A804" s="3"/>
      <c r="B804" s="3"/>
      <c r="C804" s="3"/>
      <c r="D804" s="3"/>
      <c r="E804" s="3"/>
      <c r="F804" s="3"/>
      <c r="G804" s="3"/>
      <c r="H804" s="3"/>
      <c r="I804" s="67" t="s">
        <v>33</v>
      </c>
      <c r="J804" s="67"/>
      <c r="K804" s="84" t="n">
        <f aca="false">K805</f>
        <v>2760785.51</v>
      </c>
      <c r="L804" s="84" t="n">
        <f aca="false">L805</f>
        <v>-869000</v>
      </c>
      <c r="M804" s="84" t="n">
        <f aca="false">M805</f>
        <v>1891785.51</v>
      </c>
      <c r="N804" s="84" t="n">
        <f aca="false">N805</f>
        <v>0</v>
      </c>
      <c r="O804" s="84" t="n">
        <f aca="false">O805</f>
        <v>1891785.51</v>
      </c>
      <c r="P804" s="84" t="n">
        <f aca="false">P805</f>
        <v>8028697.95</v>
      </c>
      <c r="Q804" s="84" t="n">
        <f aca="false">Q805</f>
        <v>9920483.46</v>
      </c>
      <c r="R804" s="84" t="n">
        <f aca="false">R805</f>
        <v>0</v>
      </c>
      <c r="S804" s="84" t="n">
        <f aca="false">S805</f>
        <v>9920483.46</v>
      </c>
      <c r="T804" s="84" t="n">
        <f aca="false">T805</f>
        <v>0</v>
      </c>
      <c r="U804" s="84" t="n">
        <f aca="false">U805</f>
        <v>9920483.46</v>
      </c>
      <c r="V804" s="84" t="n">
        <f aca="false">V805</f>
        <v>0</v>
      </c>
      <c r="W804" s="84" t="n">
        <f aca="false">W805</f>
        <v>9920483.46</v>
      </c>
      <c r="X804" s="84" t="n">
        <f aca="false">X805</f>
        <v>0</v>
      </c>
      <c r="Y804" s="84" t="n">
        <f aca="false">Y805</f>
        <v>9920483.46</v>
      </c>
      <c r="Z804" s="84" t="n">
        <f aca="false">Z805</f>
        <v>0</v>
      </c>
      <c r="AA804" s="84" t="n">
        <f aca="false">AA805</f>
        <v>9920483.46</v>
      </c>
      <c r="AB804" s="84" t="n">
        <f aca="false">AB805</f>
        <v>0</v>
      </c>
      <c r="AC804" s="84" t="n">
        <f aca="false">AC805</f>
        <v>9920483.46</v>
      </c>
      <c r="AD804" s="84" t="n">
        <f aca="false">AD805</f>
        <v>0</v>
      </c>
      <c r="AE804" s="84" t="n">
        <f aca="false">AE805</f>
        <v>9920483.46</v>
      </c>
      <c r="AF804" s="84" t="n">
        <f aca="false">AF805</f>
        <v>0</v>
      </c>
      <c r="AG804" s="84" t="n">
        <f aca="false">AG805</f>
        <v>9920483.46</v>
      </c>
      <c r="AH804" s="84" t="n">
        <f aca="false">AH805</f>
        <v>0</v>
      </c>
      <c r="AI804" s="84" t="n">
        <f aca="false">AI805</f>
        <v>9920483.46</v>
      </c>
      <c r="AJ804" s="84" t="n">
        <f aca="false">AJ805</f>
        <v>-6550</v>
      </c>
      <c r="AK804" s="84" t="n">
        <f aca="false">AK805</f>
        <v>9913933.46</v>
      </c>
    </row>
    <row r="805" customFormat="false" ht="15.6" hidden="true" customHeight="false" outlineLevel="0" collapsed="false">
      <c r="A805" s="3"/>
      <c r="B805" s="3"/>
      <c r="C805" s="3"/>
      <c r="D805" s="3"/>
      <c r="E805" s="3"/>
      <c r="F805" s="3"/>
      <c r="G805" s="3"/>
      <c r="H805" s="3"/>
      <c r="I805" s="68" t="s">
        <v>33</v>
      </c>
      <c r="J805" s="68" t="s">
        <v>31</v>
      </c>
      <c r="K805" s="41" t="n">
        <f aca="false">K248</f>
        <v>2760785.51</v>
      </c>
      <c r="L805" s="41" t="n">
        <f aca="false">L248</f>
        <v>-869000</v>
      </c>
      <c r="M805" s="41" t="n">
        <f aca="false">M248</f>
        <v>1891785.51</v>
      </c>
      <c r="N805" s="41" t="n">
        <f aca="false">N248</f>
        <v>0</v>
      </c>
      <c r="O805" s="41" t="n">
        <f aca="false">O248</f>
        <v>1891785.51</v>
      </c>
      <c r="P805" s="41" t="n">
        <f aca="false">P248</f>
        <v>8028697.95</v>
      </c>
      <c r="Q805" s="41" t="n">
        <f aca="false">Q248</f>
        <v>9920483.46</v>
      </c>
      <c r="R805" s="41" t="n">
        <f aca="false">R248</f>
        <v>0</v>
      </c>
      <c r="S805" s="41" t="n">
        <f aca="false">S248</f>
        <v>9920483.46</v>
      </c>
      <c r="T805" s="41" t="n">
        <f aca="false">T248</f>
        <v>0</v>
      </c>
      <c r="U805" s="41" t="n">
        <f aca="false">U248</f>
        <v>9920483.46</v>
      </c>
      <c r="V805" s="41" t="n">
        <f aca="false">V248</f>
        <v>0</v>
      </c>
      <c r="W805" s="41" t="n">
        <f aca="false">W248</f>
        <v>9920483.46</v>
      </c>
      <c r="X805" s="41" t="n">
        <f aca="false">X248</f>
        <v>0</v>
      </c>
      <c r="Y805" s="41" t="n">
        <f aca="false">Y248</f>
        <v>9920483.46</v>
      </c>
      <c r="Z805" s="41" t="n">
        <f aca="false">Z248</f>
        <v>0</v>
      </c>
      <c r="AA805" s="41" t="n">
        <f aca="false">AA248</f>
        <v>9920483.46</v>
      </c>
      <c r="AB805" s="41" t="n">
        <f aca="false">AB248</f>
        <v>0</v>
      </c>
      <c r="AC805" s="41" t="n">
        <f aca="false">AC248</f>
        <v>9920483.46</v>
      </c>
      <c r="AD805" s="41" t="n">
        <f aca="false">AD248</f>
        <v>0</v>
      </c>
      <c r="AE805" s="41" t="n">
        <f aca="false">AE248</f>
        <v>9920483.46</v>
      </c>
      <c r="AF805" s="41" t="n">
        <f aca="false">AF248</f>
        <v>0</v>
      </c>
      <c r="AG805" s="41" t="n">
        <f aca="false">AG248</f>
        <v>9920483.46</v>
      </c>
      <c r="AH805" s="41" t="n">
        <f aca="false">AH248</f>
        <v>0</v>
      </c>
      <c r="AI805" s="41" t="n">
        <f aca="false">AI248</f>
        <v>9920483.46</v>
      </c>
      <c r="AJ805" s="41" t="n">
        <f aca="false">AJ248</f>
        <v>-6550</v>
      </c>
      <c r="AK805" s="41" t="n">
        <f aca="false">AK248</f>
        <v>9913933.46</v>
      </c>
    </row>
    <row r="806" customFormat="false" ht="15.6" hidden="true" customHeight="false" outlineLevel="0" collapsed="false">
      <c r="A806" s="3"/>
      <c r="B806" s="3"/>
      <c r="C806" s="3"/>
      <c r="D806" s="3"/>
      <c r="E806" s="3"/>
      <c r="F806" s="3"/>
      <c r="G806" s="3"/>
      <c r="H806" s="3"/>
      <c r="I806" s="67" t="s">
        <v>60</v>
      </c>
      <c r="J806" s="67" t="s">
        <v>23</v>
      </c>
      <c r="K806" s="84" t="n">
        <f aca="false">SUM(K807:K812)</f>
        <v>1931937044.19</v>
      </c>
      <c r="L806" s="84" t="n">
        <f aca="false">SUM(L807:L812)</f>
        <v>104132800</v>
      </c>
      <c r="M806" s="84" t="n">
        <f aca="false">SUM(M807:M812)</f>
        <v>2036069844.19</v>
      </c>
      <c r="N806" s="84" t="n">
        <f aca="false">SUM(N807:N812)</f>
        <v>42884700</v>
      </c>
      <c r="O806" s="84" t="n">
        <f aca="false">SUM(O807:O812)</f>
        <v>2078954544.19</v>
      </c>
      <c r="P806" s="84" t="n">
        <f aca="false">SUM(P807:P812)</f>
        <v>36390569.29</v>
      </c>
      <c r="Q806" s="84" t="n">
        <f aca="false">SUM(Q807:Q812)</f>
        <v>2115345113.48</v>
      </c>
      <c r="R806" s="84" t="n">
        <f aca="false">SUM(R807:R812)</f>
        <v>3613303.15</v>
      </c>
      <c r="S806" s="84" t="n">
        <f aca="false">SUM(S807:S812)</f>
        <v>2118958416.63</v>
      </c>
      <c r="T806" s="84" t="n">
        <f aca="false">SUM(T807:T812)</f>
        <v>158162448.94</v>
      </c>
      <c r="U806" s="84" t="n">
        <f aca="false">SUM(U807:U812)</f>
        <v>2277120865.57</v>
      </c>
      <c r="V806" s="84" t="n">
        <f aca="false">SUM(V807:V812)</f>
        <v>19750831.91</v>
      </c>
      <c r="W806" s="84" t="n">
        <f aca="false">SUM(W807:W812)</f>
        <v>2296871697.48</v>
      </c>
      <c r="X806" s="84" t="n">
        <f aca="false">SUM(X807:X812)</f>
        <v>77750618.21</v>
      </c>
      <c r="Y806" s="84" t="n">
        <f aca="false">SUM(Y807:Y812)</f>
        <v>2374622315.69</v>
      </c>
      <c r="Z806" s="84" t="n">
        <f aca="false">SUM(Z807:Z812)</f>
        <v>27104651.45</v>
      </c>
      <c r="AA806" s="84" t="n">
        <f aca="false">SUM(AA807:AA812)</f>
        <v>2401726967.14</v>
      </c>
      <c r="AB806" s="84" t="n">
        <f aca="false">SUM(AB807:AB812)</f>
        <v>81296306.49</v>
      </c>
      <c r="AC806" s="84" t="n">
        <f aca="false">SUM(AC807:AC812)</f>
        <v>2483023273.63</v>
      </c>
      <c r="AD806" s="84" t="n">
        <f aca="false">SUM(AD807:AD812)</f>
        <v>85182121.67</v>
      </c>
      <c r="AE806" s="84" t="n">
        <f aca="false">SUM(AE807:AE812)</f>
        <v>2568205395.3</v>
      </c>
      <c r="AF806" s="84" t="n">
        <f aca="false">SUM(AF807:AF812)</f>
        <v>15285712.56</v>
      </c>
      <c r="AG806" s="84" t="n">
        <f aca="false">SUM(AG807:AG812)</f>
        <v>2583491107.86</v>
      </c>
      <c r="AH806" s="84" t="n">
        <f aca="false">SUM(AH807:AH812)</f>
        <v>78592931.1</v>
      </c>
      <c r="AI806" s="84" t="n">
        <f aca="false">SUM(AI807:AI812)</f>
        <v>2662084038.96</v>
      </c>
      <c r="AJ806" s="84" t="n">
        <f aca="false">SUM(AJ807:AJ812)</f>
        <v>-18166386.54</v>
      </c>
      <c r="AK806" s="84" t="n">
        <f aca="false">SUM(AK807:AK812)</f>
        <v>2643917652.42</v>
      </c>
    </row>
    <row r="807" customFormat="false" ht="15.6" hidden="true" customHeight="false" outlineLevel="0" collapsed="false">
      <c r="A807" s="3"/>
      <c r="B807" s="3"/>
      <c r="C807" s="3"/>
      <c r="D807" s="3"/>
      <c r="E807" s="3"/>
      <c r="F807" s="3"/>
      <c r="G807" s="3"/>
      <c r="H807" s="3"/>
      <c r="I807" s="68" t="s">
        <v>60</v>
      </c>
      <c r="J807" s="68" t="s">
        <v>22</v>
      </c>
      <c r="K807" s="41" t="n">
        <f aca="false">K440</f>
        <v>758427098.63</v>
      </c>
      <c r="L807" s="41" t="n">
        <f aca="false">L440</f>
        <v>20000000</v>
      </c>
      <c r="M807" s="41" t="n">
        <f aca="false">M440</f>
        <v>778427098.63</v>
      </c>
      <c r="N807" s="41" t="n">
        <f aca="false">N440</f>
        <v>-563200</v>
      </c>
      <c r="O807" s="41" t="n">
        <f aca="false">O440</f>
        <v>777863898.63</v>
      </c>
      <c r="P807" s="41" t="n">
        <f aca="false">P440+P261</f>
        <v>3229862.38</v>
      </c>
      <c r="Q807" s="41" t="n">
        <f aca="false">Q440+Q261</f>
        <v>781093761.01</v>
      </c>
      <c r="R807" s="41" t="n">
        <f aca="false">R440+R261</f>
        <v>3372800</v>
      </c>
      <c r="S807" s="41" t="n">
        <f aca="false">S440+S261</f>
        <v>784466561.01</v>
      </c>
      <c r="T807" s="41" t="n">
        <f aca="false">T440+T261</f>
        <v>63845407.92</v>
      </c>
      <c r="U807" s="41" t="n">
        <f aca="false">U440+U261</f>
        <v>848311968.93</v>
      </c>
      <c r="V807" s="41" t="n">
        <f aca="false">V440+V261</f>
        <v>-368118.73</v>
      </c>
      <c r="W807" s="41" t="n">
        <f aca="false">W440+W261</f>
        <v>847943850.2</v>
      </c>
      <c r="X807" s="41" t="n">
        <f aca="false">X440+X261</f>
        <v>-2748592.76</v>
      </c>
      <c r="Y807" s="41" t="n">
        <f aca="false">Y440+Y261</f>
        <v>845195257.44</v>
      </c>
      <c r="Z807" s="41" t="n">
        <f aca="false">Z440+Z261</f>
        <v>28438513.12</v>
      </c>
      <c r="AA807" s="41" t="n">
        <f aca="false">AA440+AA261</f>
        <v>873633770.56</v>
      </c>
      <c r="AB807" s="41" t="n">
        <f aca="false">AB440+AB261</f>
        <v>29206428.66</v>
      </c>
      <c r="AC807" s="41" t="n">
        <f aca="false">AC440+AC261</f>
        <v>902840199.22</v>
      </c>
      <c r="AD807" s="41" t="n">
        <f aca="false">AD440+AD261</f>
        <v>4795357.1</v>
      </c>
      <c r="AE807" s="41" t="n">
        <f aca="false">AE440+AE261</f>
        <v>907635556.32</v>
      </c>
      <c r="AF807" s="41" t="n">
        <f aca="false">AF440+AF261</f>
        <v>2720981.7</v>
      </c>
      <c r="AG807" s="41" t="n">
        <f aca="false">AG440+AG261</f>
        <v>910356538.02</v>
      </c>
      <c r="AH807" s="41" t="n">
        <f aca="false">AH440+AH261</f>
        <v>31151031.1</v>
      </c>
      <c r="AI807" s="41" t="n">
        <f aca="false">AI440+AI261</f>
        <v>941507569.12</v>
      </c>
      <c r="AJ807" s="41" t="n">
        <f aca="false">AJ440+AJ261</f>
        <v>1596291.52</v>
      </c>
      <c r="AK807" s="41" t="n">
        <f aca="false">AK440+AK261</f>
        <v>943103860.64</v>
      </c>
    </row>
    <row r="808" customFormat="false" ht="15.6" hidden="true" customHeight="false" outlineLevel="0" collapsed="false">
      <c r="A808" s="3"/>
      <c r="B808" s="3"/>
      <c r="C808" s="3"/>
      <c r="D808" s="3"/>
      <c r="E808" s="3"/>
      <c r="F808" s="3"/>
      <c r="G808" s="3"/>
      <c r="H808" s="3"/>
      <c r="I808" s="68" t="s">
        <v>60</v>
      </c>
      <c r="J808" s="68" t="s">
        <v>25</v>
      </c>
      <c r="K808" s="41" t="n">
        <f aca="false">K457</f>
        <v>918438211.82</v>
      </c>
      <c r="L808" s="41" t="n">
        <f aca="false">L457</f>
        <v>84132800</v>
      </c>
      <c r="M808" s="41" t="n">
        <f aca="false">M457</f>
        <v>1002571011.82</v>
      </c>
      <c r="N808" s="41" t="n">
        <f aca="false">N457</f>
        <v>5771900</v>
      </c>
      <c r="O808" s="41" t="n">
        <f aca="false">O457</f>
        <v>1008342911.82</v>
      </c>
      <c r="P808" s="41" t="n">
        <f aca="false">P457+P269</f>
        <v>30676053.78</v>
      </c>
      <c r="Q808" s="41" t="n">
        <f aca="false">Q457+Q269</f>
        <v>1039018965.6</v>
      </c>
      <c r="R808" s="41" t="n">
        <f aca="false">R457+R269</f>
        <v>240503.15</v>
      </c>
      <c r="S808" s="41" t="n">
        <f aca="false">S457+S269</f>
        <v>1039259468.75</v>
      </c>
      <c r="T808" s="41" t="n">
        <f aca="false">T457+T269</f>
        <v>92631741.08</v>
      </c>
      <c r="U808" s="41" t="n">
        <f aca="false">U457+U269</f>
        <v>1131891209.83</v>
      </c>
      <c r="V808" s="41" t="n">
        <f aca="false">V457+V269</f>
        <v>14444720.05</v>
      </c>
      <c r="W808" s="41" t="n">
        <f aca="false">W457+W269</f>
        <v>1146335929.88</v>
      </c>
      <c r="X808" s="41" t="n">
        <f aca="false">X457+X269</f>
        <v>72418934.8</v>
      </c>
      <c r="Y808" s="41" t="n">
        <f aca="false">Y457+Y269</f>
        <v>1218754864.68</v>
      </c>
      <c r="Z808" s="41" t="n">
        <f aca="false">Z457+Z269</f>
        <v>-770802.019999996</v>
      </c>
      <c r="AA808" s="41" t="n">
        <f aca="false">AA457+AA269</f>
        <v>1217984062.66</v>
      </c>
      <c r="AB808" s="41" t="n">
        <f aca="false">AB457+AB269</f>
        <v>40226284.16</v>
      </c>
      <c r="AC808" s="41" t="n">
        <f aca="false">AC457+AC269</f>
        <v>1258210346.82</v>
      </c>
      <c r="AD808" s="41" t="n">
        <f aca="false">AD457+AD269</f>
        <v>75968515.28</v>
      </c>
      <c r="AE808" s="41" t="n">
        <f aca="false">AE457+AE269</f>
        <v>1334178862.1</v>
      </c>
      <c r="AF808" s="41" t="n">
        <f aca="false">AF457+AF269</f>
        <v>4871317.08</v>
      </c>
      <c r="AG808" s="41" t="n">
        <f aca="false">AG457+AG269</f>
        <v>1339050179.18</v>
      </c>
      <c r="AH808" s="41" t="n">
        <f aca="false">AH457+AH269</f>
        <v>46416500</v>
      </c>
      <c r="AI808" s="41" t="n">
        <f aca="false">AI457+AI269</f>
        <v>1385466679.18</v>
      </c>
      <c r="AJ808" s="41" t="n">
        <f aca="false">AJ457+AJ269</f>
        <v>-19198102.26</v>
      </c>
      <c r="AK808" s="41" t="n">
        <f aca="false">AK457+AK269</f>
        <v>1366268576.92</v>
      </c>
    </row>
    <row r="809" customFormat="false" ht="15.6" hidden="true" customHeight="false" outlineLevel="0" collapsed="false">
      <c r="A809" s="3"/>
      <c r="B809" s="3"/>
      <c r="C809" s="3"/>
      <c r="D809" s="3"/>
      <c r="E809" s="3"/>
      <c r="F809" s="3"/>
      <c r="G809" s="3"/>
      <c r="H809" s="3"/>
      <c r="I809" s="68" t="s">
        <v>60</v>
      </c>
      <c r="J809" s="68" t="s">
        <v>27</v>
      </c>
      <c r="K809" s="41" t="n">
        <f aca="false">K531+K619</f>
        <v>162375475.71</v>
      </c>
      <c r="L809" s="41" t="n">
        <f aca="false">L531+L619</f>
        <v>0</v>
      </c>
      <c r="M809" s="41" t="n">
        <f aca="false">M531+M619</f>
        <v>162375475.71</v>
      </c>
      <c r="N809" s="41" t="n">
        <f aca="false">N531+N619</f>
        <v>0</v>
      </c>
      <c r="O809" s="41" t="n">
        <f aca="false">O531+O619</f>
        <v>162375475.71</v>
      </c>
      <c r="P809" s="41" t="n">
        <f aca="false">P531+P619</f>
        <v>208112.93</v>
      </c>
      <c r="Q809" s="41" t="n">
        <f aca="false">Q531+Q619</f>
        <v>162583588.64</v>
      </c>
      <c r="R809" s="41" t="n">
        <f aca="false">R531+R619</f>
        <v>0</v>
      </c>
      <c r="S809" s="41" t="n">
        <f aca="false">S531+S619</f>
        <v>162583588.64</v>
      </c>
      <c r="T809" s="41" t="n">
        <f aca="false">T531+T619</f>
        <v>1350000</v>
      </c>
      <c r="U809" s="41" t="n">
        <f aca="false">U531+U619</f>
        <v>163933588.64</v>
      </c>
      <c r="V809" s="41" t="n">
        <f aca="false">V531+V619</f>
        <v>0</v>
      </c>
      <c r="W809" s="41" t="n">
        <f aca="false">W531+W619</f>
        <v>163933588.64</v>
      </c>
      <c r="X809" s="41" t="n">
        <f aca="false">X531+X619</f>
        <v>6046135.45</v>
      </c>
      <c r="Y809" s="41" t="n">
        <f aca="false">Y531+Y619</f>
        <v>169979724.09</v>
      </c>
      <c r="Z809" s="41" t="n">
        <f aca="false">Z531+Z619</f>
        <v>-1326041.65</v>
      </c>
      <c r="AA809" s="41" t="n">
        <f aca="false">AA531+AA619</f>
        <v>168653682.44</v>
      </c>
      <c r="AB809" s="41" t="n">
        <f aca="false">AB531+AB619</f>
        <v>10760204.96</v>
      </c>
      <c r="AC809" s="41" t="n">
        <f aca="false">AC531+AC619</f>
        <v>179413887.4</v>
      </c>
      <c r="AD809" s="41" t="n">
        <f aca="false">AD531+AD619</f>
        <v>92513.2</v>
      </c>
      <c r="AE809" s="41" t="n">
        <f aca="false">AE531+AE619</f>
        <v>179506400.6</v>
      </c>
      <c r="AF809" s="41" t="n">
        <f aca="false">AF531+AF619</f>
        <v>7693413.78</v>
      </c>
      <c r="AG809" s="41" t="n">
        <f aca="false">AG531+AG619</f>
        <v>187199814.38</v>
      </c>
      <c r="AH809" s="41" t="n">
        <f aca="false">AH531+AH619</f>
        <v>0</v>
      </c>
      <c r="AI809" s="41" t="n">
        <f aca="false">AI531+AI619</f>
        <v>187199814.38</v>
      </c>
      <c r="AJ809" s="41" t="n">
        <f aca="false">AJ531+AJ619</f>
        <v>-800580.27</v>
      </c>
      <c r="AK809" s="41" t="n">
        <f aca="false">AK531+AK619</f>
        <v>186399234.11</v>
      </c>
    </row>
    <row r="810" customFormat="false" ht="15.6" hidden="true" customHeight="false" outlineLevel="0" collapsed="false">
      <c r="A810" s="3"/>
      <c r="B810" s="3"/>
      <c r="C810" s="3"/>
      <c r="D810" s="3"/>
      <c r="E810" s="3"/>
      <c r="F810" s="3"/>
      <c r="G810" s="3"/>
      <c r="H810" s="3"/>
      <c r="I810" s="68" t="s">
        <v>60</v>
      </c>
      <c r="J810" s="68" t="s">
        <v>31</v>
      </c>
      <c r="K810" s="41"/>
      <c r="L810" s="41"/>
      <c r="M810" s="41"/>
      <c r="N810" s="41"/>
      <c r="O810" s="41"/>
      <c r="P810" s="41" t="n">
        <f aca="false">P278+P380</f>
        <v>110000</v>
      </c>
      <c r="Q810" s="41" t="n">
        <f aca="false">Q278+Q380</f>
        <v>110000</v>
      </c>
      <c r="R810" s="41" t="n">
        <f aca="false">R278+R380</f>
        <v>0</v>
      </c>
      <c r="S810" s="41" t="n">
        <f aca="false">S278+S380</f>
        <v>110000</v>
      </c>
      <c r="T810" s="41" t="n">
        <f aca="false">T278+T380</f>
        <v>99800</v>
      </c>
      <c r="U810" s="41" t="n">
        <f aca="false">U278+U380</f>
        <v>209800</v>
      </c>
      <c r="V810" s="41" t="n">
        <f aca="false">V278+V380</f>
        <v>0</v>
      </c>
      <c r="W810" s="41" t="n">
        <f aca="false">W278+W380</f>
        <v>209800</v>
      </c>
      <c r="X810" s="41" t="n">
        <f aca="false">X278+X380</f>
        <v>55000</v>
      </c>
      <c r="Y810" s="41" t="n">
        <f aca="false">Y278+Y380</f>
        <v>264800</v>
      </c>
      <c r="Z810" s="41" t="n">
        <f aca="false">Z278+Z380</f>
        <v>0</v>
      </c>
      <c r="AA810" s="41" t="n">
        <f aca="false">AA278+AA380</f>
        <v>264800</v>
      </c>
      <c r="AB810" s="41" t="n">
        <f aca="false">AB278+AB380+AB405+AB433</f>
        <v>225500</v>
      </c>
      <c r="AC810" s="41" t="n">
        <f aca="false">AC278+AC380+AC405+AC433</f>
        <v>490300</v>
      </c>
      <c r="AD810" s="41" t="n">
        <f aca="false">AD278+AD380+AD405+AD433</f>
        <v>0</v>
      </c>
      <c r="AE810" s="41" t="n">
        <f aca="false">AE278+AE380+AE405+AE433</f>
        <v>490300</v>
      </c>
      <c r="AF810" s="41" t="n">
        <f aca="false">AF278+AF380+AF405+AF433</f>
        <v>0</v>
      </c>
      <c r="AG810" s="41" t="n">
        <f aca="false">AG278+AG380+AG405+AG433</f>
        <v>490300</v>
      </c>
      <c r="AH810" s="41" t="n">
        <f aca="false">AH278+AH380+AH405+AH433</f>
        <v>0</v>
      </c>
      <c r="AI810" s="41" t="n">
        <f aca="false">AI278+AI380+AI405+AI433</f>
        <v>490300</v>
      </c>
      <c r="AJ810" s="41" t="n">
        <f aca="false">AJ278+AJ380+AJ405+AJ433</f>
        <v>0</v>
      </c>
      <c r="AK810" s="41" t="n">
        <f aca="false">AK278+AK380+AK405+AK433</f>
        <v>490300</v>
      </c>
    </row>
    <row r="811" customFormat="false" ht="15.6" hidden="true" customHeight="false" outlineLevel="0" collapsed="false">
      <c r="A811" s="3"/>
      <c r="B811" s="3"/>
      <c r="C811" s="3"/>
      <c r="D811" s="3"/>
      <c r="E811" s="3"/>
      <c r="F811" s="3"/>
      <c r="G811" s="3"/>
      <c r="H811" s="3"/>
      <c r="I811" s="68" t="s">
        <v>60</v>
      </c>
      <c r="J811" s="68" t="s">
        <v>60</v>
      </c>
      <c r="K811" s="41" t="n">
        <f aca="false">K698</f>
        <v>4917400</v>
      </c>
      <c r="L811" s="41" t="n">
        <f aca="false">L698</f>
        <v>0</v>
      </c>
      <c r="M811" s="41" t="n">
        <f aca="false">M698</f>
        <v>4917400</v>
      </c>
      <c r="N811" s="41" t="n">
        <f aca="false">N698</f>
        <v>970200</v>
      </c>
      <c r="O811" s="41" t="n">
        <f aca="false">O698</f>
        <v>5887600</v>
      </c>
      <c r="P811" s="41" t="n">
        <f aca="false">P698</f>
        <v>1876709.33</v>
      </c>
      <c r="Q811" s="41" t="n">
        <f aca="false">Q698</f>
        <v>7764309.33</v>
      </c>
      <c r="R811" s="41" t="n">
        <f aca="false">R698</f>
        <v>0</v>
      </c>
      <c r="S811" s="41" t="n">
        <f aca="false">S698</f>
        <v>7764309.33</v>
      </c>
      <c r="T811" s="41" t="n">
        <f aca="false">T698</f>
        <v>0</v>
      </c>
      <c r="U811" s="41" t="n">
        <f aca="false">U698</f>
        <v>7764309.33</v>
      </c>
      <c r="V811" s="41" t="n">
        <f aca="false">V698</f>
        <v>0</v>
      </c>
      <c r="W811" s="41" t="n">
        <f aca="false">W698</f>
        <v>7764309.33</v>
      </c>
      <c r="X811" s="41" t="n">
        <f aca="false">X698</f>
        <v>0</v>
      </c>
      <c r="Y811" s="41" t="n">
        <f aca="false">Y698</f>
        <v>7764309.33</v>
      </c>
      <c r="Z811" s="41" t="n">
        <f aca="false">Z698</f>
        <v>699430</v>
      </c>
      <c r="AA811" s="41" t="n">
        <f aca="false">AA698</f>
        <v>8463739.33</v>
      </c>
      <c r="AB811" s="41" t="n">
        <f aca="false">AB698</f>
        <v>0</v>
      </c>
      <c r="AC811" s="41" t="n">
        <f aca="false">AC698</f>
        <v>8463739.33</v>
      </c>
      <c r="AD811" s="41" t="n">
        <f aca="false">AD698</f>
        <v>233907.88</v>
      </c>
      <c r="AE811" s="41" t="n">
        <f aca="false">AE698</f>
        <v>8697647.21</v>
      </c>
      <c r="AF811" s="41" t="n">
        <f aca="false">AF698</f>
        <v>0</v>
      </c>
      <c r="AG811" s="41" t="n">
        <f aca="false">AG698</f>
        <v>8697647.21</v>
      </c>
      <c r="AH811" s="41" t="n">
        <f aca="false">AH698</f>
        <v>0</v>
      </c>
      <c r="AI811" s="41" t="n">
        <f aca="false">AI698</f>
        <v>8697647.21</v>
      </c>
      <c r="AJ811" s="41" t="n">
        <f aca="false">AJ698</f>
        <v>-24693.87</v>
      </c>
      <c r="AK811" s="41" t="n">
        <f aca="false">AK698</f>
        <v>8672953.34</v>
      </c>
    </row>
    <row r="812" customFormat="false" ht="15.6" hidden="true" customHeight="false" outlineLevel="0" collapsed="false">
      <c r="A812" s="3"/>
      <c r="B812" s="3"/>
      <c r="C812" s="3"/>
      <c r="D812" s="3"/>
      <c r="E812" s="3"/>
      <c r="F812" s="3"/>
      <c r="G812" s="3"/>
      <c r="H812" s="3"/>
      <c r="I812" s="68" t="s">
        <v>60</v>
      </c>
      <c r="J812" s="68" t="s">
        <v>49</v>
      </c>
      <c r="K812" s="41" t="n">
        <f aca="false">K546+K723+K732</f>
        <v>87778858.03</v>
      </c>
      <c r="L812" s="41" t="n">
        <f aca="false">L546+L723+L732</f>
        <v>0</v>
      </c>
      <c r="M812" s="41" t="n">
        <f aca="false">M546+M723+M732</f>
        <v>87778858.03</v>
      </c>
      <c r="N812" s="41" t="n">
        <f aca="false">N546+N723+N732</f>
        <v>36705800</v>
      </c>
      <c r="O812" s="41" t="n">
        <f aca="false">O546+O723+O732</f>
        <v>124484658.03</v>
      </c>
      <c r="P812" s="41" t="n">
        <f aca="false">P546+P723+P732</f>
        <v>289830.87</v>
      </c>
      <c r="Q812" s="41" t="n">
        <f aca="false">Q546+Q723+Q732</f>
        <v>124774488.9</v>
      </c>
      <c r="R812" s="41" t="n">
        <f aca="false">R546+R723+R732</f>
        <v>0</v>
      </c>
      <c r="S812" s="41" t="n">
        <f aca="false">S546+S723+S732</f>
        <v>124774488.9</v>
      </c>
      <c r="T812" s="41" t="n">
        <f aca="false">T546+T723+T732</f>
        <v>235499.94</v>
      </c>
      <c r="U812" s="41" t="n">
        <f aca="false">U546+U723+U732</f>
        <v>125009988.84</v>
      </c>
      <c r="V812" s="41" t="n">
        <f aca="false">V546+V723+V732</f>
        <v>5674230.59</v>
      </c>
      <c r="W812" s="41" t="n">
        <f aca="false">W546+W723+W732</f>
        <v>130684219.43</v>
      </c>
      <c r="X812" s="41" t="n">
        <f aca="false">X546+X723+X732</f>
        <v>1979140.72</v>
      </c>
      <c r="Y812" s="41" t="n">
        <f aca="false">Y546+Y723+Y732</f>
        <v>132663360.15</v>
      </c>
      <c r="Z812" s="41" t="n">
        <f aca="false">Z546+Z723+Z732</f>
        <v>63552</v>
      </c>
      <c r="AA812" s="41" t="n">
        <f aca="false">AA546+AA723+AA732</f>
        <v>132726912.15</v>
      </c>
      <c r="AB812" s="41" t="n">
        <f aca="false">AB546+AB723+AB732</f>
        <v>877888.71</v>
      </c>
      <c r="AC812" s="41" t="n">
        <f aca="false">AC546+AC723+AC732</f>
        <v>133604800.86</v>
      </c>
      <c r="AD812" s="41" t="n">
        <f aca="false">AD546+AD723+AD732</f>
        <v>4091828.21</v>
      </c>
      <c r="AE812" s="41" t="n">
        <f aca="false">AE546+AE723+AE732</f>
        <v>137696629.07</v>
      </c>
      <c r="AF812" s="41" t="n">
        <f aca="false">AF546+AF723+AF732</f>
        <v>0</v>
      </c>
      <c r="AG812" s="41" t="n">
        <f aca="false">AG546+AG723+AG732</f>
        <v>137696629.07</v>
      </c>
      <c r="AH812" s="41" t="n">
        <f aca="false">AH546+AH723+AH732</f>
        <v>1025400</v>
      </c>
      <c r="AI812" s="41" t="n">
        <f aca="false">AI546+AI723+AI732</f>
        <v>138722029.07</v>
      </c>
      <c r="AJ812" s="41" t="n">
        <f aca="false">AJ546+AJ723+AJ732</f>
        <v>260698.34</v>
      </c>
      <c r="AK812" s="41" t="n">
        <f aca="false">AK546+AK723+AK732</f>
        <v>138982727.41</v>
      </c>
    </row>
    <row r="813" customFormat="false" ht="15.6" hidden="true" customHeight="false" outlineLevel="0" collapsed="false">
      <c r="A813" s="3"/>
      <c r="B813" s="3"/>
      <c r="C813" s="3"/>
      <c r="D813" s="3"/>
      <c r="E813" s="3"/>
      <c r="F813" s="3"/>
      <c r="G813" s="3"/>
      <c r="H813" s="3"/>
      <c r="I813" s="67" t="s">
        <v>69</v>
      </c>
      <c r="J813" s="67" t="s">
        <v>23</v>
      </c>
      <c r="K813" s="84" t="n">
        <f aca="false">SUM(K814:K815)</f>
        <v>56521300</v>
      </c>
      <c r="L813" s="84" t="n">
        <f aca="false">SUM(L814:L815)</f>
        <v>-133400</v>
      </c>
      <c r="M813" s="84" t="n">
        <f aca="false">SUM(M814:M815)</f>
        <v>56387900</v>
      </c>
      <c r="N813" s="84" t="n">
        <f aca="false">SUM(N814:N815)</f>
        <v>0</v>
      </c>
      <c r="O813" s="84" t="n">
        <f aca="false">SUM(O814:O815)</f>
        <v>56387900</v>
      </c>
      <c r="P813" s="84" t="n">
        <f aca="false">SUM(P814:P815)</f>
        <v>36202600</v>
      </c>
      <c r="Q813" s="84" t="n">
        <f aca="false">SUM(Q814:Q815)</f>
        <v>92590500</v>
      </c>
      <c r="R813" s="84" t="n">
        <f aca="false">SUM(R814:R815)</f>
        <v>0</v>
      </c>
      <c r="S813" s="84" t="n">
        <f aca="false">SUM(S814:S815)</f>
        <v>92590500</v>
      </c>
      <c r="T813" s="84" t="n">
        <f aca="false">SUM(T814:T815)</f>
        <v>5541883.4</v>
      </c>
      <c r="U813" s="84" t="n">
        <f aca="false">SUM(U814:U815)</f>
        <v>98132383.4</v>
      </c>
      <c r="V813" s="84" t="n">
        <f aca="false">SUM(V814:V815)</f>
        <v>0</v>
      </c>
      <c r="W813" s="84" t="n">
        <f aca="false">SUM(W814:W815)</f>
        <v>98132383.4</v>
      </c>
      <c r="X813" s="84" t="n">
        <f aca="false">SUM(X814:X815)</f>
        <v>344000</v>
      </c>
      <c r="Y813" s="84" t="n">
        <f aca="false">SUM(Y814:Y815)</f>
        <v>98476383.4</v>
      </c>
      <c r="Z813" s="84" t="n">
        <f aca="false">SUM(Z814:Z815)</f>
        <v>0</v>
      </c>
      <c r="AA813" s="84" t="n">
        <f aca="false">SUM(AA814:AA815)</f>
        <v>98476383.4</v>
      </c>
      <c r="AB813" s="84" t="n">
        <f aca="false">SUM(AB814:AB815)</f>
        <v>1798000.17</v>
      </c>
      <c r="AC813" s="84" t="n">
        <f aca="false">SUM(AC814:AC815)</f>
        <v>100274383.57</v>
      </c>
      <c r="AD813" s="84" t="n">
        <f aca="false">SUM(AD814:AD815)</f>
        <v>5349571.91</v>
      </c>
      <c r="AE813" s="84" t="n">
        <f aca="false">SUM(AE814:AE815)</f>
        <v>105623955.48</v>
      </c>
      <c r="AF813" s="84" t="n">
        <f aca="false">SUM(AF814:AF815)</f>
        <v>4259350</v>
      </c>
      <c r="AG813" s="84" t="n">
        <f aca="false">SUM(AG814:AG815)</f>
        <v>109883305.48</v>
      </c>
      <c r="AH813" s="84" t="n">
        <f aca="false">SUM(AH814:AH815)</f>
        <v>596500</v>
      </c>
      <c r="AI813" s="84" t="n">
        <f aca="false">SUM(AI814:AI815)</f>
        <v>110479805.48</v>
      </c>
      <c r="AJ813" s="84" t="n">
        <f aca="false">SUM(AJ814:AJ815)</f>
        <v>3078377.76</v>
      </c>
      <c r="AK813" s="84" t="n">
        <f aca="false">SUM(AK814:AK815)</f>
        <v>113558183.24</v>
      </c>
    </row>
    <row r="814" customFormat="false" ht="15.6" hidden="true" customHeight="false" outlineLevel="0" collapsed="false">
      <c r="A814" s="3"/>
      <c r="B814" s="3"/>
      <c r="C814" s="3"/>
      <c r="D814" s="3"/>
      <c r="E814" s="3"/>
      <c r="F814" s="3"/>
      <c r="G814" s="3"/>
      <c r="H814" s="3"/>
      <c r="I814" s="68" t="s">
        <v>69</v>
      </c>
      <c r="J814" s="68" t="s">
        <v>22</v>
      </c>
      <c r="K814" s="41" t="n">
        <f aca="false">K630</f>
        <v>36791000</v>
      </c>
      <c r="L814" s="41" t="n">
        <f aca="false">L630</f>
        <v>-133400</v>
      </c>
      <c r="M814" s="41" t="n">
        <f aca="false">M630</f>
        <v>36657600</v>
      </c>
      <c r="N814" s="41" t="n">
        <f aca="false">N630</f>
        <v>0</v>
      </c>
      <c r="O814" s="41" t="n">
        <f aca="false">O630</f>
        <v>36657600</v>
      </c>
      <c r="P814" s="41" t="n">
        <f aca="false">P630</f>
        <v>36202600</v>
      </c>
      <c r="Q814" s="41" t="n">
        <f aca="false">Q630</f>
        <v>72860200</v>
      </c>
      <c r="R814" s="41" t="n">
        <f aca="false">R630</f>
        <v>0</v>
      </c>
      <c r="S814" s="41" t="n">
        <f aca="false">S630</f>
        <v>72860200</v>
      </c>
      <c r="T814" s="41" t="n">
        <f aca="false">T630</f>
        <v>5541883.4</v>
      </c>
      <c r="U814" s="41" t="n">
        <f aca="false">U630</f>
        <v>78402083.4</v>
      </c>
      <c r="V814" s="41" t="n">
        <f aca="false">V630</f>
        <v>0</v>
      </c>
      <c r="W814" s="41" t="n">
        <f aca="false">W630</f>
        <v>78402083.4</v>
      </c>
      <c r="X814" s="41" t="n">
        <f aca="false">X630</f>
        <v>344000</v>
      </c>
      <c r="Y814" s="41" t="n">
        <f aca="false">Y630</f>
        <v>78746083.4</v>
      </c>
      <c r="Z814" s="41" t="n">
        <f aca="false">Z630+Z289</f>
        <v>0</v>
      </c>
      <c r="AA814" s="41" t="n">
        <f aca="false">AA630</f>
        <v>78746083.4</v>
      </c>
      <c r="AB814" s="41" t="n">
        <f aca="false">AB630+AB289</f>
        <v>1798000.17</v>
      </c>
      <c r="AC814" s="41" t="n">
        <f aca="false">AC630+AC289</f>
        <v>80544083.57</v>
      </c>
      <c r="AD814" s="41" t="n">
        <f aca="false">AD630+AD289</f>
        <v>4726024</v>
      </c>
      <c r="AE814" s="41" t="n">
        <f aca="false">AE630+AE289</f>
        <v>85270107.57</v>
      </c>
      <c r="AF814" s="41" t="n">
        <f aca="false">AF630+AF289</f>
        <v>4259350</v>
      </c>
      <c r="AG814" s="41" t="n">
        <f aca="false">AG630+AG289</f>
        <v>89529457.57</v>
      </c>
      <c r="AH814" s="41" t="n">
        <f aca="false">AH630+AH289</f>
        <v>596500</v>
      </c>
      <c r="AI814" s="41" t="n">
        <f aca="false">AI630+AI289</f>
        <v>90125957.57</v>
      </c>
      <c r="AJ814" s="41" t="n">
        <f aca="false">AJ630+AJ289</f>
        <v>2247800</v>
      </c>
      <c r="AK814" s="41" t="n">
        <f aca="false">AK630+AK289</f>
        <v>92373757.57</v>
      </c>
    </row>
    <row r="815" customFormat="false" ht="15.6" hidden="true" customHeight="false" outlineLevel="0" collapsed="false">
      <c r="A815" s="3"/>
      <c r="B815" s="3"/>
      <c r="C815" s="3"/>
      <c r="D815" s="3"/>
      <c r="E815" s="3"/>
      <c r="F815" s="3"/>
      <c r="G815" s="3"/>
      <c r="H815" s="3"/>
      <c r="I815" s="68" t="s">
        <v>69</v>
      </c>
      <c r="J815" s="68" t="s">
        <v>29</v>
      </c>
      <c r="K815" s="41" t="n">
        <f aca="false">K656</f>
        <v>19730300</v>
      </c>
      <c r="L815" s="41" t="n">
        <f aca="false">L656</f>
        <v>0</v>
      </c>
      <c r="M815" s="41" t="n">
        <f aca="false">M656</f>
        <v>19730300</v>
      </c>
      <c r="N815" s="41" t="n">
        <f aca="false">N656</f>
        <v>0</v>
      </c>
      <c r="O815" s="41" t="n">
        <f aca="false">O656</f>
        <v>19730300</v>
      </c>
      <c r="P815" s="41" t="n">
        <f aca="false">P656</f>
        <v>0</v>
      </c>
      <c r="Q815" s="41" t="n">
        <f aca="false">Q656</f>
        <v>19730300</v>
      </c>
      <c r="R815" s="41" t="n">
        <f aca="false">R656</f>
        <v>0</v>
      </c>
      <c r="S815" s="41" t="n">
        <f aca="false">S656</f>
        <v>19730300</v>
      </c>
      <c r="T815" s="41" t="n">
        <f aca="false">T656</f>
        <v>0</v>
      </c>
      <c r="U815" s="41" t="n">
        <f aca="false">U656</f>
        <v>19730300</v>
      </c>
      <c r="V815" s="41" t="n">
        <f aca="false">V656</f>
        <v>0</v>
      </c>
      <c r="W815" s="41" t="n">
        <f aca="false">W656</f>
        <v>19730300</v>
      </c>
      <c r="X815" s="41" t="n">
        <f aca="false">X656</f>
        <v>0</v>
      </c>
      <c r="Y815" s="41" t="n">
        <f aca="false">Y656</f>
        <v>19730300</v>
      </c>
      <c r="Z815" s="41" t="n">
        <f aca="false">Z656</f>
        <v>0</v>
      </c>
      <c r="AA815" s="41" t="n">
        <f aca="false">AA656</f>
        <v>19730300</v>
      </c>
      <c r="AB815" s="41" t="n">
        <f aca="false">AB656</f>
        <v>0</v>
      </c>
      <c r="AC815" s="41" t="n">
        <f aca="false">AC656</f>
        <v>19730300</v>
      </c>
      <c r="AD815" s="41" t="n">
        <f aca="false">AD656</f>
        <v>623547.91</v>
      </c>
      <c r="AE815" s="41" t="n">
        <f aca="false">AE656</f>
        <v>20353847.91</v>
      </c>
      <c r="AF815" s="41" t="n">
        <f aca="false">AF656</f>
        <v>0</v>
      </c>
      <c r="AG815" s="41" t="n">
        <f aca="false">AG656</f>
        <v>20353847.91</v>
      </c>
      <c r="AH815" s="41" t="n">
        <f aca="false">AH656</f>
        <v>0</v>
      </c>
      <c r="AI815" s="41" t="n">
        <f aca="false">AI656</f>
        <v>20353847.91</v>
      </c>
      <c r="AJ815" s="41" t="n">
        <f aca="false">AJ656</f>
        <v>830577.76</v>
      </c>
      <c r="AK815" s="41" t="n">
        <f aca="false">AK656</f>
        <v>21184425.67</v>
      </c>
    </row>
    <row r="816" customFormat="false" ht="15.6" hidden="true" customHeight="false" outlineLevel="0" collapsed="false">
      <c r="A816" s="3"/>
      <c r="B816" s="3"/>
      <c r="C816" s="3"/>
      <c r="D816" s="3"/>
      <c r="E816" s="3"/>
      <c r="F816" s="3"/>
      <c r="G816" s="3"/>
      <c r="H816" s="3"/>
      <c r="I816" s="67" t="s">
        <v>49</v>
      </c>
      <c r="J816" s="67" t="s">
        <v>23</v>
      </c>
      <c r="K816" s="84" t="n">
        <f aca="false">K817</f>
        <v>31260000</v>
      </c>
      <c r="L816" s="84" t="n">
        <f aca="false">L817</f>
        <v>45150600</v>
      </c>
      <c r="M816" s="84" t="n">
        <f aca="false">M817</f>
        <v>76410600</v>
      </c>
      <c r="N816" s="84" t="n">
        <f aca="false">N817</f>
        <v>-31260000</v>
      </c>
      <c r="O816" s="84" t="n">
        <f aca="false">O817</f>
        <v>45150600</v>
      </c>
      <c r="P816" s="84" t="n">
        <f aca="false">P817</f>
        <v>0</v>
      </c>
      <c r="Q816" s="84" t="n">
        <f aca="false">Q817</f>
        <v>45150600</v>
      </c>
      <c r="R816" s="84" t="n">
        <f aca="false">R817</f>
        <v>0</v>
      </c>
      <c r="S816" s="84" t="n">
        <f aca="false">S817</f>
        <v>45150600</v>
      </c>
      <c r="T816" s="84" t="n">
        <f aca="false">T817</f>
        <v>-5387100</v>
      </c>
      <c r="U816" s="84" t="n">
        <f aca="false">U817</f>
        <v>39763500</v>
      </c>
      <c r="V816" s="84" t="n">
        <f aca="false">V817</f>
        <v>0</v>
      </c>
      <c r="W816" s="84" t="n">
        <f aca="false">W817</f>
        <v>39763500</v>
      </c>
      <c r="X816" s="84" t="n">
        <f aca="false">X817</f>
        <v>0</v>
      </c>
      <c r="Y816" s="84" t="n">
        <f aca="false">Y817</f>
        <v>39763500</v>
      </c>
      <c r="Z816" s="84" t="n">
        <f aca="false">Z817</f>
        <v>0</v>
      </c>
      <c r="AA816" s="84" t="n">
        <f aca="false">AA817</f>
        <v>39763500</v>
      </c>
      <c r="AB816" s="84" t="n">
        <f aca="false">AB817</f>
        <v>0</v>
      </c>
      <c r="AC816" s="84" t="n">
        <f aca="false">AC817</f>
        <v>39763500</v>
      </c>
      <c r="AD816" s="84" t="n">
        <f aca="false">AD817</f>
        <v>0</v>
      </c>
      <c r="AE816" s="84" t="n">
        <f aca="false">AE817</f>
        <v>39763500</v>
      </c>
      <c r="AF816" s="84" t="n">
        <f aca="false">AF817</f>
        <v>0</v>
      </c>
      <c r="AG816" s="84" t="n">
        <f aca="false">AG817</f>
        <v>39763500</v>
      </c>
      <c r="AH816" s="84" t="n">
        <f aca="false">AH817</f>
        <v>0</v>
      </c>
      <c r="AI816" s="84" t="n">
        <f aca="false">AI817</f>
        <v>39763500</v>
      </c>
      <c r="AJ816" s="84" t="n">
        <f aca="false">AJ817</f>
        <v>0</v>
      </c>
      <c r="AK816" s="84" t="n">
        <f aca="false">AK817</f>
        <v>39763500</v>
      </c>
    </row>
    <row r="817" customFormat="false" ht="15.6" hidden="true" customHeight="false" outlineLevel="0" collapsed="false">
      <c r="A817" s="3"/>
      <c r="B817" s="3"/>
      <c r="C817" s="3"/>
      <c r="D817" s="3"/>
      <c r="E817" s="3"/>
      <c r="F817" s="3"/>
      <c r="G817" s="3"/>
      <c r="H817" s="3"/>
      <c r="I817" s="68" t="s">
        <v>49</v>
      </c>
      <c r="J817" s="68" t="s">
        <v>25</v>
      </c>
      <c r="K817" s="41" t="n">
        <f aca="false">K298</f>
        <v>31260000</v>
      </c>
      <c r="L817" s="41" t="n">
        <f aca="false">L298</f>
        <v>45150600</v>
      </c>
      <c r="M817" s="41" t="n">
        <f aca="false">M298</f>
        <v>76410600</v>
      </c>
      <c r="N817" s="41" t="n">
        <f aca="false">N298</f>
        <v>-31260000</v>
      </c>
      <c r="O817" s="41" t="n">
        <f aca="false">O298</f>
        <v>45150600</v>
      </c>
      <c r="P817" s="41" t="n">
        <f aca="false">P298</f>
        <v>0</v>
      </c>
      <c r="Q817" s="41" t="n">
        <f aca="false">Q298</f>
        <v>45150600</v>
      </c>
      <c r="R817" s="41" t="n">
        <f aca="false">R298</f>
        <v>0</v>
      </c>
      <c r="S817" s="41" t="n">
        <f aca="false">S298</f>
        <v>45150600</v>
      </c>
      <c r="T817" s="41" t="n">
        <f aca="false">T298</f>
        <v>-5387100</v>
      </c>
      <c r="U817" s="41" t="n">
        <f aca="false">U298</f>
        <v>39763500</v>
      </c>
      <c r="V817" s="41" t="n">
        <f aca="false">V298</f>
        <v>0</v>
      </c>
      <c r="W817" s="41" t="n">
        <f aca="false">W298</f>
        <v>39763500</v>
      </c>
      <c r="X817" s="41" t="n">
        <f aca="false">X298</f>
        <v>0</v>
      </c>
      <c r="Y817" s="41" t="n">
        <f aca="false">Y298</f>
        <v>39763500</v>
      </c>
      <c r="Z817" s="41" t="n">
        <f aca="false">Z298</f>
        <v>0</v>
      </c>
      <c r="AA817" s="41" t="n">
        <f aca="false">AA298</f>
        <v>39763500</v>
      </c>
      <c r="AB817" s="41" t="n">
        <f aca="false">AB298</f>
        <v>0</v>
      </c>
      <c r="AC817" s="41" t="n">
        <f aca="false">AC298</f>
        <v>39763500</v>
      </c>
      <c r="AD817" s="41" t="n">
        <f aca="false">AD298</f>
        <v>0</v>
      </c>
      <c r="AE817" s="41" t="n">
        <f aca="false">AE298</f>
        <v>39763500</v>
      </c>
      <c r="AF817" s="41" t="n">
        <f aca="false">AF298</f>
        <v>0</v>
      </c>
      <c r="AG817" s="41" t="n">
        <f aca="false">AG298</f>
        <v>39763500</v>
      </c>
      <c r="AH817" s="41" t="n">
        <f aca="false">AH298</f>
        <v>0</v>
      </c>
      <c r="AI817" s="41" t="n">
        <f aca="false">AI298</f>
        <v>39763500</v>
      </c>
      <c r="AJ817" s="41" t="n">
        <f aca="false">AJ298</f>
        <v>0</v>
      </c>
      <c r="AK817" s="41" t="n">
        <f aca="false">AK298</f>
        <v>39763500</v>
      </c>
    </row>
    <row r="818" customFormat="false" ht="15.6" hidden="true" customHeight="false" outlineLevel="0" collapsed="false">
      <c r="A818" s="3"/>
      <c r="B818" s="3"/>
      <c r="C818" s="3"/>
      <c r="D818" s="3"/>
      <c r="E818" s="3"/>
      <c r="F818" s="3"/>
      <c r="G818" s="3"/>
      <c r="H818" s="3"/>
      <c r="I818" s="67" t="s">
        <v>44</v>
      </c>
      <c r="J818" s="67" t="s">
        <v>23</v>
      </c>
      <c r="K818" s="84" t="n">
        <f aca="false">K819+K821+K822</f>
        <v>231175200</v>
      </c>
      <c r="L818" s="84" t="n">
        <f aca="false">L819+L821+L822</f>
        <v>-7119000</v>
      </c>
      <c r="M818" s="84" t="n">
        <f aca="false">M819+M821+M822</f>
        <v>224056200</v>
      </c>
      <c r="N818" s="84" t="n">
        <f aca="false">N819+N821+N822</f>
        <v>-992400</v>
      </c>
      <c r="O818" s="84" t="n">
        <f aca="false">O819+O821+O822</f>
        <v>223063800</v>
      </c>
      <c r="P818" s="84" t="n">
        <f aca="false">P819+P821+P822</f>
        <v>2288210.25</v>
      </c>
      <c r="Q818" s="84" t="n">
        <f aca="false">Q819+Q821+Q822</f>
        <v>225352010.25</v>
      </c>
      <c r="R818" s="84" t="n">
        <f aca="false">R819+R821+R822</f>
        <v>0</v>
      </c>
      <c r="S818" s="84" t="n">
        <f aca="false">S819+S821+S822</f>
        <v>225352010.25</v>
      </c>
      <c r="T818" s="84" t="n">
        <f aca="false">T819+T821+T822</f>
        <v>21507000</v>
      </c>
      <c r="U818" s="84" t="n">
        <f aca="false">U819+U821+U822</f>
        <v>246859010.25</v>
      </c>
      <c r="V818" s="84" t="n">
        <f aca="false">V819+V821+V822</f>
        <v>0</v>
      </c>
      <c r="W818" s="84" t="n">
        <f aca="false">W819+W821+W822</f>
        <v>246859010.25</v>
      </c>
      <c r="X818" s="84" t="n">
        <f aca="false">X819+X821+X822</f>
        <v>0</v>
      </c>
      <c r="Y818" s="84" t="n">
        <f aca="false">Y819+Y821+Y822</f>
        <v>246859010.25</v>
      </c>
      <c r="Z818" s="84" t="n">
        <f aca="false">Z819+Z821+Z822+Z820</f>
        <v>4445167.43</v>
      </c>
      <c r="AA818" s="84" t="n">
        <f aca="false">AA819+AA821+AA822+AA820</f>
        <v>251304177.68</v>
      </c>
      <c r="AB818" s="84" t="n">
        <f aca="false">AB819+AB821+AB822+AB820</f>
        <v>-284600</v>
      </c>
      <c r="AC818" s="84" t="n">
        <f aca="false">AC819+AC821+AC822+AC820</f>
        <v>251019577.68</v>
      </c>
      <c r="AD818" s="84" t="n">
        <f aca="false">AD819+AD821+AD822+AD820</f>
        <v>360000</v>
      </c>
      <c r="AE818" s="84" t="n">
        <f aca="false">AE819+AE821+AE822+AE820</f>
        <v>251379577.68</v>
      </c>
      <c r="AF818" s="84" t="n">
        <f aca="false">AF819+AF821+AF822+AF820</f>
        <v>-37300</v>
      </c>
      <c r="AG818" s="84" t="n">
        <f aca="false">AG819+AG821+AG822+AG820</f>
        <v>251342277.68</v>
      </c>
      <c r="AH818" s="84" t="n">
        <f aca="false">AH819+AH821+AH822+AH820</f>
        <v>-1835132.56</v>
      </c>
      <c r="AI818" s="84" t="n">
        <f aca="false">AI819+AI821+AI822+AI820</f>
        <v>249507145.12</v>
      </c>
      <c r="AJ818" s="84" t="n">
        <f aca="false">AJ819+AJ821+AJ822+AJ820</f>
        <v>10755.56</v>
      </c>
      <c r="AK818" s="84" t="n">
        <f aca="false">AK819+AK821+AK822+AK820</f>
        <v>249517900.68</v>
      </c>
    </row>
    <row r="819" customFormat="false" ht="15.6" hidden="true" customHeight="false" outlineLevel="0" collapsed="false">
      <c r="A819" s="3"/>
      <c r="B819" s="3"/>
      <c r="C819" s="3"/>
      <c r="D819" s="3"/>
      <c r="E819" s="3"/>
      <c r="F819" s="3"/>
      <c r="G819" s="3"/>
      <c r="H819" s="3"/>
      <c r="I819" s="68" t="s">
        <v>44</v>
      </c>
      <c r="J819" s="68" t="s">
        <v>22</v>
      </c>
      <c r="K819" s="41" t="n">
        <f aca="false">K305</f>
        <v>7485800</v>
      </c>
      <c r="L819" s="41" t="n">
        <f aca="false">L305</f>
        <v>0</v>
      </c>
      <c r="M819" s="41" t="n">
        <f aca="false">M305</f>
        <v>7485800</v>
      </c>
      <c r="N819" s="41" t="n">
        <f aca="false">N305</f>
        <v>0</v>
      </c>
      <c r="O819" s="41" t="n">
        <f aca="false">O305</f>
        <v>7485800</v>
      </c>
      <c r="P819" s="41" t="n">
        <f aca="false">P305</f>
        <v>0</v>
      </c>
      <c r="Q819" s="41" t="n">
        <f aca="false">Q305</f>
        <v>7485800</v>
      </c>
      <c r="R819" s="41" t="n">
        <f aca="false">R305</f>
        <v>0</v>
      </c>
      <c r="S819" s="41" t="n">
        <f aca="false">S305</f>
        <v>7485800</v>
      </c>
      <c r="T819" s="41" t="n">
        <f aca="false">T305</f>
        <v>0</v>
      </c>
      <c r="U819" s="41" t="n">
        <f aca="false">U305</f>
        <v>7485800</v>
      </c>
      <c r="V819" s="41" t="n">
        <f aca="false">V305</f>
        <v>0</v>
      </c>
      <c r="W819" s="41" t="n">
        <f aca="false">W305</f>
        <v>7485800</v>
      </c>
      <c r="X819" s="41" t="n">
        <f aca="false">X305</f>
        <v>0</v>
      </c>
      <c r="Y819" s="41" t="n">
        <f aca="false">Y305</f>
        <v>7485800</v>
      </c>
      <c r="Z819" s="41" t="n">
        <f aca="false">Z305</f>
        <v>1545167.43</v>
      </c>
      <c r="AA819" s="41" t="n">
        <f aca="false">AA305</f>
        <v>9030967.43</v>
      </c>
      <c r="AB819" s="41" t="n">
        <f aca="false">AB305</f>
        <v>0</v>
      </c>
      <c r="AC819" s="41" t="n">
        <f aca="false">AC305</f>
        <v>9030967.43</v>
      </c>
      <c r="AD819" s="41" t="n">
        <f aca="false">AD305</f>
        <v>0</v>
      </c>
      <c r="AE819" s="41" t="n">
        <f aca="false">AE305</f>
        <v>9030967.43</v>
      </c>
      <c r="AF819" s="41" t="n">
        <f aca="false">AF305</f>
        <v>0</v>
      </c>
      <c r="AG819" s="41" t="n">
        <f aca="false">AG305</f>
        <v>9030967.43</v>
      </c>
      <c r="AH819" s="41" t="n">
        <f aca="false">AH305</f>
        <v>25067.44</v>
      </c>
      <c r="AI819" s="41" t="n">
        <f aca="false">AI305</f>
        <v>9056034.87</v>
      </c>
      <c r="AJ819" s="41" t="n">
        <f aca="false">AJ305</f>
        <v>10755.56</v>
      </c>
      <c r="AK819" s="41" t="n">
        <f aca="false">AK305</f>
        <v>9066790.43</v>
      </c>
    </row>
    <row r="820" customFormat="false" ht="15.6" hidden="true" customHeight="false" outlineLevel="0" collapsed="false">
      <c r="A820" s="3"/>
      <c r="B820" s="3"/>
      <c r="C820" s="3"/>
      <c r="D820" s="3"/>
      <c r="E820" s="3"/>
      <c r="F820" s="3"/>
      <c r="G820" s="3"/>
      <c r="H820" s="3"/>
      <c r="I820" s="68" t="s">
        <v>44</v>
      </c>
      <c r="J820" s="68" t="s">
        <v>27</v>
      </c>
      <c r="K820" s="41"/>
      <c r="L820" s="41"/>
      <c r="M820" s="41"/>
      <c r="N820" s="41"/>
      <c r="O820" s="41"/>
      <c r="P820" s="41"/>
      <c r="Q820" s="41"/>
      <c r="R820" s="41"/>
      <c r="S820" s="41"/>
      <c r="T820" s="41"/>
      <c r="U820" s="41"/>
      <c r="V820" s="41"/>
      <c r="W820" s="41"/>
      <c r="X820" s="41"/>
      <c r="Y820" s="41"/>
      <c r="Z820" s="41" t="n">
        <f aca="false">Z311</f>
        <v>2900000</v>
      </c>
      <c r="AA820" s="41" t="n">
        <f aca="false">AA311</f>
        <v>2900000</v>
      </c>
      <c r="AB820" s="41" t="n">
        <f aca="false">AB311</f>
        <v>0</v>
      </c>
      <c r="AC820" s="41" t="n">
        <f aca="false">AC311</f>
        <v>2900000</v>
      </c>
      <c r="AD820" s="41" t="n">
        <f aca="false">AD311+AD585</f>
        <v>360000</v>
      </c>
      <c r="AE820" s="41" t="n">
        <f aca="false">AE311+AE585</f>
        <v>3260000</v>
      </c>
      <c r="AF820" s="41" t="n">
        <f aca="false">AF311+AF585</f>
        <v>0</v>
      </c>
      <c r="AG820" s="41" t="n">
        <f aca="false">AG311+AG585</f>
        <v>3260000</v>
      </c>
      <c r="AH820" s="41" t="n">
        <f aca="false">AH311+AH585</f>
        <v>0</v>
      </c>
      <c r="AI820" s="41" t="n">
        <f aca="false">AI311+AI585</f>
        <v>3260000</v>
      </c>
      <c r="AJ820" s="41" t="n">
        <f aca="false">AJ311+AJ585</f>
        <v>0</v>
      </c>
      <c r="AK820" s="41" t="n">
        <f aca="false">AK311+AK585</f>
        <v>3260000</v>
      </c>
    </row>
    <row r="821" customFormat="false" ht="15.6" hidden="true" customHeight="false" outlineLevel="0" collapsed="false">
      <c r="A821" s="3"/>
      <c r="B821" s="3"/>
      <c r="C821" s="3"/>
      <c r="D821" s="3"/>
      <c r="E821" s="3"/>
      <c r="F821" s="3"/>
      <c r="G821" s="3"/>
      <c r="H821" s="3"/>
      <c r="I821" s="68" t="s">
        <v>44</v>
      </c>
      <c r="J821" s="68" t="s">
        <v>29</v>
      </c>
      <c r="K821" s="41" t="n">
        <f aca="false">K317+K591+K739</f>
        <v>213794300</v>
      </c>
      <c r="L821" s="41" t="n">
        <f aca="false">L317+L591+L739</f>
        <v>-7119000</v>
      </c>
      <c r="M821" s="41" t="n">
        <f aca="false">M317+M591+M739</f>
        <v>206675300</v>
      </c>
      <c r="N821" s="41" t="n">
        <f aca="false">N317+N591+N739</f>
        <v>-992400</v>
      </c>
      <c r="O821" s="41" t="n">
        <f aca="false">O317+O591+O739</f>
        <v>205682900</v>
      </c>
      <c r="P821" s="41" t="n">
        <f aca="false">P317+P591+P739</f>
        <v>2288200</v>
      </c>
      <c r="Q821" s="41" t="n">
        <f aca="false">Q317+Q591+Q739</f>
        <v>207971100</v>
      </c>
      <c r="R821" s="41" t="n">
        <f aca="false">R317+R591+R739</f>
        <v>0</v>
      </c>
      <c r="S821" s="41" t="n">
        <f aca="false">S317+S591+S739</f>
        <v>207971100</v>
      </c>
      <c r="T821" s="41" t="n">
        <f aca="false">T317+T591+T739</f>
        <v>21507000</v>
      </c>
      <c r="U821" s="41" t="n">
        <f aca="false">U317+U591+U739</f>
        <v>229478100</v>
      </c>
      <c r="V821" s="41" t="n">
        <f aca="false">V317+V591+V739</f>
        <v>0</v>
      </c>
      <c r="W821" s="41" t="n">
        <f aca="false">W317+W591+W739</f>
        <v>229478100</v>
      </c>
      <c r="X821" s="41" t="n">
        <f aca="false">X317+X591+X739</f>
        <v>0</v>
      </c>
      <c r="Y821" s="41" t="n">
        <f aca="false">Y317+Y591+Y739</f>
        <v>229478100</v>
      </c>
      <c r="Z821" s="41" t="n">
        <f aca="false">Z317+Z591+Z739</f>
        <v>0</v>
      </c>
      <c r="AA821" s="41" t="n">
        <f aca="false">AA317+AA591+AA739</f>
        <v>229478100</v>
      </c>
      <c r="AB821" s="41" t="n">
        <f aca="false">AB317+AB591+AB739</f>
        <v>-284600</v>
      </c>
      <c r="AC821" s="41" t="n">
        <f aca="false">AC317+AC591+AC739</f>
        <v>229193500</v>
      </c>
      <c r="AD821" s="41" t="n">
        <f aca="false">AD317+AD591+AD739</f>
        <v>0</v>
      </c>
      <c r="AE821" s="41" t="n">
        <f aca="false">AE317+AE591+AE739</f>
        <v>229193500</v>
      </c>
      <c r="AF821" s="41" t="n">
        <f aca="false">AF317+AF591+AF739</f>
        <v>-37300</v>
      </c>
      <c r="AG821" s="41" t="n">
        <f aca="false">AG317+AG591+AG739</f>
        <v>229156200</v>
      </c>
      <c r="AH821" s="41" t="n">
        <f aca="false">AH317+AH591+AH739</f>
        <v>-1860200</v>
      </c>
      <c r="AI821" s="41" t="n">
        <f aca="false">AI317+AI591+AI739</f>
        <v>227296000</v>
      </c>
      <c r="AJ821" s="41" t="n">
        <f aca="false">AJ317+AJ591+AJ739</f>
        <v>0</v>
      </c>
      <c r="AK821" s="41" t="n">
        <f aca="false">AK317+AK591+AK739</f>
        <v>227296000</v>
      </c>
    </row>
    <row r="822" customFormat="false" ht="15.6" hidden="true" customHeight="false" outlineLevel="0" collapsed="false">
      <c r="A822" s="3"/>
      <c r="B822" s="3"/>
      <c r="C822" s="3"/>
      <c r="D822" s="3"/>
      <c r="E822" s="3"/>
      <c r="F822" s="3"/>
      <c r="G822" s="3"/>
      <c r="H822" s="3"/>
      <c r="I822" s="68" t="s">
        <v>44</v>
      </c>
      <c r="J822" s="68" t="s">
        <v>33</v>
      </c>
      <c r="K822" s="41" t="n">
        <f aca="false">K753</f>
        <v>9895100</v>
      </c>
      <c r="L822" s="41" t="n">
        <f aca="false">L753</f>
        <v>0</v>
      </c>
      <c r="M822" s="41" t="n">
        <f aca="false">M753</f>
        <v>9895100</v>
      </c>
      <c r="N822" s="41" t="n">
        <f aca="false">N753</f>
        <v>0</v>
      </c>
      <c r="O822" s="41" t="n">
        <f aca="false">O753</f>
        <v>9895100</v>
      </c>
      <c r="P822" s="41" t="n">
        <f aca="false">P753</f>
        <v>10.25</v>
      </c>
      <c r="Q822" s="41" t="n">
        <f aca="false">Q753</f>
        <v>9895110.25</v>
      </c>
      <c r="R822" s="41" t="n">
        <f aca="false">R753</f>
        <v>0</v>
      </c>
      <c r="S822" s="41" t="n">
        <f aca="false">S753</f>
        <v>9895110.25</v>
      </c>
      <c r="T822" s="41" t="n">
        <f aca="false">T753</f>
        <v>0</v>
      </c>
      <c r="U822" s="41" t="n">
        <f aca="false">U753</f>
        <v>9895110.25</v>
      </c>
      <c r="V822" s="41" t="n">
        <f aca="false">V753</f>
        <v>0</v>
      </c>
      <c r="W822" s="41" t="n">
        <f aca="false">W753</f>
        <v>9895110.25</v>
      </c>
      <c r="X822" s="41" t="n">
        <f aca="false">X753</f>
        <v>0</v>
      </c>
      <c r="Y822" s="41" t="n">
        <f aca="false">Y753</f>
        <v>9895110.25</v>
      </c>
      <c r="Z822" s="41" t="n">
        <f aca="false">Z753</f>
        <v>0</v>
      </c>
      <c r="AA822" s="41" t="n">
        <f aca="false">AA753</f>
        <v>9895110.25</v>
      </c>
      <c r="AB822" s="41" t="n">
        <f aca="false">AB753</f>
        <v>0</v>
      </c>
      <c r="AC822" s="41" t="n">
        <f aca="false">AC753</f>
        <v>9895110.25</v>
      </c>
      <c r="AD822" s="41" t="n">
        <f aca="false">AD753</f>
        <v>0</v>
      </c>
      <c r="AE822" s="41" t="n">
        <f aca="false">AE753</f>
        <v>9895110.25</v>
      </c>
      <c r="AF822" s="41" t="n">
        <f aca="false">AF753</f>
        <v>0</v>
      </c>
      <c r="AG822" s="41" t="n">
        <f aca="false">AG753</f>
        <v>9895110.25</v>
      </c>
      <c r="AH822" s="41" t="n">
        <f aca="false">AH753</f>
        <v>0</v>
      </c>
      <c r="AI822" s="41" t="n">
        <f aca="false">AI753</f>
        <v>9895110.25</v>
      </c>
      <c r="AJ822" s="41" t="n">
        <f aca="false">AJ753</f>
        <v>0</v>
      </c>
      <c r="AK822" s="41" t="n">
        <f aca="false">AK753</f>
        <v>9895110.25</v>
      </c>
    </row>
    <row r="823" customFormat="false" ht="15.6" hidden="true" customHeight="false" outlineLevel="0" collapsed="false">
      <c r="A823" s="3"/>
      <c r="B823" s="3"/>
      <c r="C823" s="3"/>
      <c r="D823" s="3"/>
      <c r="E823" s="3"/>
      <c r="F823" s="3"/>
      <c r="G823" s="3"/>
      <c r="H823" s="3"/>
      <c r="I823" s="67" t="s">
        <v>35</v>
      </c>
      <c r="J823" s="67" t="s">
        <v>23</v>
      </c>
      <c r="K823" s="84" t="n">
        <f aca="false">SUM(K824:K826)</f>
        <v>136046975.38</v>
      </c>
      <c r="L823" s="84" t="n">
        <f aca="false">SUM(L824:L826)</f>
        <v>42396300</v>
      </c>
      <c r="M823" s="84" t="n">
        <f aca="false">SUM(M824:M826)</f>
        <v>178443275.38</v>
      </c>
      <c r="N823" s="84" t="n">
        <f aca="false">SUM(N824:N826)</f>
        <v>0</v>
      </c>
      <c r="O823" s="84" t="n">
        <f aca="false">SUM(O824:O826)</f>
        <v>178443275.38</v>
      </c>
      <c r="P823" s="84" t="n">
        <f aca="false">SUM(P824:P826)</f>
        <v>19318969.76</v>
      </c>
      <c r="Q823" s="84" t="n">
        <f aca="false">SUM(Q824:Q826)</f>
        <v>197762245.14</v>
      </c>
      <c r="R823" s="84" t="n">
        <f aca="false">SUM(R824:R826)</f>
        <v>2325658.04</v>
      </c>
      <c r="S823" s="84" t="n">
        <f aca="false">SUM(S824:S826)</f>
        <v>200087903.18</v>
      </c>
      <c r="T823" s="84" t="n">
        <f aca="false">SUM(T824:T826)</f>
        <v>94791400</v>
      </c>
      <c r="U823" s="84" t="n">
        <f aca="false">SUM(U824:U826)</f>
        <v>294879303.18</v>
      </c>
      <c r="V823" s="84" t="n">
        <f aca="false">SUM(V824:V826)</f>
        <v>4804118.73</v>
      </c>
      <c r="W823" s="84" t="n">
        <f aca="false">SUM(W824:W826)</f>
        <v>299683421.91</v>
      </c>
      <c r="X823" s="84" t="n">
        <f aca="false">SUM(X824:X826)</f>
        <v>1215696.28</v>
      </c>
      <c r="Y823" s="84" t="n">
        <f aca="false">SUM(Y824:Y826)</f>
        <v>300899118.19</v>
      </c>
      <c r="Z823" s="84" t="n">
        <f aca="false">SUM(Z824:Z826)</f>
        <v>1326041.65</v>
      </c>
      <c r="AA823" s="84" t="n">
        <f aca="false">SUM(AA824:AA826)</f>
        <v>302225159.84</v>
      </c>
      <c r="AB823" s="84" t="n">
        <f aca="false">SUM(AB824:AB826)</f>
        <v>8631678.46</v>
      </c>
      <c r="AC823" s="84" t="n">
        <f aca="false">SUM(AC824:AC826)</f>
        <v>310856838.3</v>
      </c>
      <c r="AD823" s="84" t="n">
        <f aca="false">SUM(AD824:AD826)</f>
        <v>13108817.09</v>
      </c>
      <c r="AE823" s="84" t="n">
        <f aca="false">SUM(AE824:AE826)</f>
        <v>323965655.39</v>
      </c>
      <c r="AF823" s="84" t="n">
        <f aca="false">SUM(AF824:AF826)</f>
        <v>3468340.81</v>
      </c>
      <c r="AG823" s="84" t="n">
        <f aca="false">SUM(AG824:AG826)</f>
        <v>327433996.2</v>
      </c>
      <c r="AH823" s="84" t="n">
        <f aca="false">SUM(AH824:AH826)</f>
        <v>-100000</v>
      </c>
      <c r="AI823" s="84" t="n">
        <f aca="false">SUM(AI824:AI826)</f>
        <v>327333996.2</v>
      </c>
      <c r="AJ823" s="84" t="n">
        <f aca="false">SUM(AJ824:AJ826)</f>
        <v>-394113.46</v>
      </c>
      <c r="AK823" s="84" t="n">
        <f aca="false">SUM(AK824:AK826)</f>
        <v>326939882.74</v>
      </c>
    </row>
    <row r="824" customFormat="false" ht="15.6" hidden="true" customHeight="false" outlineLevel="0" collapsed="false">
      <c r="A824" s="3"/>
      <c r="B824" s="3"/>
      <c r="C824" s="3"/>
      <c r="D824" s="3"/>
      <c r="E824" s="3"/>
      <c r="F824" s="3"/>
      <c r="G824" s="3"/>
      <c r="H824" s="3"/>
      <c r="I824" s="68" t="s">
        <v>35</v>
      </c>
      <c r="J824" s="68" t="s">
        <v>22</v>
      </c>
      <c r="K824" s="41" t="n">
        <f aca="false">K668+K338</f>
        <v>16403719.57</v>
      </c>
      <c r="L824" s="41" t="n">
        <f aca="false">L668+L338</f>
        <v>42396300</v>
      </c>
      <c r="M824" s="41" t="n">
        <f aca="false">M668+M338</f>
        <v>58800019.57</v>
      </c>
      <c r="N824" s="41" t="n">
        <f aca="false">N668+N338</f>
        <v>0</v>
      </c>
      <c r="O824" s="41" t="n">
        <f aca="false">O668+O338</f>
        <v>58800019.57</v>
      </c>
      <c r="P824" s="41" t="n">
        <f aca="false">P668+P338</f>
        <v>18123115.18</v>
      </c>
      <c r="Q824" s="41" t="n">
        <f aca="false">Q668+Q338</f>
        <v>76923134.75</v>
      </c>
      <c r="R824" s="41" t="n">
        <f aca="false">R668+R338</f>
        <v>2325658.04</v>
      </c>
      <c r="S824" s="41" t="n">
        <f aca="false">S668+S338</f>
        <v>79248792.79</v>
      </c>
      <c r="T824" s="41" t="n">
        <f aca="false">T668+T338+T601</f>
        <v>96539709.74</v>
      </c>
      <c r="U824" s="41" t="n">
        <f aca="false">U668+U338+U601</f>
        <v>175788502.53</v>
      </c>
      <c r="V824" s="41" t="n">
        <f aca="false">V668+V338+V601</f>
        <v>368118.73</v>
      </c>
      <c r="W824" s="41" t="n">
        <f aca="false">W668+W338+W601</f>
        <v>176156621.26</v>
      </c>
      <c r="X824" s="41" t="n">
        <f aca="false">X668+X338+X601</f>
        <v>1215696.28</v>
      </c>
      <c r="Y824" s="41" t="n">
        <f aca="false">Y668+Y338+Y601</f>
        <v>177372317.54</v>
      </c>
      <c r="Z824" s="41" t="n">
        <f aca="false">Z668+Z338+Z601</f>
        <v>-42273.74</v>
      </c>
      <c r="AA824" s="41" t="n">
        <f aca="false">AA668+AA338+AA601</f>
        <v>177330043.8</v>
      </c>
      <c r="AB824" s="41" t="n">
        <f aca="false">AB668+AB338+AB601</f>
        <v>0</v>
      </c>
      <c r="AC824" s="41" t="n">
        <f aca="false">AC668+AC338+AC601</f>
        <v>177330043.8</v>
      </c>
      <c r="AD824" s="41" t="n">
        <f aca="false">AD668+AD338+AD601</f>
        <v>597532</v>
      </c>
      <c r="AE824" s="41" t="n">
        <f aca="false">AE668+AE338+AE601</f>
        <v>177927575.8</v>
      </c>
      <c r="AF824" s="41" t="n">
        <f aca="false">AF668+AF338+AF601</f>
        <v>0</v>
      </c>
      <c r="AG824" s="41" t="n">
        <f aca="false">AG668+AG338+AG601</f>
        <v>177927575.8</v>
      </c>
      <c r="AH824" s="41" t="n">
        <f aca="false">AH668+AH338+AH601</f>
        <v>-100000</v>
      </c>
      <c r="AI824" s="41" t="n">
        <f aca="false">AI668+AI338+AI601</f>
        <v>177827575.8</v>
      </c>
      <c r="AJ824" s="41" t="n">
        <f aca="false">AJ668+AJ338+AJ601</f>
        <v>0</v>
      </c>
      <c r="AK824" s="41" t="n">
        <f aca="false">AK668+AK338+AK601</f>
        <v>177827575.8</v>
      </c>
    </row>
    <row r="825" customFormat="false" ht="15.6" hidden="true" customHeight="false" outlineLevel="0" collapsed="false">
      <c r="A825" s="3"/>
      <c r="B825" s="3"/>
      <c r="C825" s="3"/>
      <c r="D825" s="3"/>
      <c r="E825" s="3"/>
      <c r="F825" s="3"/>
      <c r="G825" s="3"/>
      <c r="H825" s="3"/>
      <c r="I825" s="68" t="s">
        <v>35</v>
      </c>
      <c r="J825" s="68" t="s">
        <v>27</v>
      </c>
      <c r="K825" s="41" t="n">
        <f aca="false">K612+K675</f>
        <v>116483955.81</v>
      </c>
      <c r="L825" s="41" t="n">
        <f aca="false">L612+L675</f>
        <v>0</v>
      </c>
      <c r="M825" s="41" t="n">
        <f aca="false">M612+M675</f>
        <v>116483955.81</v>
      </c>
      <c r="N825" s="41" t="n">
        <f aca="false">N612+N675</f>
        <v>0</v>
      </c>
      <c r="O825" s="41" t="n">
        <f aca="false">O612+O675</f>
        <v>116483955.81</v>
      </c>
      <c r="P825" s="41" t="n">
        <f aca="false">P675+P607</f>
        <v>1195854.58</v>
      </c>
      <c r="Q825" s="41" t="n">
        <f aca="false">Q675+Q607</f>
        <v>117679810.39</v>
      </c>
      <c r="R825" s="41" t="n">
        <f aca="false">R675+R607</f>
        <v>0</v>
      </c>
      <c r="S825" s="41" t="n">
        <f aca="false">S675+S607</f>
        <v>117679810.39</v>
      </c>
      <c r="T825" s="41" t="n">
        <f aca="false">T675+T607</f>
        <v>-1748309.74</v>
      </c>
      <c r="U825" s="41" t="n">
        <f aca="false">U675+U607</f>
        <v>115931500.65</v>
      </c>
      <c r="V825" s="41" t="n">
        <f aca="false">V675+V607</f>
        <v>4436000</v>
      </c>
      <c r="W825" s="41" t="n">
        <f aca="false">W675+W607</f>
        <v>120367500.65</v>
      </c>
      <c r="X825" s="41" t="n">
        <f aca="false">X675+X607</f>
        <v>0</v>
      </c>
      <c r="Y825" s="41" t="n">
        <f aca="false">Y675+Y607</f>
        <v>120367500.65</v>
      </c>
      <c r="Z825" s="41" t="n">
        <f aca="false">Z675+Z607</f>
        <v>1368315.39</v>
      </c>
      <c r="AA825" s="41" t="n">
        <f aca="false">AA675+AA607</f>
        <v>121735816.04</v>
      </c>
      <c r="AB825" s="41" t="n">
        <f aca="false">AB675+AB607</f>
        <v>8631678.46</v>
      </c>
      <c r="AC825" s="41" t="n">
        <f aca="false">AC675+AC607</f>
        <v>130367494.5</v>
      </c>
      <c r="AD825" s="41" t="n">
        <f aca="false">AD675+AD607</f>
        <v>11734740.58</v>
      </c>
      <c r="AE825" s="41" t="n">
        <f aca="false">AE675+AE607</f>
        <v>142102235.08</v>
      </c>
      <c r="AF825" s="41" t="n">
        <f aca="false">AF675+AF607</f>
        <v>3468340.81</v>
      </c>
      <c r="AG825" s="41" t="n">
        <f aca="false">AG675+AG607</f>
        <v>145570575.89</v>
      </c>
      <c r="AH825" s="41" t="n">
        <f aca="false">AH675+AH607</f>
        <v>0</v>
      </c>
      <c r="AI825" s="41" t="n">
        <f aca="false">AI675+AI607</f>
        <v>145570575.89</v>
      </c>
      <c r="AJ825" s="41" t="n">
        <f aca="false">AJ675+AJ607</f>
        <v>-394113.46</v>
      </c>
      <c r="AK825" s="41" t="n">
        <f aca="false">AK675+AK607</f>
        <v>145176462.43</v>
      </c>
    </row>
    <row r="826" customFormat="false" ht="15.6" hidden="true" customHeight="false" outlineLevel="0" collapsed="false">
      <c r="A826" s="3"/>
      <c r="B826" s="3"/>
      <c r="C826" s="3"/>
      <c r="D826" s="3"/>
      <c r="E826" s="3"/>
      <c r="F826" s="3"/>
      <c r="G826" s="3"/>
      <c r="H826" s="3"/>
      <c r="I826" s="68" t="s">
        <v>35</v>
      </c>
      <c r="J826" s="68" t="s">
        <v>31</v>
      </c>
      <c r="K826" s="41" t="n">
        <f aca="false">K689</f>
        <v>3159300</v>
      </c>
      <c r="L826" s="41" t="n">
        <f aca="false">L689</f>
        <v>0</v>
      </c>
      <c r="M826" s="41" t="n">
        <f aca="false">M689</f>
        <v>3159300</v>
      </c>
      <c r="N826" s="41" t="n">
        <f aca="false">N689</f>
        <v>0</v>
      </c>
      <c r="O826" s="41" t="n">
        <f aca="false">O689</f>
        <v>3159300</v>
      </c>
      <c r="P826" s="41" t="n">
        <f aca="false">P689</f>
        <v>0</v>
      </c>
      <c r="Q826" s="41" t="n">
        <f aca="false">Q689</f>
        <v>3159300</v>
      </c>
      <c r="R826" s="41" t="n">
        <f aca="false">R689</f>
        <v>0</v>
      </c>
      <c r="S826" s="41" t="n">
        <f aca="false">S689</f>
        <v>3159300</v>
      </c>
      <c r="T826" s="41" t="n">
        <f aca="false">T689</f>
        <v>0</v>
      </c>
      <c r="U826" s="41" t="n">
        <f aca="false">U689</f>
        <v>3159300</v>
      </c>
      <c r="V826" s="41" t="n">
        <f aca="false">V689</f>
        <v>0</v>
      </c>
      <c r="W826" s="41" t="n">
        <f aca="false">W689</f>
        <v>3159300</v>
      </c>
      <c r="X826" s="41" t="n">
        <f aca="false">X689</f>
        <v>0</v>
      </c>
      <c r="Y826" s="41" t="n">
        <f aca="false">Y689</f>
        <v>3159300</v>
      </c>
      <c r="Z826" s="41" t="n">
        <f aca="false">Z689</f>
        <v>0</v>
      </c>
      <c r="AA826" s="41" t="n">
        <f aca="false">AA689</f>
        <v>3159300</v>
      </c>
      <c r="AB826" s="41" t="n">
        <f aca="false">AB689</f>
        <v>0</v>
      </c>
      <c r="AC826" s="41" t="n">
        <f aca="false">AC689</f>
        <v>3159300</v>
      </c>
      <c r="AD826" s="41" t="n">
        <f aca="false">AD689</f>
        <v>776544.51</v>
      </c>
      <c r="AE826" s="41" t="n">
        <f aca="false">AE689</f>
        <v>3935844.51</v>
      </c>
      <c r="AF826" s="41" t="n">
        <f aca="false">AF689</f>
        <v>0</v>
      </c>
      <c r="AG826" s="41" t="n">
        <f aca="false">AG689</f>
        <v>3935844.51</v>
      </c>
      <c r="AH826" s="41" t="n">
        <f aca="false">AH689</f>
        <v>0</v>
      </c>
      <c r="AI826" s="41" t="n">
        <f aca="false">AI689</f>
        <v>3935844.51</v>
      </c>
      <c r="AJ826" s="41" t="n">
        <f aca="false">AJ689</f>
        <v>0</v>
      </c>
      <c r="AK826" s="41" t="n">
        <f aca="false">AK689</f>
        <v>3935844.51</v>
      </c>
    </row>
    <row r="827" customFormat="false" ht="15.6" hidden="true" customHeight="false" outlineLevel="0" collapsed="false">
      <c r="A827" s="3"/>
      <c r="B827" s="3"/>
      <c r="C827" s="3"/>
      <c r="D827" s="3"/>
      <c r="E827" s="3"/>
      <c r="F827" s="3"/>
      <c r="G827" s="3"/>
      <c r="H827" s="3"/>
      <c r="I827" s="67" t="s">
        <v>37</v>
      </c>
      <c r="J827" s="67" t="s">
        <v>23</v>
      </c>
      <c r="K827" s="84" t="n">
        <f aca="false">SUM(K828)</f>
        <v>5678500</v>
      </c>
      <c r="L827" s="84" t="n">
        <f aca="false">SUM(L828)</f>
        <v>0</v>
      </c>
      <c r="M827" s="84" t="n">
        <f aca="false">SUM(M828)</f>
        <v>5678500</v>
      </c>
      <c r="N827" s="84" t="n">
        <f aca="false">SUM(N828)</f>
        <v>0</v>
      </c>
      <c r="O827" s="84" t="n">
        <f aca="false">SUM(O828)</f>
        <v>5678500</v>
      </c>
      <c r="P827" s="84" t="n">
        <f aca="false">SUM(P828)</f>
        <v>0</v>
      </c>
      <c r="Q827" s="84" t="n">
        <f aca="false">SUM(Q828)</f>
        <v>5678500</v>
      </c>
      <c r="R827" s="84" t="n">
        <f aca="false">SUM(R828)</f>
        <v>0</v>
      </c>
      <c r="S827" s="84" t="n">
        <f aca="false">SUM(S828)</f>
        <v>5678500</v>
      </c>
      <c r="T827" s="84" t="n">
        <f aca="false">SUM(T828)</f>
        <v>0</v>
      </c>
      <c r="U827" s="84" t="n">
        <f aca="false">SUM(U828)</f>
        <v>5678500</v>
      </c>
      <c r="V827" s="84" t="n">
        <f aca="false">SUM(V828)</f>
        <v>0</v>
      </c>
      <c r="W827" s="84" t="n">
        <f aca="false">SUM(W828)</f>
        <v>5678500</v>
      </c>
      <c r="X827" s="84" t="n">
        <f aca="false">SUM(X828)</f>
        <v>-3000000</v>
      </c>
      <c r="Y827" s="84" t="n">
        <f aca="false">SUM(Y828)</f>
        <v>2678500</v>
      </c>
      <c r="Z827" s="84" t="n">
        <f aca="false">SUM(Z828)</f>
        <v>0</v>
      </c>
      <c r="AA827" s="84" t="n">
        <f aca="false">SUM(AA828)</f>
        <v>2678500</v>
      </c>
      <c r="AB827" s="84" t="n">
        <f aca="false">SUM(AB828)</f>
        <v>0</v>
      </c>
      <c r="AC827" s="84" t="n">
        <f aca="false">SUM(AC828)</f>
        <v>2678500</v>
      </c>
      <c r="AD827" s="84" t="n">
        <f aca="false">SUM(AD828)</f>
        <v>0</v>
      </c>
      <c r="AE827" s="84" t="n">
        <f aca="false">SUM(AE828)</f>
        <v>2678500</v>
      </c>
      <c r="AF827" s="84" t="n">
        <f aca="false">SUM(AF828)</f>
        <v>0</v>
      </c>
      <c r="AG827" s="84" t="n">
        <f aca="false">SUM(AG828)</f>
        <v>2678500</v>
      </c>
      <c r="AH827" s="84" t="n">
        <f aca="false">SUM(AH828)</f>
        <v>0</v>
      </c>
      <c r="AI827" s="84" t="n">
        <f aca="false">SUM(AI828)</f>
        <v>2678500</v>
      </c>
      <c r="AJ827" s="84" t="n">
        <f aca="false">SUM(AJ828)</f>
        <v>0</v>
      </c>
      <c r="AK827" s="84" t="n">
        <f aca="false">SUM(AK828)</f>
        <v>2678500</v>
      </c>
    </row>
    <row r="828" customFormat="false" ht="15.6" hidden="true" customHeight="false" outlineLevel="0" collapsed="false">
      <c r="A828" s="3"/>
      <c r="B828" s="3"/>
      <c r="C828" s="3"/>
      <c r="D828" s="3"/>
      <c r="E828" s="3"/>
      <c r="F828" s="3"/>
      <c r="G828" s="3"/>
      <c r="H828" s="3"/>
      <c r="I828" s="68" t="s">
        <v>37</v>
      </c>
      <c r="J828" s="68" t="s">
        <v>22</v>
      </c>
      <c r="K828" s="41" t="n">
        <f aca="false">K353</f>
        <v>5678500</v>
      </c>
      <c r="L828" s="41" t="n">
        <f aca="false">L353</f>
        <v>0</v>
      </c>
      <c r="M828" s="41" t="n">
        <f aca="false">M353</f>
        <v>5678500</v>
      </c>
      <c r="N828" s="41" t="n">
        <f aca="false">N353</f>
        <v>0</v>
      </c>
      <c r="O828" s="41" t="n">
        <f aca="false">O353</f>
        <v>5678500</v>
      </c>
      <c r="P828" s="41" t="n">
        <f aca="false">P353</f>
        <v>0</v>
      </c>
      <c r="Q828" s="41" t="n">
        <f aca="false">Q353</f>
        <v>5678500</v>
      </c>
      <c r="R828" s="41" t="n">
        <f aca="false">R353</f>
        <v>0</v>
      </c>
      <c r="S828" s="41" t="n">
        <f aca="false">S353</f>
        <v>5678500</v>
      </c>
      <c r="T828" s="41" t="n">
        <f aca="false">T353</f>
        <v>0</v>
      </c>
      <c r="U828" s="41" t="n">
        <f aca="false">U353</f>
        <v>5678500</v>
      </c>
      <c r="V828" s="41" t="n">
        <f aca="false">V353</f>
        <v>0</v>
      </c>
      <c r="W828" s="41" t="n">
        <f aca="false">W353</f>
        <v>5678500</v>
      </c>
      <c r="X828" s="41" t="n">
        <f aca="false">X353</f>
        <v>-3000000</v>
      </c>
      <c r="Y828" s="41" t="n">
        <f aca="false">Y353</f>
        <v>2678500</v>
      </c>
      <c r="Z828" s="41" t="n">
        <f aca="false">Z353</f>
        <v>0</v>
      </c>
      <c r="AA828" s="41" t="n">
        <f aca="false">AA353</f>
        <v>2678500</v>
      </c>
      <c r="AB828" s="41" t="n">
        <f aca="false">AB353</f>
        <v>0</v>
      </c>
      <c r="AC828" s="41" t="n">
        <f aca="false">AC353</f>
        <v>2678500</v>
      </c>
      <c r="AD828" s="41" t="n">
        <f aca="false">AD353</f>
        <v>0</v>
      </c>
      <c r="AE828" s="41" t="n">
        <f aca="false">AE353</f>
        <v>2678500</v>
      </c>
      <c r="AF828" s="41" t="n">
        <f aca="false">AF353</f>
        <v>0</v>
      </c>
      <c r="AG828" s="41" t="n">
        <f aca="false">AG353</f>
        <v>2678500</v>
      </c>
      <c r="AH828" s="41" t="n">
        <f aca="false">AH353</f>
        <v>0</v>
      </c>
      <c r="AI828" s="41" t="n">
        <f aca="false">AI353</f>
        <v>2678500</v>
      </c>
      <c r="AJ828" s="41" t="n">
        <f aca="false">AJ353</f>
        <v>0</v>
      </c>
      <c r="AK828" s="41" t="n">
        <f aca="false">AK353</f>
        <v>2678500</v>
      </c>
    </row>
    <row r="829" customFormat="false" ht="15.6" hidden="true" customHeight="false" outlineLevel="0" collapsed="false">
      <c r="A829" s="3"/>
      <c r="B829" s="3"/>
      <c r="C829" s="3"/>
      <c r="D829" s="3"/>
      <c r="E829" s="3"/>
      <c r="F829" s="3"/>
      <c r="G829" s="3"/>
      <c r="H829" s="3"/>
      <c r="I829" s="67" t="s">
        <v>91</v>
      </c>
      <c r="J829" s="67"/>
      <c r="K829" s="84" t="n">
        <f aca="false">K830</f>
        <v>2213000</v>
      </c>
      <c r="L829" s="84" t="n">
        <f aca="false">L830</f>
        <v>0</v>
      </c>
      <c r="M829" s="84" t="n">
        <f aca="false">M830</f>
        <v>2213000</v>
      </c>
      <c r="N829" s="84" t="n">
        <f aca="false">N830</f>
        <v>0</v>
      </c>
      <c r="O829" s="84" t="n">
        <f aca="false">O830</f>
        <v>2213000</v>
      </c>
      <c r="P829" s="84" t="n">
        <f aca="false">P830</f>
        <v>0</v>
      </c>
      <c r="Q829" s="84" t="n">
        <f aca="false">Q830</f>
        <v>2213000</v>
      </c>
      <c r="R829" s="84" t="n">
        <f aca="false">R830</f>
        <v>0</v>
      </c>
      <c r="S829" s="84" t="n">
        <f aca="false">S830</f>
        <v>2213000</v>
      </c>
      <c r="T829" s="84" t="n">
        <f aca="false">T830+T831</f>
        <v>4976901.8</v>
      </c>
      <c r="U829" s="84" t="n">
        <f aca="false">U830+U831</f>
        <v>7189901.8</v>
      </c>
      <c r="V829" s="84" t="n">
        <f aca="false">V830+V831</f>
        <v>30527700</v>
      </c>
      <c r="W829" s="84" t="n">
        <f aca="false">W830+W831</f>
        <v>37717601.8</v>
      </c>
      <c r="X829" s="84" t="n">
        <f aca="false">X830+X831</f>
        <v>0</v>
      </c>
      <c r="Y829" s="84" t="n">
        <f aca="false">Y830+Y831</f>
        <v>37717601.8</v>
      </c>
      <c r="Z829" s="84" t="n">
        <f aca="false">Z830+Z831</f>
        <v>0</v>
      </c>
      <c r="AA829" s="84" t="n">
        <f aca="false">AA830+AA831</f>
        <v>37717601.8</v>
      </c>
      <c r="AB829" s="84" t="n">
        <f aca="false">AB830+AB831</f>
        <v>13885700</v>
      </c>
      <c r="AC829" s="84" t="n">
        <f aca="false">AC830+AC831</f>
        <v>51603301.8</v>
      </c>
      <c r="AD829" s="84" t="n">
        <f aca="false">AD830+AD831</f>
        <v>0</v>
      </c>
      <c r="AE829" s="84" t="n">
        <f aca="false">AE830+AE831</f>
        <v>51603301.8</v>
      </c>
      <c r="AF829" s="84" t="n">
        <f aca="false">AF830+AF831</f>
        <v>0</v>
      </c>
      <c r="AG829" s="84" t="n">
        <f aca="false">AG830+AG831</f>
        <v>51603301.8</v>
      </c>
      <c r="AH829" s="84" t="n">
        <f aca="false">AH830+AH831</f>
        <v>5755900</v>
      </c>
      <c r="AI829" s="84" t="n">
        <f aca="false">AI830+AI831</f>
        <v>57359201.8</v>
      </c>
      <c r="AJ829" s="84" t="n">
        <f aca="false">AJ830+AJ831</f>
        <v>0</v>
      </c>
      <c r="AK829" s="84" t="n">
        <f aca="false">AK830+AK831</f>
        <v>57359201.8</v>
      </c>
    </row>
    <row r="830" customFormat="false" ht="15.6" hidden="true" customHeight="false" outlineLevel="0" collapsed="false">
      <c r="A830" s="3"/>
      <c r="B830" s="3"/>
      <c r="C830" s="3"/>
      <c r="D830" s="3"/>
      <c r="E830" s="3"/>
      <c r="F830" s="3"/>
      <c r="G830" s="3"/>
      <c r="H830" s="3"/>
      <c r="I830" s="68" t="s">
        <v>91</v>
      </c>
      <c r="J830" s="68" t="s">
        <v>22</v>
      </c>
      <c r="K830" s="41" t="n">
        <f aca="false">K386</f>
        <v>2213000</v>
      </c>
      <c r="L830" s="41" t="n">
        <f aca="false">L386</f>
        <v>0</v>
      </c>
      <c r="M830" s="41" t="n">
        <f aca="false">M386</f>
        <v>2213000</v>
      </c>
      <c r="N830" s="41" t="n">
        <f aca="false">N386</f>
        <v>0</v>
      </c>
      <c r="O830" s="41" t="n">
        <f aca="false">O386</f>
        <v>2213000</v>
      </c>
      <c r="P830" s="41" t="n">
        <f aca="false">P386</f>
        <v>0</v>
      </c>
      <c r="Q830" s="41" t="n">
        <f aca="false">Q386</f>
        <v>2213000</v>
      </c>
      <c r="R830" s="41" t="n">
        <f aca="false">R386</f>
        <v>0</v>
      </c>
      <c r="S830" s="41" t="n">
        <f aca="false">S386</f>
        <v>2213000</v>
      </c>
      <c r="T830" s="41" t="n">
        <f aca="false">T386</f>
        <v>0</v>
      </c>
      <c r="U830" s="41" t="n">
        <f aca="false">U386</f>
        <v>2213000</v>
      </c>
      <c r="V830" s="41" t="n">
        <f aca="false">V386</f>
        <v>0</v>
      </c>
      <c r="W830" s="41" t="n">
        <f aca="false">W386</f>
        <v>2213000</v>
      </c>
      <c r="X830" s="41" t="n">
        <f aca="false">X386</f>
        <v>0</v>
      </c>
      <c r="Y830" s="41" t="n">
        <f aca="false">Y386</f>
        <v>2213000</v>
      </c>
      <c r="Z830" s="41" t="n">
        <f aca="false">Z386</f>
        <v>0</v>
      </c>
      <c r="AA830" s="41" t="n">
        <f aca="false">AA386</f>
        <v>2213000</v>
      </c>
      <c r="AB830" s="41" t="n">
        <f aca="false">AB386</f>
        <v>0</v>
      </c>
      <c r="AC830" s="41" t="n">
        <f aca="false">AC386</f>
        <v>2213000</v>
      </c>
      <c r="AD830" s="41" t="n">
        <f aca="false">AD386</f>
        <v>0</v>
      </c>
      <c r="AE830" s="41" t="n">
        <f aca="false">AE386</f>
        <v>2213000</v>
      </c>
      <c r="AF830" s="41" t="n">
        <f aca="false">AF386</f>
        <v>0</v>
      </c>
      <c r="AG830" s="41" t="n">
        <f aca="false">AG386</f>
        <v>2213000</v>
      </c>
      <c r="AH830" s="41" t="n">
        <f aca="false">AH386</f>
        <v>0</v>
      </c>
      <c r="AI830" s="41" t="n">
        <f aca="false">AI386</f>
        <v>2213000</v>
      </c>
      <c r="AJ830" s="41" t="n">
        <f aca="false">AJ386</f>
        <v>0</v>
      </c>
      <c r="AK830" s="41" t="n">
        <f aca="false">AK386</f>
        <v>2213000</v>
      </c>
    </row>
    <row r="831" customFormat="false" ht="15.6" hidden="true" customHeight="false" outlineLevel="0" collapsed="false">
      <c r="A831" s="3"/>
      <c r="B831" s="3"/>
      <c r="C831" s="3"/>
      <c r="D831" s="3"/>
      <c r="E831" s="3"/>
      <c r="F831" s="3"/>
      <c r="G831" s="3"/>
      <c r="H831" s="3"/>
      <c r="I831" s="68" t="s">
        <v>91</v>
      </c>
      <c r="J831" s="68" t="s">
        <v>27</v>
      </c>
      <c r="K831" s="41"/>
      <c r="L831" s="41"/>
      <c r="M831" s="41"/>
      <c r="N831" s="41"/>
      <c r="O831" s="41"/>
      <c r="P831" s="41"/>
      <c r="Q831" s="41"/>
      <c r="R831" s="41"/>
      <c r="S831" s="41"/>
      <c r="T831" s="41" t="n">
        <f aca="false">T359</f>
        <v>4976901.8</v>
      </c>
      <c r="U831" s="41" t="n">
        <f aca="false">U359</f>
        <v>4976901.8</v>
      </c>
      <c r="V831" s="41" t="n">
        <f aca="false">V359</f>
        <v>30527700</v>
      </c>
      <c r="W831" s="41" t="n">
        <f aca="false">W359</f>
        <v>35504601.8</v>
      </c>
      <c r="X831" s="41" t="n">
        <f aca="false">X359</f>
        <v>0</v>
      </c>
      <c r="Y831" s="41" t="n">
        <f aca="false">Y359</f>
        <v>35504601.8</v>
      </c>
      <c r="Z831" s="41" t="n">
        <f aca="false">Z359</f>
        <v>0</v>
      </c>
      <c r="AA831" s="41" t="n">
        <f aca="false">AA359</f>
        <v>35504601.8</v>
      </c>
      <c r="AB831" s="41" t="n">
        <f aca="false">AB359</f>
        <v>13885700</v>
      </c>
      <c r="AC831" s="41" t="n">
        <f aca="false">AC359</f>
        <v>49390301.8</v>
      </c>
      <c r="AD831" s="41" t="n">
        <f aca="false">AD359</f>
        <v>0</v>
      </c>
      <c r="AE831" s="41" t="n">
        <f aca="false">AE359</f>
        <v>49390301.8</v>
      </c>
      <c r="AF831" s="41" t="n">
        <f aca="false">AF359</f>
        <v>0</v>
      </c>
      <c r="AG831" s="41" t="n">
        <f aca="false">AG359</f>
        <v>49390301.8</v>
      </c>
      <c r="AH831" s="41" t="n">
        <f aca="false">AH359</f>
        <v>5755900</v>
      </c>
      <c r="AI831" s="41" t="n">
        <f aca="false">AI359</f>
        <v>55146201.8</v>
      </c>
      <c r="AJ831" s="41" t="n">
        <f aca="false">AJ359</f>
        <v>0</v>
      </c>
      <c r="AK831" s="41" t="n">
        <f aca="false">AK359</f>
        <v>55146201.8</v>
      </c>
    </row>
    <row r="832" customFormat="false" ht="15.6" hidden="true" customHeight="false" outlineLevel="0" collapsed="false">
      <c r="A832" s="3"/>
      <c r="B832" s="3"/>
      <c r="C832" s="3"/>
      <c r="D832" s="3"/>
      <c r="E832" s="3"/>
      <c r="F832" s="3"/>
      <c r="G832" s="3"/>
      <c r="H832" s="3"/>
      <c r="I832" s="67" t="s">
        <v>524</v>
      </c>
      <c r="J832" s="67"/>
      <c r="K832" s="41"/>
      <c r="L832" s="41"/>
      <c r="M832" s="41"/>
      <c r="N832" s="41"/>
      <c r="O832" s="41"/>
      <c r="P832" s="41"/>
      <c r="Q832" s="41"/>
      <c r="R832" s="41"/>
      <c r="S832" s="41"/>
      <c r="T832" s="41"/>
      <c r="U832" s="41"/>
      <c r="V832" s="41"/>
      <c r="W832" s="41"/>
      <c r="X832" s="41"/>
      <c r="Y832" s="41"/>
      <c r="Z832" s="41"/>
      <c r="AA832" s="41"/>
      <c r="AB832" s="41"/>
      <c r="AC832" s="41"/>
      <c r="AD832" s="41"/>
      <c r="AE832" s="41"/>
      <c r="AF832" s="41"/>
      <c r="AG832" s="41"/>
      <c r="AH832" s="41"/>
      <c r="AI832" s="41"/>
      <c r="AJ832" s="41"/>
      <c r="AK832" s="41"/>
    </row>
    <row r="833" customFormat="false" ht="15.6" hidden="true" customHeight="false" outlineLevel="0" collapsed="false">
      <c r="A833" s="3"/>
      <c r="B833" s="3"/>
      <c r="C833" s="3"/>
      <c r="D833" s="3"/>
      <c r="E833" s="3"/>
      <c r="F833" s="3"/>
      <c r="G833" s="3"/>
      <c r="H833" s="3"/>
      <c r="I833" s="112" t="s">
        <v>525</v>
      </c>
      <c r="J833" s="112"/>
      <c r="K833" s="84" t="n">
        <f aca="false">K786+K796+K798+K802+K806+K813+K818+K823+K827+K829+K816+K804</f>
        <v>2692096205.08</v>
      </c>
      <c r="L833" s="84" t="n">
        <f aca="false">L786+L796+L798+L802+L806+L813+L818+L823+L827+L829+L816+L804</f>
        <v>191506000.2</v>
      </c>
      <c r="M833" s="84" t="n">
        <f aca="false">M786+M796+M798+M802+M806+M813+M818+M823+M827+M829+M816+M804</f>
        <v>2883602205.28</v>
      </c>
      <c r="N833" s="84" t="n">
        <f aca="false">N786+N796+N798+N802+N806+N813+N818+N823+N827+N829+N816+N804</f>
        <v>88042918.41</v>
      </c>
      <c r="O833" s="84" t="n">
        <f aca="false">O786+O796+O798+O802+O806+O813+O818+O823+O827+O829+O816+O804</f>
        <v>2971645123.69</v>
      </c>
      <c r="P833" s="84" t="n">
        <f aca="false">P786+P796+P798+P802+P806+P813+P818+P823+P827+P829+P816+P804+P794</f>
        <v>219349912.22</v>
      </c>
      <c r="Q833" s="84" t="n">
        <f aca="false">Q786+Q796+Q798+Q802+Q806+Q813+Q818+Q823+Q827+Q829+Q816+Q804+Q794</f>
        <v>3190995035.91</v>
      </c>
      <c r="R833" s="84" t="n">
        <f aca="false">R786+R796+R798+R802+R806+R813+R818+R823+R827+R829+R816+R804+R794</f>
        <v>5938961.19</v>
      </c>
      <c r="S833" s="84" t="n">
        <f aca="false">S786+S796+S798+S802+S806+S813+S818+S823+S827+S829+S816+S804+S794</f>
        <v>3196933997.1</v>
      </c>
      <c r="T833" s="84" t="n">
        <f aca="false">T786+T796+T798+T802+T806+T813+T818+T823+T827+T829+T816+T804+T794</f>
        <v>255382904.28</v>
      </c>
      <c r="U833" s="84" t="n">
        <f aca="false">U786+U796+U798+U802+U806+U813+U818+U823+U827+U829+U816+U804+U794</f>
        <v>3452316901.38</v>
      </c>
      <c r="V833" s="84" t="n">
        <f aca="false">V786+V796+V798+V802+V806+V813+V818+V823+V827+V829+V816+V804+V794</f>
        <v>38405344.08</v>
      </c>
      <c r="W833" s="84" t="n">
        <f aca="false">W786+W796+W798+W802+W806+W813+W818+W823+W827+W829+W816+W804+W794</f>
        <v>3490722245.46</v>
      </c>
      <c r="X833" s="84" t="n">
        <f aca="false">X786+X796+X798+X802+X806+X813+X818+X823+X827+X829+X816+X804+X794</f>
        <v>77119459.61</v>
      </c>
      <c r="Y833" s="84" t="n">
        <f aca="false">Y786+Y796+Y798+Y802+Y806+Y813+Y818+Y823+Y827+Y829+Y816+Y804+Y794</f>
        <v>3567841705.07</v>
      </c>
      <c r="Z833" s="84" t="n">
        <f aca="false">Z786+Z796+Z798+Z802+Z806+Z813+Z818+Z823+Z827+Z829+Z816+Z804+Z794</f>
        <v>34282440.76</v>
      </c>
      <c r="AA833" s="84" t="n">
        <f aca="false">AA786+AA796+AA798+AA802+AA806+AA813+AA818+AA823+AA827+AA829+AA816+AA804+AA794</f>
        <v>3602124145.83</v>
      </c>
      <c r="AB833" s="84" t="n">
        <f aca="false">AB786+AB796+AB798+AB802+AB806+AB813+AB818+AB823+AB827+AB829+AB816+AB804+AB794</f>
        <v>106508116.69</v>
      </c>
      <c r="AC833" s="84" t="n">
        <f aca="false">AC786+AC796+AC798+AC802+AC806+AC813+AC818+AC823+AC827+AC829+AC816+AC804+AC794</f>
        <v>3708632262.52</v>
      </c>
      <c r="AD833" s="84" t="n">
        <f aca="false">AD786+AD796+AD798+AD802+AD806+AD813+AD818+AD823+AD827+AD829+AD816+AD804+AD794</f>
        <v>116004346</v>
      </c>
      <c r="AE833" s="84" t="n">
        <f aca="false">AE786+AE796+AE798+AE802+AE806+AE813+AE818+AE823+AE827+AE829+AE816+AE804+AE794</f>
        <v>3824636608.52</v>
      </c>
      <c r="AF833" s="84" t="n">
        <f aca="false">AF786+AF796+AF798+AF802+AF806+AF813+AF818+AF823+AF827+AF829+AF816+AF804+AF794</f>
        <v>35802802.27</v>
      </c>
      <c r="AG833" s="84" t="n">
        <f aca="false">AG786+AG796+AG798+AG802+AG806+AG813+AG818+AG823+AG827+AG829+AG816+AG804+AG794</f>
        <v>3860439410.79</v>
      </c>
      <c r="AH833" s="84" t="n">
        <f aca="false">AH786+AH796+AH798+AH802+AH806+AH813+AH818+AH823+AH827+AH829+AH816+AH804+AH794</f>
        <v>66198246.37</v>
      </c>
      <c r="AI833" s="84" t="n">
        <f aca="false">AI786+AI796+AI798+AI802+AI806+AI813+AI818+AI823+AI827+AI829+AI816+AI804+AI794</f>
        <v>3926637657.16</v>
      </c>
      <c r="AJ833" s="84" t="n">
        <f aca="false">AJ786+AJ796+AJ798+AJ802+AJ806+AJ813+AJ818+AJ823+AJ827+AJ829+AJ816+AJ804+AJ794</f>
        <v>-8153005.57</v>
      </c>
      <c r="AK833" s="84" t="n">
        <f aca="false">AK786+AK796+AK798+AK802+AK806+AK813+AK818+AK823+AK827+AK829+AK816+AK804+AK794</f>
        <v>3918484651.59</v>
      </c>
    </row>
    <row r="834" customFormat="false" ht="15.6" hidden="true" customHeight="false" outlineLevel="0" collapsed="false"/>
    <row r="835" customFormat="false" ht="15.6" hidden="true" customHeight="false" outlineLevel="0" collapsed="false"/>
    <row r="836" customFormat="false" ht="15.6" hidden="true" customHeight="false" outlineLevel="0" collapsed="false"/>
    <row r="837" customFormat="false" ht="15.6" hidden="true" customHeight="false" outlineLevel="0" collapsed="false"/>
  </sheetData>
  <autoFilter ref="A22:AM770"/>
  <mergeCells count="46">
    <mergeCell ref="I1:AK1"/>
    <mergeCell ref="I2:AK2"/>
    <mergeCell ref="I3:AK3"/>
    <mergeCell ref="I4:AK4"/>
    <mergeCell ref="I6:AK6"/>
    <mergeCell ref="I7:AK7"/>
    <mergeCell ref="I8:AK8"/>
    <mergeCell ref="I9:AK9"/>
    <mergeCell ref="I10:AK10"/>
    <mergeCell ref="I11:AK11"/>
    <mergeCell ref="I12:AK12"/>
    <mergeCell ref="A16:AK16"/>
    <mergeCell ref="A19:A20"/>
    <mergeCell ref="B19:B20"/>
    <mergeCell ref="C19:C20"/>
    <mergeCell ref="D19:D20"/>
    <mergeCell ref="E19:E20"/>
    <mergeCell ref="F19:I20"/>
    <mergeCell ref="J19:J20"/>
    <mergeCell ref="M19:M20"/>
    <mergeCell ref="N19:O19"/>
    <mergeCell ref="P19:Q19"/>
    <mergeCell ref="R19:S19"/>
    <mergeCell ref="T19:U19"/>
    <mergeCell ref="V19:W19"/>
    <mergeCell ref="X19:Y19"/>
    <mergeCell ref="Z19:AA19"/>
    <mergeCell ref="AB19:AC19"/>
    <mergeCell ref="AD19:AE19"/>
    <mergeCell ref="AF19:AG19"/>
    <mergeCell ref="AH19:AI19"/>
    <mergeCell ref="AJ19:AK19"/>
    <mergeCell ref="F21:I21"/>
    <mergeCell ref="A25:A35"/>
    <mergeCell ref="A36:A370"/>
    <mergeCell ref="A371:A390"/>
    <mergeCell ref="A391:A409"/>
    <mergeCell ref="A410:A437"/>
    <mergeCell ref="A438:A616"/>
    <mergeCell ref="A617:A665"/>
    <mergeCell ref="A666:A695"/>
    <mergeCell ref="A696:A729"/>
    <mergeCell ref="A730:A770"/>
    <mergeCell ref="I775:AJ775"/>
    <mergeCell ref="I832:J832"/>
    <mergeCell ref="I833:J833"/>
  </mergeCells>
  <printOptions headings="false" gridLines="false" gridLinesSet="true" horizontalCentered="true" verticalCentered="false"/>
  <pageMargins left="0.590277777777778" right="0" top="0.39375"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2-02T06:58:23Z</cp:lastPrinted>
  <dcterms:modified xsi:type="dcterms:W3CDTF">2024-12-09T08:58:43Z</dcterms:modified>
  <cp:revision>0</cp:revision>
  <dc:subject/>
  <dc:title/>
</cp:coreProperties>
</file>