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4 г" sheetId="1" state="visible" r:id="rId2"/>
  </sheets>
  <definedNames>
    <definedName function="false" hidden="false" localSheetId="0" name="_xlnm.Print_Area" vbProcedure="false">'на 2024 г'!$A$1:$F$63</definedName>
    <definedName function="false" hidden="false" localSheetId="0" name="_xlnm.Print_Titles" vbProcedure="false">'на 2024 г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 №1</t>
  </si>
  <si>
    <t xml:space="preserve">к решению Совета муниципального</t>
  </si>
  <si>
    <t xml:space="preserve">образования Усть-Лабинский район </t>
  </si>
  <si>
    <t xml:space="preserve">от ______________ 2025 г. №____ протокол №___</t>
  </si>
  <si>
    <t xml:space="preserve">Объем поступлений доходов в бюджет муниципального образования Усть-Лабинский муниципальный  район  Краснодарского края по кодам видов (подвидов) доходов </t>
  </si>
  <si>
    <t xml:space="preserve">за 2024 год </t>
  </si>
  <si>
    <t xml:space="preserve">(руб.коп.)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24 год</t>
  </si>
  <si>
    <t xml:space="preserve">Уточненная сводная бюджетная роспись на 2024 год</t>
  </si>
  <si>
    <t xml:space="preserve">Кассовое исполнение за 2024 год</t>
  </si>
  <si>
    <t xml:space="preserve">Процент исполнения к уточненной сводной бюджетной росписи на 2024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 находящегося в оперативном управлении учреждений, находящихся в 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63" activeCellId="0" sqref="C63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7.99"/>
    <col collapsed="false" customWidth="true" hidden="false" outlineLevel="0" max="3" min="3" style="2" width="25.44"/>
    <col collapsed="false" customWidth="true" hidden="false" outlineLevel="0" max="4" min="4" style="2" width="23.44"/>
    <col collapsed="false" customWidth="true" hidden="false" outlineLevel="0" max="5" min="5" style="2" width="22.44"/>
    <col collapsed="false" customWidth="true" hidden="false" outlineLevel="0" max="6" min="6" style="2" width="25.17"/>
    <col collapsed="false" customWidth="true" hidden="false" outlineLevel="0" max="7" min="7" style="3" width="22.53"/>
    <col collapsed="false" customWidth="false" hidden="false" outlineLevel="0" max="10" min="8" style="3" width="9.17"/>
    <col collapsed="false" customWidth="true" hidden="false" outlineLevel="0" max="11" min="11" style="3" width="24.53"/>
    <col collapsed="false" customWidth="false" hidden="false" outlineLevel="0" max="257" min="12" style="3" width="9.17"/>
  </cols>
  <sheetData>
    <row r="1" customFormat="false" ht="18" hidden="false" customHeight="false" outlineLevel="0" collapsed="false">
      <c r="D1" s="4" t="s">
        <v>0</v>
      </c>
      <c r="E1" s="4"/>
      <c r="F1" s="4"/>
    </row>
    <row r="2" customFormat="false" ht="18" hidden="false" customHeight="false" outlineLevel="0" collapsed="false">
      <c r="D2" s="4" t="s">
        <v>1</v>
      </c>
      <c r="E2" s="4"/>
    </row>
    <row r="3" customFormat="false" ht="18" hidden="false" customHeight="false" outlineLevel="0" collapsed="false">
      <c r="D3" s="4" t="s">
        <v>2</v>
      </c>
      <c r="E3" s="4"/>
    </row>
    <row r="4" customFormat="false" ht="18" hidden="false" customHeight="false" outlineLevel="0" collapsed="false">
      <c r="D4" s="4" t="s">
        <v>3</v>
      </c>
      <c r="E4" s="4"/>
      <c r="F4" s="4"/>
    </row>
    <row r="5" customFormat="false" ht="18" hidden="false" customHeight="false" outlineLevel="0" collapsed="false">
      <c r="C5" s="4"/>
      <c r="D5" s="4"/>
      <c r="E5" s="4"/>
      <c r="F5" s="4"/>
    </row>
    <row r="6" customFormat="false" ht="18" hidden="false" customHeight="false" outlineLevel="0" collapsed="false">
      <c r="B6" s="4"/>
      <c r="C6" s="4"/>
      <c r="D6" s="4"/>
      <c r="E6" s="4"/>
      <c r="F6" s="4"/>
    </row>
    <row r="7" customFormat="false" ht="21" hidden="false" customHeight="true" outlineLevel="0" collapsed="false">
      <c r="B7" s="5"/>
      <c r="C7" s="5"/>
    </row>
    <row r="8" s="7" customFormat="true" ht="43.5" hidden="false" customHeight="true" outlineLevel="0" collapsed="false">
      <c r="A8" s="6" t="s">
        <v>4</v>
      </c>
      <c r="B8" s="6"/>
      <c r="C8" s="6"/>
      <c r="D8" s="6"/>
      <c r="E8" s="6"/>
      <c r="F8" s="6"/>
    </row>
    <row r="9" s="7" customFormat="true" ht="5.5" hidden="false" customHeight="true" outlineLevel="0" collapsed="false">
      <c r="A9" s="8"/>
      <c r="B9" s="8"/>
      <c r="C9" s="8"/>
      <c r="D9" s="4"/>
      <c r="E9" s="4"/>
      <c r="F9" s="4"/>
    </row>
    <row r="10" customFormat="false" ht="17.5" hidden="false" customHeight="false" outlineLevel="0" collapsed="false">
      <c r="A10" s="8" t="s">
        <v>5</v>
      </c>
      <c r="B10" s="8"/>
      <c r="C10" s="8"/>
      <c r="D10" s="8"/>
      <c r="E10" s="8"/>
      <c r="F10" s="8"/>
    </row>
    <row r="11" customFormat="false" ht="17.5" hidden="false" customHeight="false" outlineLevel="0" collapsed="false">
      <c r="A11" s="9"/>
      <c r="B11" s="9"/>
      <c r="C11" s="9"/>
    </row>
    <row r="12" s="12" customFormat="true" ht="18" hidden="false" customHeight="false" outlineLevel="0" collapsed="false">
      <c r="A12" s="1"/>
      <c r="B12" s="10"/>
      <c r="C12" s="10"/>
      <c r="D12" s="10"/>
      <c r="E12" s="10"/>
      <c r="F12" s="11" t="s">
        <v>6</v>
      </c>
    </row>
    <row r="13" s="15" customFormat="true" ht="20.25" hidden="false" customHeight="true" outlineLevel="0" collapsed="false">
      <c r="A13" s="13" t="s">
        <v>7</v>
      </c>
      <c r="B13" s="13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</row>
    <row r="14" s="15" customFormat="true" ht="73.5" hidden="false" customHeight="true" outlineLevel="0" collapsed="false">
      <c r="A14" s="13"/>
      <c r="B14" s="13"/>
      <c r="C14" s="14"/>
      <c r="D14" s="14"/>
      <c r="E14" s="14"/>
      <c r="F14" s="14"/>
    </row>
    <row r="15" s="19" customFormat="true" ht="24.75" hidden="false" customHeight="true" outlineLevel="0" collapsed="false">
      <c r="A15" s="16" t="s">
        <v>13</v>
      </c>
      <c r="B15" s="17" t="s">
        <v>14</v>
      </c>
      <c r="C15" s="18" t="n">
        <f aca="false">SUM(C16:C45)</f>
        <v>1112646053.28</v>
      </c>
      <c r="D15" s="18" t="n">
        <f aca="false">SUM(D16:D45)</f>
        <v>1112646053.28</v>
      </c>
      <c r="E15" s="18" t="n">
        <f aca="false">SUM(E16:E45)</f>
        <v>1263951875.02</v>
      </c>
      <c r="F15" s="18" t="n">
        <f aca="false">ROUND(E15/D15*100,1)</f>
        <v>113.6</v>
      </c>
    </row>
    <row r="16" s="7" customFormat="true" ht="30.75" hidden="false" customHeight="true" outlineLevel="0" collapsed="false">
      <c r="A16" s="20" t="s">
        <v>15</v>
      </c>
      <c r="B16" s="21" t="s">
        <v>16</v>
      </c>
      <c r="C16" s="22" t="n">
        <v>19597000</v>
      </c>
      <c r="D16" s="22" t="n">
        <v>19597000</v>
      </c>
      <c r="E16" s="23" t="n">
        <v>21978495.47</v>
      </c>
      <c r="F16" s="18" t="n">
        <f aca="false">ROUND(E16/D16*100,1)</f>
        <v>112.2</v>
      </c>
    </row>
    <row r="17" s="7" customFormat="true" ht="30.75" hidden="false" customHeight="true" outlineLevel="0" collapsed="false">
      <c r="A17" s="20" t="s">
        <v>17</v>
      </c>
      <c r="B17" s="21" t="s">
        <v>18</v>
      </c>
      <c r="C17" s="22" t="n">
        <v>663517020</v>
      </c>
      <c r="D17" s="22" t="n">
        <v>663517020</v>
      </c>
      <c r="E17" s="23" t="n">
        <v>756893491.63</v>
      </c>
      <c r="F17" s="18" t="n">
        <f aca="false">ROUND(E17/D17*100,1)</f>
        <v>114.1</v>
      </c>
    </row>
    <row r="18" s="7" customFormat="true" ht="43.5" hidden="false" customHeight="true" outlineLevel="0" collapsed="false">
      <c r="A18" s="20" t="s">
        <v>19</v>
      </c>
      <c r="B18" s="21" t="s">
        <v>20</v>
      </c>
      <c r="C18" s="22" t="n">
        <v>238615900</v>
      </c>
      <c r="D18" s="22" t="n">
        <v>238615900</v>
      </c>
      <c r="E18" s="23" t="n">
        <v>266263739.9</v>
      </c>
      <c r="F18" s="18" t="n">
        <f aca="false">ROUND(E18/D18*100,1)</f>
        <v>111.6</v>
      </c>
    </row>
    <row r="19" s="7" customFormat="true" ht="43.5" hidden="false" customHeight="true" outlineLevel="0" collapsed="false">
      <c r="A19" s="20" t="s">
        <v>21</v>
      </c>
      <c r="B19" s="21" t="s">
        <v>22</v>
      </c>
      <c r="C19" s="22" t="n">
        <v>231000</v>
      </c>
      <c r="D19" s="22" t="n">
        <v>231000</v>
      </c>
      <c r="E19" s="23" t="n">
        <v>274689.63</v>
      </c>
      <c r="F19" s="18" t="n">
        <f aca="false">ROUND(E19/D19*100,1)</f>
        <v>118.9</v>
      </c>
    </row>
    <row r="20" s="7" customFormat="true" ht="27" hidden="false" customHeight="true" outlineLevel="0" collapsed="false">
      <c r="A20" s="20" t="s">
        <v>23</v>
      </c>
      <c r="B20" s="21" t="s">
        <v>24</v>
      </c>
      <c r="C20" s="22" t="n">
        <v>33447000</v>
      </c>
      <c r="D20" s="22" t="n">
        <v>33447000</v>
      </c>
      <c r="E20" s="23" t="n">
        <v>33811195.01</v>
      </c>
      <c r="F20" s="18" t="n">
        <f aca="false">ROUND(E20/D20*100,1)</f>
        <v>101.1</v>
      </c>
    </row>
    <row r="21" s="7" customFormat="true" ht="42.75" hidden="false" customHeight="true" outlineLevel="0" collapsed="false">
      <c r="A21" s="20" t="s">
        <v>25</v>
      </c>
      <c r="B21" s="21" t="s">
        <v>26</v>
      </c>
      <c r="C21" s="22" t="n">
        <v>37655000</v>
      </c>
      <c r="D21" s="22" t="n">
        <v>37655000</v>
      </c>
      <c r="E21" s="23" t="n">
        <v>37574424.25</v>
      </c>
      <c r="F21" s="18" t="n">
        <f aca="false">ROUND(E21/D21*100,1)</f>
        <v>99.8</v>
      </c>
    </row>
    <row r="22" s="7" customFormat="true" ht="31.5" hidden="false" customHeight="true" outlineLevel="0" collapsed="false">
      <c r="A22" s="20" t="s">
        <v>27</v>
      </c>
      <c r="B22" s="21" t="s">
        <v>28</v>
      </c>
      <c r="C22" s="22" t="n">
        <v>8349000</v>
      </c>
      <c r="D22" s="22" t="n">
        <v>8349000</v>
      </c>
      <c r="E22" s="23" t="n">
        <v>9215881.6</v>
      </c>
      <c r="F22" s="18" t="n">
        <f aca="false">ROUND(E22/D22*100,1)</f>
        <v>110.4</v>
      </c>
    </row>
    <row r="23" s="7" customFormat="true" ht="25.5" hidden="false" customHeight="true" outlineLevel="0" collapsed="false">
      <c r="A23" s="20" t="s">
        <v>29</v>
      </c>
      <c r="B23" s="21" t="s">
        <v>30</v>
      </c>
      <c r="C23" s="22" t="n">
        <v>17200000</v>
      </c>
      <c r="D23" s="22" t="n">
        <v>17200000</v>
      </c>
      <c r="E23" s="22" t="n">
        <v>22483789.9</v>
      </c>
      <c r="F23" s="18" t="n">
        <f aca="false">ROUND(E23/D23*100,1)</f>
        <v>130.7</v>
      </c>
    </row>
    <row r="24" s="7" customFormat="true" ht="42" hidden="false" customHeight="true" outlineLevel="0" collapsed="false">
      <c r="A24" s="20" t="s">
        <v>31</v>
      </c>
      <c r="B24" s="21" t="s">
        <v>32</v>
      </c>
      <c r="C24" s="22" t="n">
        <v>0</v>
      </c>
      <c r="D24" s="22" t="n">
        <v>0</v>
      </c>
      <c r="E24" s="22" t="n">
        <v>-72</v>
      </c>
      <c r="F24" s="18" t="n">
        <v>0</v>
      </c>
    </row>
    <row r="25" s="7" customFormat="true" ht="81.75" hidden="false" customHeight="true" outlineLevel="0" collapsed="false">
      <c r="A25" s="20" t="s">
        <v>33</v>
      </c>
      <c r="B25" s="21" t="s">
        <v>34</v>
      </c>
      <c r="C25" s="22" t="n">
        <v>1596950</v>
      </c>
      <c r="D25" s="22" t="n">
        <v>1596950</v>
      </c>
      <c r="E25" s="22" t="n">
        <v>1596950</v>
      </c>
      <c r="F25" s="18" t="n">
        <f aca="false">ROUND(E25/D25*100,1)</f>
        <v>100</v>
      </c>
    </row>
    <row r="26" s="7" customFormat="true" ht="60" hidden="false" customHeight="true" outlineLevel="0" collapsed="false">
      <c r="A26" s="20" t="s">
        <v>35</v>
      </c>
      <c r="B26" s="21" t="s">
        <v>36</v>
      </c>
      <c r="C26" s="22" t="n">
        <v>9392.77</v>
      </c>
      <c r="D26" s="22" t="n">
        <v>9392.77</v>
      </c>
      <c r="E26" s="22" t="n">
        <v>9404.25</v>
      </c>
      <c r="F26" s="18" t="n">
        <f aca="false">ROUND(E26/D26*100,1)</f>
        <v>100.1</v>
      </c>
    </row>
    <row r="27" s="7" customFormat="true" ht="130.5" hidden="false" customHeight="true" outlineLevel="0" collapsed="false">
      <c r="A27" s="20" t="s">
        <v>37</v>
      </c>
      <c r="B27" s="21" t="s">
        <v>38</v>
      </c>
      <c r="C27" s="22" t="n">
        <v>21100000</v>
      </c>
      <c r="D27" s="22" t="n">
        <v>21100000</v>
      </c>
      <c r="E27" s="23" t="n">
        <v>27931625.99</v>
      </c>
      <c r="F27" s="18" t="n">
        <f aca="false">ROUND(E27/D27*100,1)</f>
        <v>132.4</v>
      </c>
    </row>
    <row r="28" s="7" customFormat="true" ht="116.25" hidden="false" customHeight="true" outlineLevel="0" collapsed="false">
      <c r="A28" s="20" t="s">
        <v>39</v>
      </c>
      <c r="B28" s="21" t="s">
        <v>40</v>
      </c>
      <c r="C28" s="22" t="n">
        <v>23778300</v>
      </c>
      <c r="D28" s="22" t="n">
        <v>23778300</v>
      </c>
      <c r="E28" s="23" t="n">
        <v>25973893.63</v>
      </c>
      <c r="F28" s="18" t="n">
        <f aca="false">ROUND(E28/D28*100,1)</f>
        <v>109.2</v>
      </c>
    </row>
    <row r="29" s="7" customFormat="true" ht="114" hidden="false" customHeight="true" outlineLevel="0" collapsed="false">
      <c r="A29" s="20" t="s">
        <v>41</v>
      </c>
      <c r="B29" s="21" t="s">
        <v>42</v>
      </c>
      <c r="C29" s="22" t="n">
        <v>1200000</v>
      </c>
      <c r="D29" s="22" t="n">
        <v>1200000</v>
      </c>
      <c r="E29" s="22" t="n">
        <v>2633164.81</v>
      </c>
      <c r="F29" s="18" t="n">
        <f aca="false">ROUND(E29/D29*100,1)</f>
        <v>219.4</v>
      </c>
    </row>
    <row r="30" s="7" customFormat="true" ht="98.25" hidden="false" customHeight="true" outlineLevel="0" collapsed="false">
      <c r="A30" s="20" t="s">
        <v>43</v>
      </c>
      <c r="B30" s="21" t="s">
        <v>44</v>
      </c>
      <c r="C30" s="22" t="n">
        <v>1027000</v>
      </c>
      <c r="D30" s="22" t="n">
        <v>1027000</v>
      </c>
      <c r="E30" s="23" t="n">
        <v>1320650.68</v>
      </c>
      <c r="F30" s="18" t="n">
        <f aca="false">ROUND(E30/D30*100,1)</f>
        <v>128.6</v>
      </c>
    </row>
    <row r="31" s="7" customFormat="true" ht="159" hidden="false" customHeight="true" outlineLevel="0" collapsed="false">
      <c r="A31" s="20" t="s">
        <v>45</v>
      </c>
      <c r="B31" s="21" t="s">
        <v>46</v>
      </c>
      <c r="C31" s="22" t="n">
        <v>92000</v>
      </c>
      <c r="D31" s="22" t="n">
        <v>92000</v>
      </c>
      <c r="E31" s="23" t="n">
        <v>109176.39</v>
      </c>
      <c r="F31" s="18" t="n">
        <f aca="false">ROUND(E31/D31*100,1)</f>
        <v>118.7</v>
      </c>
    </row>
    <row r="32" s="7" customFormat="true" ht="207.75" hidden="false" customHeight="true" outlineLevel="0" collapsed="false">
      <c r="A32" s="20" t="s">
        <v>47</v>
      </c>
      <c r="B32" s="21" t="s">
        <v>48</v>
      </c>
      <c r="C32" s="22" t="n">
        <v>0</v>
      </c>
      <c r="D32" s="22" t="n">
        <v>0</v>
      </c>
      <c r="E32" s="23" t="n">
        <v>105.22</v>
      </c>
      <c r="F32" s="18" t="n">
        <v>0</v>
      </c>
    </row>
    <row r="33" s="7" customFormat="true" ht="114.75" hidden="false" customHeight="true" outlineLevel="0" collapsed="false">
      <c r="A33" s="24" t="s">
        <v>49</v>
      </c>
      <c r="B33" s="25" t="s">
        <v>50</v>
      </c>
      <c r="C33" s="22" t="n">
        <v>1386200</v>
      </c>
      <c r="D33" s="22" t="n">
        <v>1386200</v>
      </c>
      <c r="E33" s="23" t="n">
        <v>1438272.54</v>
      </c>
      <c r="F33" s="18" t="n">
        <f aca="false">ROUND(E33/D33*100,1)</f>
        <v>103.8</v>
      </c>
    </row>
    <row r="34" s="7" customFormat="true" ht="30.75" hidden="false" customHeight="true" outlineLevel="0" collapsed="false">
      <c r="A34" s="20" t="s">
        <v>51</v>
      </c>
      <c r="B34" s="21" t="s">
        <v>52</v>
      </c>
      <c r="C34" s="22" t="n">
        <v>1864000</v>
      </c>
      <c r="D34" s="22" t="n">
        <v>1864000</v>
      </c>
      <c r="E34" s="23" t="n">
        <v>2629363.62</v>
      </c>
      <c r="F34" s="18" t="n">
        <f aca="false">ROUND(E34/D34*100,1)</f>
        <v>141.1</v>
      </c>
    </row>
    <row r="35" s="7" customFormat="true" ht="62.25" hidden="false" customHeight="true" outlineLevel="0" collapsed="false">
      <c r="A35" s="24" t="s">
        <v>53</v>
      </c>
      <c r="B35" s="25" t="s">
        <v>54</v>
      </c>
      <c r="C35" s="22" t="n">
        <v>333800</v>
      </c>
      <c r="D35" s="22" t="n">
        <v>333800</v>
      </c>
      <c r="E35" s="23" t="n">
        <v>338200</v>
      </c>
      <c r="F35" s="18" t="n">
        <f aca="false">ROUND(E35/D35*100,1)</f>
        <v>101.3</v>
      </c>
      <c r="K35" s="26" t="n">
        <f aca="false">C35+C36+C37</f>
        <v>4106031.19</v>
      </c>
    </row>
    <row r="36" s="7" customFormat="true" ht="45.75" hidden="false" customHeight="true" outlineLevel="0" collapsed="false">
      <c r="A36" s="27" t="s">
        <v>55</v>
      </c>
      <c r="B36" s="28" t="s">
        <v>56</v>
      </c>
      <c r="C36" s="22" t="n">
        <v>2411160.57</v>
      </c>
      <c r="D36" s="22" t="n">
        <v>2411160.57</v>
      </c>
      <c r="E36" s="23" t="n">
        <v>2411160.57</v>
      </c>
      <c r="F36" s="18" t="n">
        <f aca="false">ROUND(E36/D36*100,1)</f>
        <v>100</v>
      </c>
    </row>
    <row r="37" s="7" customFormat="true" ht="41.25" hidden="false" customHeight="true" outlineLevel="0" collapsed="false">
      <c r="A37" s="27" t="s">
        <v>57</v>
      </c>
      <c r="B37" s="28" t="s">
        <v>58</v>
      </c>
      <c r="C37" s="22" t="n">
        <v>1361070.62</v>
      </c>
      <c r="D37" s="22" t="n">
        <v>1361070.62</v>
      </c>
      <c r="E37" s="23" t="n">
        <v>1181519.99</v>
      </c>
      <c r="F37" s="18" t="n">
        <f aca="false">ROUND(E37/D37*100,1)</f>
        <v>86.8</v>
      </c>
      <c r="G37" s="26"/>
    </row>
    <row r="38" s="7" customFormat="true" ht="117" hidden="false" customHeight="true" outlineLevel="0" collapsed="false">
      <c r="A38" s="27" t="s">
        <v>59</v>
      </c>
      <c r="B38" s="28" t="s">
        <v>60</v>
      </c>
      <c r="C38" s="22" t="n">
        <v>603500</v>
      </c>
      <c r="D38" s="22" t="n">
        <v>603500</v>
      </c>
      <c r="E38" s="23" t="n">
        <v>0</v>
      </c>
      <c r="F38" s="18" t="n">
        <f aca="false">ROUND(E38/D38*100,1)</f>
        <v>0</v>
      </c>
      <c r="G38" s="26"/>
    </row>
    <row r="39" s="7" customFormat="true" ht="118.5" hidden="false" customHeight="true" outlineLevel="0" collapsed="false">
      <c r="A39" s="27" t="s">
        <v>61</v>
      </c>
      <c r="B39" s="28" t="s">
        <v>62</v>
      </c>
      <c r="C39" s="22" t="n">
        <v>2863.68</v>
      </c>
      <c r="D39" s="22" t="n">
        <v>2863.68</v>
      </c>
      <c r="E39" s="23" t="n">
        <v>2863.68</v>
      </c>
      <c r="F39" s="18" t="n">
        <f aca="false">ROUND(E39/D39*100,1)</f>
        <v>100</v>
      </c>
      <c r="G39" s="26"/>
    </row>
    <row r="40" s="7" customFormat="true" ht="120" hidden="false" customHeight="true" outlineLevel="0" collapsed="false">
      <c r="A40" s="27" t="s">
        <v>63</v>
      </c>
      <c r="B40" s="28" t="s">
        <v>64</v>
      </c>
      <c r="C40" s="22" t="n">
        <v>42375</v>
      </c>
      <c r="D40" s="22" t="n">
        <v>42375</v>
      </c>
      <c r="E40" s="23" t="n">
        <v>645893.03</v>
      </c>
      <c r="F40" s="18" t="n">
        <f aca="false">ROUND(E40/D40*100,1)</f>
        <v>1524.2</v>
      </c>
      <c r="G40" s="26"/>
    </row>
    <row r="41" s="7" customFormat="true" ht="83.25" hidden="false" customHeight="true" outlineLevel="0" collapsed="false">
      <c r="A41" s="27" t="s">
        <v>65</v>
      </c>
      <c r="B41" s="28" t="s">
        <v>66</v>
      </c>
      <c r="C41" s="22" t="n">
        <v>34407400</v>
      </c>
      <c r="D41" s="22" t="n">
        <v>34407400</v>
      </c>
      <c r="E41" s="23" t="n">
        <v>43082125.85</v>
      </c>
      <c r="F41" s="18" t="n">
        <f aca="false">ROUND(E41/D41*100,1)</f>
        <v>125.2</v>
      </c>
    </row>
    <row r="42" s="7" customFormat="true" ht="60.75" hidden="false" customHeight="true" outlineLevel="0" collapsed="false">
      <c r="A42" s="27" t="s">
        <v>67</v>
      </c>
      <c r="B42" s="28" t="s">
        <v>68</v>
      </c>
      <c r="C42" s="22" t="n">
        <v>1163700</v>
      </c>
      <c r="D42" s="22" t="n">
        <v>1163700</v>
      </c>
      <c r="E42" s="23" t="n">
        <v>2008678.5</v>
      </c>
      <c r="F42" s="18" t="n">
        <f aca="false">ROUND(E42/D42*100,1)</f>
        <v>172.6</v>
      </c>
    </row>
    <row r="43" s="7" customFormat="true" ht="79.5" hidden="false" customHeight="true" outlineLevel="0" collapsed="false">
      <c r="A43" s="27" t="s">
        <v>69</v>
      </c>
      <c r="B43" s="28" t="s">
        <v>70</v>
      </c>
      <c r="C43" s="22" t="n">
        <v>22000</v>
      </c>
      <c r="D43" s="22" t="n">
        <v>22000</v>
      </c>
      <c r="E43" s="23" t="n">
        <v>131281.62</v>
      </c>
      <c r="F43" s="18" t="n">
        <f aca="false">ROUND(E43/D43*100,1)</f>
        <v>596.7</v>
      </c>
    </row>
    <row r="44" s="7" customFormat="true" ht="26.25" hidden="false" customHeight="true" outlineLevel="0" collapsed="false">
      <c r="A44" s="20" t="s">
        <v>71</v>
      </c>
      <c r="B44" s="21" t="s">
        <v>72</v>
      </c>
      <c r="C44" s="22" t="n">
        <v>1632420.64</v>
      </c>
      <c r="D44" s="22" t="n">
        <v>1632420.64</v>
      </c>
      <c r="E44" s="22" t="n">
        <v>2012161.26</v>
      </c>
      <c r="F44" s="18" t="n">
        <f aca="false">ROUND(E44/D44*100,1)</f>
        <v>123.3</v>
      </c>
      <c r="K44" s="26"/>
    </row>
    <row r="45" s="7" customFormat="true" ht="26.25" hidden="false" customHeight="true" outlineLevel="0" collapsed="false">
      <c r="A45" s="20" t="s">
        <v>73</v>
      </c>
      <c r="B45" s="21" t="s">
        <v>74</v>
      </c>
      <c r="C45" s="22" t="n">
        <v>0</v>
      </c>
      <c r="D45" s="22" t="n">
        <v>0</v>
      </c>
      <c r="E45" s="22" t="n">
        <v>-252</v>
      </c>
      <c r="F45" s="18" t="n">
        <v>0</v>
      </c>
      <c r="K45" s="26"/>
    </row>
    <row r="46" s="30" customFormat="true" ht="30" hidden="false" customHeight="true" outlineLevel="0" collapsed="false">
      <c r="A46" s="16" t="s">
        <v>75</v>
      </c>
      <c r="B46" s="17" t="s">
        <v>76</v>
      </c>
      <c r="C46" s="29" t="n">
        <f aca="false">SUM(C47:C54)-C47</f>
        <v>2690502755.81</v>
      </c>
      <c r="D46" s="29" t="n">
        <f aca="false">SUM(D47:D54)-D47</f>
        <v>2690502755.81</v>
      </c>
      <c r="E46" s="29" t="n">
        <f aca="false">SUM(E47:E54)-E47</f>
        <v>2544534577.92</v>
      </c>
      <c r="F46" s="18" t="n">
        <f aca="false">ROUND(E46/D46*100,1)</f>
        <v>94.6</v>
      </c>
      <c r="K46" s="31"/>
    </row>
    <row r="47" s="32" customFormat="true" ht="41.25" hidden="false" customHeight="true" outlineLevel="0" collapsed="false">
      <c r="A47" s="20" t="s">
        <v>77</v>
      </c>
      <c r="B47" s="21" t="s">
        <v>78</v>
      </c>
      <c r="C47" s="22" t="n">
        <f aca="false">SUM(C48:C51)</f>
        <v>2693354850</v>
      </c>
      <c r="D47" s="22" t="n">
        <f aca="false">SUM(D48:D51)</f>
        <v>2693354850</v>
      </c>
      <c r="E47" s="22" t="n">
        <f aca="false">SUM(E48:E51)</f>
        <v>2547390302.1</v>
      </c>
      <c r="F47" s="18" t="n">
        <f aca="false">ROUND(E47/D47*100,1)</f>
        <v>94.6</v>
      </c>
      <c r="K47" s="33"/>
    </row>
    <row r="48" s="32" customFormat="true" ht="41.25" hidden="false" customHeight="true" outlineLevel="0" collapsed="false">
      <c r="A48" s="20" t="s">
        <v>79</v>
      </c>
      <c r="B48" s="21" t="s">
        <v>80</v>
      </c>
      <c r="C48" s="34" t="n">
        <v>243228500</v>
      </c>
      <c r="D48" s="34" t="n">
        <v>243228500</v>
      </c>
      <c r="E48" s="35" t="n">
        <v>243228500</v>
      </c>
      <c r="F48" s="18" t="n">
        <f aca="false">ROUND(E48/D48*100,1)</f>
        <v>100</v>
      </c>
    </row>
    <row r="49" s="32" customFormat="true" ht="43.5" hidden="false" customHeight="true" outlineLevel="0" collapsed="false">
      <c r="A49" s="20" t="s">
        <v>81</v>
      </c>
      <c r="B49" s="21" t="s">
        <v>82</v>
      </c>
      <c r="C49" s="34" t="n">
        <v>495137900</v>
      </c>
      <c r="D49" s="34" t="n">
        <v>495137900</v>
      </c>
      <c r="E49" s="35" t="n">
        <v>358180026.02</v>
      </c>
      <c r="F49" s="18" t="n">
        <f aca="false">ROUND(E49/D49*100,1)</f>
        <v>72.3</v>
      </c>
    </row>
    <row r="50" s="32" customFormat="true" ht="42.75" hidden="false" customHeight="true" outlineLevel="0" collapsed="false">
      <c r="A50" s="20" t="s">
        <v>83</v>
      </c>
      <c r="B50" s="21" t="s">
        <v>84</v>
      </c>
      <c r="C50" s="34" t="n">
        <v>1855209000</v>
      </c>
      <c r="D50" s="34" t="n">
        <v>1855209000</v>
      </c>
      <c r="E50" s="35" t="n">
        <v>1846202326.08</v>
      </c>
      <c r="F50" s="18" t="n">
        <f aca="false">ROUND(E50/D50*100,1)</f>
        <v>99.5</v>
      </c>
      <c r="G50" s="33"/>
    </row>
    <row r="51" s="32" customFormat="true" ht="25.5" hidden="false" customHeight="true" outlineLevel="0" collapsed="false">
      <c r="A51" s="20" t="s">
        <v>85</v>
      </c>
      <c r="B51" s="21" t="s">
        <v>86</v>
      </c>
      <c r="C51" s="34" t="n">
        <v>99779450</v>
      </c>
      <c r="D51" s="34" t="n">
        <v>99779450</v>
      </c>
      <c r="E51" s="35" t="n">
        <v>99779450</v>
      </c>
      <c r="F51" s="18" t="n">
        <f aca="false">ROUND(E51/D51*100,1)</f>
        <v>100</v>
      </c>
      <c r="G51" s="33"/>
    </row>
    <row r="52" s="32" customFormat="true" ht="44.25" hidden="false" customHeight="true" outlineLevel="0" collapsed="false">
      <c r="A52" s="20" t="s">
        <v>87</v>
      </c>
      <c r="B52" s="21" t="s">
        <v>88</v>
      </c>
      <c r="C52" s="34" t="n">
        <v>16000</v>
      </c>
      <c r="D52" s="34" t="n">
        <v>16000</v>
      </c>
      <c r="E52" s="35" t="n">
        <v>16000</v>
      </c>
      <c r="F52" s="18" t="n">
        <f aca="false">ROUND(E52/D52*100,1)</f>
        <v>100</v>
      </c>
      <c r="G52" s="33"/>
    </row>
    <row r="53" s="32" customFormat="true" ht="84" hidden="false" customHeight="true" outlineLevel="0" collapsed="false">
      <c r="A53" s="20" t="s">
        <v>89</v>
      </c>
      <c r="B53" s="21" t="s">
        <v>90</v>
      </c>
      <c r="C53" s="34" t="n">
        <v>25157619.44</v>
      </c>
      <c r="D53" s="34" t="n">
        <v>25157619.44</v>
      </c>
      <c r="E53" s="35" t="n">
        <v>25157619.44</v>
      </c>
      <c r="F53" s="18" t="n">
        <f aca="false">ROUND(E53/D53*100,1)</f>
        <v>100</v>
      </c>
      <c r="G53" s="33"/>
    </row>
    <row r="54" s="32" customFormat="true" ht="61.5" hidden="false" customHeight="true" outlineLevel="0" collapsed="false">
      <c r="A54" s="20" t="s">
        <v>91</v>
      </c>
      <c r="B54" s="21" t="s">
        <v>92</v>
      </c>
      <c r="C54" s="34" t="n">
        <v>-28025713.63</v>
      </c>
      <c r="D54" s="34" t="n">
        <v>-28025713.63</v>
      </c>
      <c r="E54" s="35" t="n">
        <v>-28029343.62</v>
      </c>
      <c r="F54" s="18" t="n">
        <f aca="false">ROUND(E54/D54*100,1)</f>
        <v>100</v>
      </c>
      <c r="G54" s="33"/>
    </row>
    <row r="55" s="32" customFormat="true" ht="28.5" hidden="false" customHeight="true" outlineLevel="0" collapsed="false">
      <c r="A55" s="36" t="s">
        <v>93</v>
      </c>
      <c r="B55" s="17"/>
      <c r="C55" s="29" t="n">
        <f aca="false">C15+C46</f>
        <v>3803148809.09</v>
      </c>
      <c r="D55" s="29" t="n">
        <f aca="false">D15+D46</f>
        <v>3803148809.09</v>
      </c>
      <c r="E55" s="29" t="n">
        <f aca="false">E15+E46</f>
        <v>3808486452.94</v>
      </c>
      <c r="F55" s="18" t="n">
        <f aca="false">ROUND(E55/D55*100,1)</f>
        <v>100.1</v>
      </c>
    </row>
    <row r="56" s="7" customFormat="true" ht="19.5" hidden="false" customHeight="true" outlineLevel="0" collapsed="false">
      <c r="A56" s="37"/>
      <c r="B56" s="37"/>
      <c r="C56" s="38"/>
      <c r="D56" s="4"/>
      <c r="E56" s="4"/>
      <c r="F56" s="4"/>
    </row>
    <row r="57" s="40" customFormat="true" ht="34.5" hidden="false" customHeight="true" outlineLevel="0" collapsed="false">
      <c r="A57" s="39" t="s">
        <v>94</v>
      </c>
      <c r="B57" s="39"/>
      <c r="C57" s="39"/>
      <c r="D57" s="39"/>
      <c r="E57" s="39"/>
      <c r="F57" s="39"/>
    </row>
    <row r="58" s="40" customFormat="true" ht="42" hidden="false" customHeight="true" outlineLevel="0" collapsed="false">
      <c r="A58" s="41"/>
      <c r="B58" s="41"/>
      <c r="C58" s="41"/>
      <c r="D58" s="42"/>
      <c r="E58" s="42"/>
      <c r="F58" s="42"/>
    </row>
    <row r="59" s="7" customFormat="true" ht="21.75" hidden="false" customHeight="true" outlineLevel="0" collapsed="false">
      <c r="A59" s="43" t="s">
        <v>95</v>
      </c>
      <c r="B59" s="43"/>
      <c r="C59" s="4"/>
      <c r="D59" s="4"/>
      <c r="E59" s="4"/>
      <c r="F59" s="4"/>
    </row>
    <row r="60" s="7" customFormat="true" ht="19.5" hidden="false" customHeight="true" outlineLevel="0" collapsed="false">
      <c r="A60" s="43" t="s">
        <v>96</v>
      </c>
      <c r="B60" s="43"/>
      <c r="C60" s="4"/>
      <c r="D60" s="4"/>
      <c r="E60" s="4"/>
      <c r="F60" s="4"/>
    </row>
    <row r="61" s="7" customFormat="true" ht="18" hidden="false" customHeight="false" outlineLevel="0" collapsed="false">
      <c r="A61" s="43" t="s">
        <v>97</v>
      </c>
      <c r="B61" s="43"/>
      <c r="C61" s="4"/>
      <c r="D61" s="4"/>
      <c r="E61" s="4"/>
      <c r="F61" s="4"/>
    </row>
    <row r="62" s="7" customFormat="true" ht="18" hidden="false" customHeight="false" outlineLevel="0" collapsed="false">
      <c r="A62" s="43" t="s">
        <v>98</v>
      </c>
      <c r="B62" s="43"/>
      <c r="C62" s="44"/>
      <c r="D62" s="4"/>
      <c r="E62" s="4"/>
      <c r="F62" s="4"/>
    </row>
    <row r="63" customFormat="false" ht="18" hidden="false" customHeight="false" outlineLevel="0" collapsed="false">
      <c r="A63" s="43" t="s">
        <v>99</v>
      </c>
      <c r="B63" s="43"/>
      <c r="C63" s="44" t="s">
        <v>100</v>
      </c>
      <c r="G63" s="45"/>
      <c r="H63" s="45"/>
      <c r="I63" s="45"/>
      <c r="J63" s="45"/>
      <c r="K63" s="45"/>
      <c r="L63" s="45"/>
      <c r="M63" s="45"/>
    </row>
    <row r="64" customFormat="false" ht="18" hidden="false" customHeight="false" outlineLevel="0" collapsed="false">
      <c r="G64" s="45"/>
      <c r="H64" s="45"/>
      <c r="I64" s="45"/>
      <c r="J64" s="45"/>
      <c r="K64" s="45"/>
      <c r="L64" s="45"/>
      <c r="M64" s="45"/>
    </row>
    <row r="65" customFormat="false" ht="18" hidden="false" customHeight="false" outlineLevel="0" collapsed="false">
      <c r="G65" s="45"/>
      <c r="H65" s="45"/>
      <c r="I65" s="45"/>
      <c r="J65" s="45"/>
      <c r="K65" s="45"/>
      <c r="L65" s="45"/>
      <c r="M65" s="45"/>
    </row>
    <row r="66" customFormat="false" ht="18.75" hidden="false" customHeight="true" outlineLevel="0" collapsed="false">
      <c r="G66" s="45"/>
      <c r="H66" s="45"/>
      <c r="I66" s="45"/>
      <c r="J66" s="45"/>
      <c r="K66" s="45"/>
      <c r="L66" s="45"/>
      <c r="M66" s="45"/>
    </row>
    <row r="67" customFormat="false" ht="18" hidden="false" customHeight="false" outlineLevel="0" collapsed="false">
      <c r="G67" s="12"/>
      <c r="H67" s="12"/>
      <c r="I67" s="12"/>
      <c r="J67" s="12"/>
      <c r="K67" s="12"/>
      <c r="L67" s="12"/>
      <c r="M67" s="12"/>
    </row>
    <row r="68" customFormat="false" ht="18" hidden="false" customHeight="false" outlineLevel="0" collapsed="false">
      <c r="C68" s="10"/>
    </row>
  </sheetData>
  <mergeCells count="11">
    <mergeCell ref="B7:C7"/>
    <mergeCell ref="A8:F8"/>
    <mergeCell ref="A9:C9"/>
    <mergeCell ref="A10:F10"/>
    <mergeCell ref="A13:A14"/>
    <mergeCell ref="B13:B14"/>
    <mergeCell ref="C13:C14"/>
    <mergeCell ref="D13:D14"/>
    <mergeCell ref="E13:E14"/>
    <mergeCell ref="F13:F14"/>
    <mergeCell ref="A57:F57"/>
  </mergeCells>
  <printOptions headings="false" gridLines="false" gridLinesSet="true" horizontalCentered="false" verticalCentered="false"/>
  <pageMargins left="0.39375" right="0.39375" top="1.18125" bottom="0.39375" header="0.511811023622047" footer="0.275694444444444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4" man="true" max="16383" min="0"/>
    <brk id="29" man="true" max="16383" min="0"/>
    <brk id="33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5-02-24T15:45:01Z</cp:lastPrinted>
  <dcterms:modified xsi:type="dcterms:W3CDTF">2025-05-16T06:28:42Z</dcterms:modified>
  <cp:revision>0</cp:revision>
  <dc:subject/>
  <dc:title/>
</cp:coreProperties>
</file>